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6"/>
  </bookViews>
  <sheets>
    <sheet name="RESUMO GERAL" sheetId="1" state="visible" r:id="rId2"/>
    <sheet name="CRONOGRAMA" sheetId="2" state="visible" r:id="rId3"/>
    <sheet name="ANALÍTICO" sheetId="3" state="visible" r:id="rId4"/>
    <sheet name="composições apoio mão de obra" sheetId="4" state="visible" r:id="rId5"/>
    <sheet name="BDI" sheetId="5" state="visible" r:id="rId6"/>
    <sheet name="% FONTES" sheetId="6" state="visible" r:id="rId7"/>
    <sheet name="cotações" sheetId="7" state="visible" r:id="rId8"/>
    <sheet name="memoria de cálculo - escada" sheetId="8" state="visible" r:id="rId9"/>
  </sheets>
  <definedNames>
    <definedName function="false" hidden="false" localSheetId="2" name="_xlnm.Print_Area" vbProcedure="false">ANALÍTICO!$A$1:$O$98</definedName>
    <definedName function="false" hidden="false" localSheetId="2" name="_xlnm.Print_Titles" vbProcedure="false">ANALÍTICO!$1:$11</definedName>
    <definedName function="false" hidden="false" localSheetId="4" name="_xlnm.Print_Area" vbProcedure="false">BDI!$A$1:$D$53</definedName>
    <definedName function="false" hidden="false" localSheetId="6" name="_xlnm.Print_Area" vbProcedure="false">cotações!$A$1:$M$20</definedName>
    <definedName function="false" hidden="false" localSheetId="1" name="_xlnm.Print_Area" vbProcedure="false">CRONOGRAMA!$A$1:$J$14</definedName>
    <definedName function="false" hidden="false" localSheetId="1" name="_xlnm.Print_Titles" vbProcedure="false">CRONOGRAMA!$1:$3</definedName>
    <definedName function="false" hidden="false" localSheetId="7" name="_xlnm.Print_Area" vbProcedure="false">'memoria de cálculo - escada'!$A$2:$G$11</definedName>
    <definedName function="false" hidden="false" localSheetId="0" name="_xlnm.Print_Area" vbProcedure="false">'RESUMO GERAL'!$A$1:$D$23</definedName>
    <definedName function="false" hidden="false" localSheetId="0" name="_xlnm.Print_Titles" vbProcedure="false">'RESUMO GERAL'!$1:$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8">
  <si>
    <t xml:space="preserve">INSTALAÇÃO DE SISTEMA DE PROTEÇÃO PARA TRABALHO EM ALTURA - FT LONDRINA</t>
  </si>
  <si>
    <t xml:space="preserve">TRIBUNAL REGIONAL DO TRABALHO 9 REGIÃO</t>
  </si>
  <si>
    <t xml:space="preserve">RESUMO</t>
  </si>
  <si>
    <t xml:space="preserve">FT DE LONDRINA</t>
  </si>
  <si>
    <t xml:space="preserve">ÁREA</t>
  </si>
  <si>
    <t xml:space="preserve">BDI=</t>
  </si>
  <si>
    <t xml:space="preserve">BDI EQUIPAMENTOS=</t>
  </si>
  <si>
    <t xml:space="preserve">ITEM</t>
  </si>
  <si>
    <t xml:space="preserve">DESCRIÇÃO </t>
  </si>
  <si>
    <t xml:space="preserve">VALOR
(R$)</t>
  </si>
  <si>
    <t xml:space="preserve">%</t>
  </si>
  <si>
    <t xml:space="preserve">TOTAL</t>
  </si>
  <si>
    <t xml:space="preserve">INSTALAÇÃO SISTEMA DE PROTEÇÃO PARA TRABALHOS EM ALTURA - FT LONDRINA</t>
  </si>
  <si>
    <t xml:space="preserve">CRONOGRAMA</t>
  </si>
  <si>
    <t xml:space="preserve">15 dias</t>
  </si>
  <si>
    <t xml:space="preserve">TRIBUNAL REGIONAL DO TRABALHO
INSTALAÇÃO DE SISTEMA DE PROTEÇÃO PARA TRABALHOS EM ALTURA - FT DE LONDRINA</t>
  </si>
  <si>
    <t xml:space="preserve">OBRA:</t>
  </si>
  <si>
    <t xml:space="preserve">ENDEREÇO:</t>
  </si>
  <si>
    <t xml:space="preserve">BDI:</t>
  </si>
  <si>
    <t xml:space="preserve">LOCAL:</t>
  </si>
  <si>
    <t xml:space="preserve">BDI EQUIPAMENTOS:</t>
  </si>
  <si>
    <t xml:space="preserve">ÁREA TERRENO (m²):</t>
  </si>
  <si>
    <t xml:space="preserve">DATA:</t>
  </si>
  <si>
    <t xml:space="preserve">ÁREA DO IMÓVEL (m²):</t>
  </si>
  <si>
    <t xml:space="preserve">TABELA</t>
  </si>
  <si>
    <t xml:space="preserve">CÓDIGO</t>
  </si>
  <si>
    <t xml:space="preserve">ÍTEM</t>
  </si>
  <si>
    <t xml:space="preserve">DESCRIÇÃ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TOTAL COM BDI
(R$)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1</t>
  </si>
  <si>
    <t xml:space="preserve">Engenheiro de Segurança do Trabalho</t>
  </si>
  <si>
    <t xml:space="preserve">MES</t>
  </si>
  <si>
    <t xml:space="preserve">INSTALAÇÃO DO CANTEIRO DE OBRAS</t>
  </si>
  <si>
    <t xml:space="preserve">74209/001</t>
  </si>
  <si>
    <t xml:space="preserve">2.1</t>
  </si>
  <si>
    <t xml:space="preserve">PLACA DE OBRA em chapa de aço galvanizado em cavalete de madeira - conforme modelo fornecido pela Fiscalização</t>
  </si>
  <si>
    <t xml:space="preserve">M2</t>
  </si>
  <si>
    <t xml:space="preserve">COMPOSICAO</t>
  </si>
  <si>
    <t xml:space="preserve">CONCRETO MAGRO PARA LASTRO, TRAÇO 1:4,5:4,5 (CIMENTO/ AREIA MÉDIA/ BRITA 1)
- PREPARO MECÂNICO COM BETONEIRA 400 L. AF_07/2016</t>
  </si>
  <si>
    <t xml:space="preserve">M3</t>
  </si>
  <si>
    <t xml:space="preserve">CARPINTEIRO DE FORMAS COM ENCARGOS COMPLEMENTARES</t>
  </si>
  <si>
    <t xml:space="preserve">H</t>
  </si>
  <si>
    <t xml:space="preserve">SERVENTE COM ENCARGOS COMPLEMENTARES</t>
  </si>
  <si>
    <t xml:space="preserve">INSUMO</t>
  </si>
  <si>
    <t xml:space="preserve">SARRAFO DE MADEIRA NAO APARELHADA *2,5 X 7* CM, MACARANDUBA, ANGELIM OU
EQUIVALENTE DA REGIAO</t>
  </si>
  <si>
    <t xml:space="preserve">M</t>
  </si>
  <si>
    <t xml:space="preserve">PONTALETE *7,5 X 7,5* CM EM PINUS, MISTA OU EQUIVALENTE DA REGIAO - BRUTA</t>
  </si>
  <si>
    <t xml:space="preserve">PLACA DE OBRA (PARA CONSTRUCAO CIVIL) EM CHAPA GALVANIZADA *Nº 22*, DE *2,0 X 1,125* M</t>
  </si>
  <si>
    <t xml:space="preserve">PREGO DE ACO POLIDO COM CABECA 18 X 30 (2 3/4 X 10)</t>
  </si>
  <si>
    <t xml:space="preserve">KG</t>
  </si>
  <si>
    <t xml:space="preserve">INSTALAÇÃO DE EQUIPAMENTO DE PROTEÇÃO COLETIVA - SISTEMA DE ANCORAGEM - LINHAS DE VIDA</t>
  </si>
  <si>
    <t xml:space="preserve">COMPOSIÇÃO PRÓPRIA</t>
  </si>
  <si>
    <t xml:space="preserve">3.1</t>
  </si>
  <si>
    <t xml:space="preserve">Instalação de sistema de ancoragem conforme projeto.</t>
  </si>
  <si>
    <t xml:space="preserve">ud</t>
  </si>
  <si>
    <t xml:space="preserve">COTAÇÃO</t>
  </si>
  <si>
    <t xml:space="preserve">Esperas de ancoragem confeccionadas em aço inox 316 ANSI, com capacidade de carga de mínima de 1.500 kgf/unidade</t>
  </si>
  <si>
    <t xml:space="preserve">Unidade</t>
  </si>
  <si>
    <t xml:space="preserve">Cabo de aço galvanizado diâmetro 3/8” 6 x19 AAG, capacidade de carga de 5.500 kgf carga de trabalho 5/1</t>
  </si>
  <si>
    <t xml:space="preserve">metro</t>
  </si>
  <si>
    <t xml:space="preserve">Sapatilha em aço galvanizado, para cabo de seção 3/8”.</t>
  </si>
  <si>
    <t xml:space="preserve">Porca sextavada em aço inox 18.8 ANSI 304/A2, diametro interno de 1/2", auto travante</t>
  </si>
  <si>
    <t xml:space="preserve">Grampos em aço galvanizado categoria pesado, para utilização em cabos de aço 3/8’, torque máximo de 7,2 kN 0u 0,73 kgf</t>
  </si>
  <si>
    <t xml:space="preserve">Barra roscada em aço inox 18.8 ANSI 304/A2, diâmetro de ½” (barra de 01 metro)</t>
  </si>
  <si>
    <t xml:space="preserve">Estrutura metáica tio postinho, em chapa de aço de aço de 1/4" medindo 400 x 200 mm (L x C) e tubo mecânico de aço de diâmetro externo de 75 mm (3") e espessura de parede de 6,8 mm, com tampa superior em chapa de aço de 1/4", com reforço na base por chapa de aço de 1/8", sendo todo o conjunto em aço galvanizado.</t>
  </si>
  <si>
    <t xml:space="preserve">COMPOSIÇÃO</t>
  </si>
  <si>
    <t xml:space="preserve">Escalador industrial (3)</t>
  </si>
  <si>
    <t xml:space="preserve">h</t>
  </si>
  <si>
    <t xml:space="preserve">3.2</t>
  </si>
  <si>
    <t xml:space="preserve">Remoção e reinstalação das barras do SPDA sobre as telhas (cumeeiras), com reaproveitamento do material existente.</t>
  </si>
  <si>
    <t xml:space="preserve">Eletricista com encargos complementares</t>
  </si>
  <si>
    <t xml:space="preserve">Auxiliar de eletricista com encargos complementares</t>
  </si>
  <si>
    <t xml:space="preserve">Selante elástico monocomponente a base de poliuretano para junstas diversas 310ml</t>
  </si>
  <si>
    <t xml:space="preserve">310 ML</t>
  </si>
  <si>
    <t xml:space="preserve">3.3</t>
  </si>
  <si>
    <t xml:space="preserve">REMOÇÃO DE TELHAS, DE FIBROCIMENTO, METÁLICA E CERÂMICA, DE FORMA MANUAL,SEM REAPROVEITAMENTO. AF_12/2017 - REMOÇÃO CUMEEIRAS</t>
  </si>
  <si>
    <t xml:space="preserve">m2</t>
  </si>
  <si>
    <t xml:space="preserve">TELHADISTA COM ENCARGOS COMPLEMENTARES</t>
  </si>
  <si>
    <t xml:space="preserve">94213 - adaptada</t>
  </si>
  <si>
    <t xml:space="preserve">3.4</t>
  </si>
  <si>
    <t xml:space="preserve">TELHAMENTO COM TELHA DE AÇO/ALUMÍNIO E = 0,5 MM, COM ATÉ 2 ÁGUAS, INCLUSO IÇAMENTO. AF_07/2019 - reinstalação das cumeeiras</t>
  </si>
  <si>
    <t xml:space="preserve">3.5</t>
  </si>
  <si>
    <t xml:space="preserve">MANTA ASFÁLTICA ALUMINIZADA EM FITA ADESIVA - VEDAÇÃO POSTINHOS</t>
  </si>
  <si>
    <t xml:space="preserve">m</t>
  </si>
  <si>
    <t xml:space="preserve">FITA ALUMINIZADA AUTOADESIVA - largura 15 cm</t>
  </si>
  <si>
    <t xml:space="preserve">INSTALAÇÃO DE EQUIPAMENTO PROTEÇÃO COLETIVA - ESCADA TIPO MARINHEIRO</t>
  </si>
  <si>
    <t xml:space="preserve">73970/001</t>
  </si>
  <si>
    <t xml:space="preserve">4.1</t>
  </si>
  <si>
    <t xml:space="preserve">ESTRUTURA METALICA EM ACO ESTRUTURAL - ESCADA TIPO MARINHEIRO (DADO PROJETO)</t>
  </si>
  <si>
    <t xml:space="preserve">SERRALHEIRO COM ENCARGOS COMPLEMENTARES</t>
  </si>
  <si>
    <t xml:space="preserve">SOLDA DE TOPO EM CHAPA/PERFIL/TUBO DE AÇO CHANFRADO, ESPESSURA=1/4''. AF_06/2018</t>
  </si>
  <si>
    <t xml:space="preserve">PERFIL "I" DE ACO LAMINADO, ABAS PARALELAS, "W", QUALQUER BITOLA (usar perfis conforme projeto)</t>
  </si>
  <si>
    <t xml:space="preserve">4.2</t>
  </si>
  <si>
    <t xml:space="preserve">KIT LINHA DE VIDA VERTICAL - ESCADA MARINHEIRO</t>
  </si>
  <si>
    <t xml:space="preserve">UD</t>
  </si>
  <si>
    <t xml:space="preserve">KIT LINHA DE VIDA VERTICAL , INCLUINDO MASTRO SUPERIOR, MASTRO INFERIOR, CABO DE AÇO, GRAMPOS E  SAPATILHAS</t>
  </si>
  <si>
    <t xml:space="preserve">4.3</t>
  </si>
  <si>
    <t xml:space="preserve">Instalação de sistema de ancoragem - linhas de vida - Saída da escada de marinheiro.</t>
  </si>
  <si>
    <t xml:space="preserve">COTAÇÃO </t>
  </si>
  <si>
    <t xml:space="preserve">Chumbador químico marca Fischer FIS V 390S ou similar</t>
  </si>
  <si>
    <t xml:space="preserve">tubo</t>
  </si>
  <si>
    <t xml:space="preserve">Escalador industrial</t>
  </si>
  <si>
    <t xml:space="preserve">Pintura superfície metálica</t>
  </si>
  <si>
    <t xml:space="preserve">74064/001</t>
  </si>
  <si>
    <t xml:space="preserve">4.4</t>
  </si>
  <si>
    <t xml:space="preserve">FUNDO ANTICORROSIVO A BASE DE OXIDO DE FERRO (ZARCAO), DUAS DEMAOS</t>
  </si>
  <si>
    <t xml:space="preserve">FUNDO ANTICORROSIVO PARA METAIS FERROSOS (ZARCAO)</t>
  </si>
  <si>
    <t xml:space="preserve">L</t>
  </si>
  <si>
    <t xml:space="preserve">PINTOR COM ENCARGOS COMPLEMENTARES</t>
  </si>
  <si>
    <t xml:space="preserve">73924/002</t>
  </si>
  <si>
    <t xml:space="preserve">4.5</t>
  </si>
  <si>
    <t xml:space="preserve">PINTURA ESMALTE ACETINADO, DUAS DEMAOS, SOBRE SUPERFICIE METALICA</t>
  </si>
  <si>
    <t xml:space="preserve">LIXA EM FOLHA PARA FERRO, NUMERO 150</t>
  </si>
  <si>
    <t xml:space="preserve">UN</t>
  </si>
  <si>
    <t xml:space="preserve">SOLVENTE DILUENTE A BASE DE AGUARRAS</t>
  </si>
  <si>
    <t xml:space="preserve">TINTA ESMALTE SINTETICO PREMIUM ACETINADO</t>
  </si>
  <si>
    <t xml:space="preserve">LIMPEZA FINAL</t>
  </si>
  <si>
    <t xml:space="preserve">5.1</t>
  </si>
  <si>
    <t xml:space="preserve">LIMPEZA DE  AMBIENTES ONDE HOUVERAM INTERVENÇÕES</t>
  </si>
  <si>
    <t xml:space="preserve">SEDI</t>
  </si>
  <si>
    <t xml:space="preserve">88315</t>
  </si>
  <si>
    <t xml:space="preserve">FERRAMENTAS (ENCARGOS COMPLEMENTARES)</t>
  </si>
  <si>
    <t xml:space="preserve">88237</t>
  </si>
  <si>
    <t xml:space="preserve">EPI (ENCARGOS COMPLEMENTARES)</t>
  </si>
  <si>
    <t xml:space="preserve">CURSO DE CAPACITAÇÃO PARA SERRALHEIRO (ENCARGOS COMPLEMENTARES) - HORISTA</t>
  </si>
  <si>
    <t xml:space="preserve">6110</t>
  </si>
  <si>
    <t xml:space="preserve">SERRALHEIRO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12892</t>
  </si>
  <si>
    <t xml:space="preserve">LUVA RASPA DE COURO, CANO CURTO (PUNHO *7* CM)</t>
  </si>
  <si>
    <t xml:space="preserve">PAR</t>
  </si>
  <si>
    <t xml:space="preserve">12893</t>
  </si>
  <si>
    <t xml:space="preserve">BOTA DE SEGURANCA COM BIQUEIRA DE ACO E COLARINHO ACOLCHOADO</t>
  </si>
  <si>
    <t xml:space="preserve">36144</t>
  </si>
  <si>
    <t xml:space="preserve">RESPIRADOR DESCARTAVEL SEM VALVULA DE EXALACAO, PFF 1</t>
  </si>
  <si>
    <t xml:space="preserve">36146</t>
  </si>
  <si>
    <t xml:space="preserve">PROTETOR SOLAR FPS 30, EMBALAGEM 2 LITROS</t>
  </si>
  <si>
    <t xml:space="preserve">36149</t>
  </si>
  <si>
    <t xml:space="preserve">TRAVA-QUEDAS EM ACO PARA CORDA DE 12 MM, EXTENSOR DE 25 X 300 MM, COM MOSQUETAO TIPO GANCHO TRAVA DUPLA</t>
  </si>
  <si>
    <t xml:space="preserve">36150</t>
  </si>
  <si>
    <t xml:space="preserve">AVENTAL DE SEGURANCA DE RASPA DE COURO 1,00 X 0,60 M</t>
  </si>
  <si>
    <t xml:space="preserve">36153</t>
  </si>
  <si>
    <t xml:space="preserve">TALABARTE DE SEGURANCA, 2 MOSQUETOES TRAVA DUPLA *53* MM DE ABERTURA, COM ABSORVEDOR DE ENERGIA</t>
  </si>
  <si>
    <t xml:space="preserve">SERRALHEIRO (HORISTA)</t>
  </si>
  <si>
    <t xml:space="preserve">Cálculo do BDI</t>
  </si>
  <si>
    <t xml:space="preserve">Administração central </t>
  </si>
  <si>
    <t xml:space="preserve">Seguros + Garantia</t>
  </si>
  <si>
    <t xml:space="preserve">Risco</t>
  </si>
  <si>
    <t xml:space="preserve">Despesas financeiras</t>
  </si>
  <si>
    <t xml:space="preserve">Lucro</t>
  </si>
  <si>
    <t xml:space="preserve">TRIBUTOS</t>
  </si>
  <si>
    <t xml:space="preserve">COFINS </t>
  </si>
  <si>
    <t xml:space="preserve">Previdência</t>
  </si>
  <si>
    <t xml:space="preserve">PIS</t>
  </si>
  <si>
    <t xml:space="preserve">ISS</t>
  </si>
  <si>
    <t xml:space="preserve">X =  somatória de Administração Central+Seguro+Garantia+Risco</t>
  </si>
  <si>
    <t xml:space="preserve">Y = Despesas Financeiras</t>
  </si>
  <si>
    <t xml:space="preserve">Z = Lucro</t>
  </si>
  <si>
    <t xml:space="preserve">I  = somatória dos tributos </t>
  </si>
  <si>
    <t xml:space="preserve">BDI = ((1 + X) (1 + Y) (1 + Z) / (1 - I)) - 1</t>
  </si>
  <si>
    <t xml:space="preserve">MATERIAL </t>
  </si>
  <si>
    <t xml:space="preserve">MÃO DE OBRA</t>
  </si>
  <si>
    <t xml:space="preserve">PLANILHA  CIVIL</t>
  </si>
  <si>
    <t xml:space="preserve">3,0 % SOBRE A MÃO DE OBRA</t>
  </si>
  <si>
    <r>
      <rPr>
        <sz val="10"/>
        <rFont val="Arial"/>
        <family val="2"/>
      </rPr>
      <t xml:space="preserve">Acórdão TCU 2.622/2013: Para esta classificação de obra o BDI médio é de 22,12% (min. 20,34% e máx. 25,00%). O referido acórdão considera apenas os seguintes tributos no cálculo do BDI: ISS, PIS e COFINS. Porém, o TRT além destes 3 tributos, também considera a Previdência (4,50%) nos tributos no cálculo do BDI, porque utiliza a base de dados da SINAPI ou da TCPO com encargos sociais desonerados (sem a contribuição de 20% sobre folha de pagamento). A desoneração da folha de pagamento, adotada pela maioria das construtoras, permite que, em vez da contribuição de 20% sobre a folha de pagamento, a empresa opte pela contribuição de 4,5% sobre a receita bruta, no caso da Construção Civil. Caso seja zerado o valor de Previdência, o valor do BDI cai para 20,45%, ou seja, próximo ao parâmetro inferior do Acórdão.                                                                                                                                                     A aliquota do ISS no Município de LONDRINA é de 3,0% sobre o valor dos serviços, o que reflete em</t>
    </r>
    <r>
      <rPr>
        <sz val="10"/>
        <color rgb="FFFF0000"/>
        <rFont val="Arial"/>
        <family val="2"/>
      </rPr>
      <t xml:space="preserve"> 0,61 %</t>
    </r>
    <r>
      <rPr>
        <sz val="10"/>
        <rFont val="Arial"/>
        <family val="2"/>
      </rPr>
      <t xml:space="preserve"> sobre o valor total da planilha orçamentária.</t>
    </r>
  </si>
  <si>
    <t xml:space="preserve">ESTATÍSTICA VALORES
fontes do orçamento</t>
  </si>
  <si>
    <t xml:space="preserve">INSTALAÇÕES CIVIS</t>
  </si>
  <si>
    <t xml:space="preserve">Cotação
+ composição própria</t>
  </si>
  <si>
    <t xml:space="preserve">TCPO</t>
  </si>
  <si>
    <t xml:space="preserve">% SOBRE O TOTAL DA PLANILHA</t>
  </si>
  <si>
    <t xml:space="preserve">TOTAL DA OBRA (R$)</t>
  </si>
  <si>
    <t xml:space="preserve">PERCENTUAL DA CIVIL EM 
RELAÇÃO DO TOTAL DA OBRA</t>
  </si>
  <si>
    <t xml:space="preserve">ESTATÍSTICA DAS FONTES</t>
  </si>
  <si>
    <t xml:space="preserve">COTAÇÕES</t>
  </si>
  <si>
    <t xml:space="preserve">DATA</t>
  </si>
  <si>
    <t xml:space="preserve">FORNECEDOR
01</t>
  </si>
  <si>
    <t xml:space="preserve">FORNECEDOR
02</t>
  </si>
  <si>
    <t xml:space="preserve">FORNECEDOR
03</t>
  </si>
  <si>
    <t xml:space="preserve">MEDIANA</t>
  </si>
  <si>
    <t xml:space="preserve">MÉDIA</t>
  </si>
  <si>
    <t xml:space="preserve">VALOR ADOTADO</t>
  </si>
  <si>
    <t xml:space="preserve">Esperas de ancoragem confeccionadas em aço inox 316 ANSI, com capacidade de carga mínima de 1.500 kgf/unidade</t>
  </si>
  <si>
    <t xml:space="preserve">Climb clean</t>
  </si>
  <si>
    <t xml:space="preserve">Stec</t>
  </si>
  <si>
    <t xml:space="preserve">FA2</t>
  </si>
  <si>
    <t xml:space="preserve">Cabo de aço galvanizado diâmetro 3/8” 6 x19 AAG, capacidade de carga de 5.500 kgf carga de trabalho 5/1 - metro</t>
  </si>
  <si>
    <t xml:space="preserve">Molybrasil</t>
  </si>
  <si>
    <t xml:space="preserve">MadeiraMadeira</t>
  </si>
  <si>
    <t xml:space="preserve">PontoFrio</t>
  </si>
  <si>
    <t xml:space="preserve">FK</t>
  </si>
  <si>
    <t xml:space="preserve">Parafuso Fácil</t>
  </si>
  <si>
    <t xml:space="preserve">SuperPro</t>
  </si>
  <si>
    <t xml:space="preserve">Jofepar</t>
  </si>
  <si>
    <t xml:space="preserve">CCP</t>
  </si>
  <si>
    <t xml:space="preserve">Fixpar</t>
  </si>
  <si>
    <t xml:space="preserve">Pires Martins</t>
  </si>
  <si>
    <t xml:space="preserve">Cofebral</t>
  </si>
  <si>
    <t xml:space="preserve">Sertão</t>
  </si>
  <si>
    <t xml:space="preserve">Parafuso Facil</t>
  </si>
  <si>
    <t xml:space="preserve">Task</t>
  </si>
  <si>
    <t xml:space="preserve">Casa da Ancoragem</t>
  </si>
  <si>
    <t xml:space="preserve">G7 Engenharia</t>
  </si>
  <si>
    <t xml:space="preserve">kit Linha de vida vertical - escada marinheiro</t>
  </si>
  <si>
    <t xml:space="preserve">MOVISERVI</t>
  </si>
  <si>
    <t xml:space="preserve">RANGER - SMS</t>
  </si>
  <si>
    <t xml:space="preserve">BONIER</t>
  </si>
  <si>
    <t xml:space="preserve">Manta asfáltica aluminizada em fita de 10 metros - m</t>
  </si>
  <si>
    <t xml:space="preserve">DISFOIL</t>
  </si>
  <si>
    <t xml:space="preserve">PRIMER</t>
  </si>
  <si>
    <t xml:space="preserve">LOJA DO MECÂNICO</t>
  </si>
  <si>
    <t xml:space="preserve">Chumbador Químico Fischer Fis Em Plus 390S 390ml - tubo</t>
  </si>
  <si>
    <t xml:space="preserve">MAGAZINE LUIZA</t>
  </si>
  <si>
    <t xml:space="preserve">ELASTOBOR</t>
  </si>
  <si>
    <t xml:space="preserve">SUBMARINO</t>
  </si>
  <si>
    <t xml:space="preserve">SERVIDOR RESPONSÁVEL PELA COLETA DE PREÇOS:</t>
  </si>
  <si>
    <t xml:space="preserve">Benedy Antunes de Oliveira</t>
  </si>
  <si>
    <t xml:space="preserve">MÉTODO UTILIZADO:</t>
  </si>
  <si>
    <t xml:space="preserve">Menor valor entre a média e a mediana dos preços obtidos.</t>
  </si>
  <si>
    <t xml:space="preserve">JUSTIFICATIVA PARA A METODOLOGIA:</t>
  </si>
  <si>
    <t xml:space="preserve">O preço máximo apurado representa o preço praticado no mercado.</t>
  </si>
  <si>
    <t xml:space="preserve">Este documento está em conformidade com os arts. 3º e 6º da IN nº 73, de 05 de agosto de 2020.</t>
  </si>
  <si>
    <t xml:space="preserve">ANEL E MONTANTE DAS GAIOLAS</t>
  </si>
  <si>
    <t xml:space="preserve">NOME</t>
  </si>
  <si>
    <t xml:space="preserve">PERFIL</t>
  </si>
  <si>
    <t xml:space="preserve">COMPRIMENTO UNITÁRIO (MM)</t>
  </si>
  <si>
    <t xml:space="preserve">COMPRIMENTO TOTAL (MM)</t>
  </si>
  <si>
    <t xml:space="preserve">PESO ESPECÍFICO (KG/M)</t>
  </si>
  <si>
    <t xml:space="preserve">PESO TOTAL (KG)</t>
  </si>
  <si>
    <t xml:space="preserve">ANÉIS</t>
  </si>
  <si>
    <t xml:space="preserve">BARRA 20X40</t>
  </si>
  <si>
    <t xml:space="preserve">MONTANTE 1</t>
  </si>
  <si>
    <t xml:space="preserve">MONTANTE 2</t>
  </si>
  <si>
    <t xml:space="preserve">MONTANTE 3</t>
  </si>
  <si>
    <t xml:space="preserve">MONTANTE 4</t>
  </si>
  <si>
    <t xml:space="preserve">MONTANTE 5</t>
  </si>
  <si>
    <t xml:space="preserve">PESO TOTAL</t>
  </si>
  <si>
    <t xml:space="preserve">DEGRAUS ESCADA</t>
  </si>
  <si>
    <t xml:space="preserve">DEGRAU</t>
  </si>
  <si>
    <t xml:space="preserve">TB38MM</t>
  </si>
  <si>
    <t xml:space="preserve">LONGARINAS</t>
  </si>
  <si>
    <t xml:space="preserve">LONGARINA 1</t>
  </si>
  <si>
    <t xml:space="preserve">CHAPAS</t>
  </si>
  <si>
    <t xml:space="preserve">ESPESSURA</t>
  </si>
  <si>
    <t xml:space="preserve">ÁREA DA SEÇÃO (MM2)</t>
  </si>
  <si>
    <t xml:space="preserve">ÁREA TOTAL (MM2)</t>
  </si>
  <si>
    <t xml:space="preserve">PESO ESPECÍFICO (KG/MM2)</t>
  </si>
  <si>
    <t xml:space="preserve">CHAPA BASE</t>
  </si>
  <si>
    <t xml:space="preserve">8 MM</t>
  </si>
  <si>
    <t xml:space="preserve">250 X 250</t>
  </si>
  <si>
    <t xml:space="preserve">CHAPA DOBRADA FIXAÇÃO ESCADA NA ESTRUTURA</t>
  </si>
  <si>
    <t xml:space="preserve">PESO TOTAL ESCADA (KG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_(* #,##0.00_);_(* \(#,##0.00\);_(* \-??_);_(@_)"/>
    <numFmt numFmtId="171" formatCode="#,##0.00"/>
    <numFmt numFmtId="172" formatCode="0.00%"/>
    <numFmt numFmtId="173" formatCode="General"/>
    <numFmt numFmtId="174" formatCode="&quot;R$ &quot;#,##0.00"/>
    <numFmt numFmtId="175" formatCode="#,##0.000000"/>
    <numFmt numFmtId="176" formatCode="[$-409]mmm\-yy"/>
    <numFmt numFmtId="177" formatCode="0.00"/>
    <numFmt numFmtId="178" formatCode="#,##0.0000000"/>
    <numFmt numFmtId="179" formatCode="[$-409]m/d/yyyy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Comic Sans MS"/>
      <family val="4"/>
    </font>
    <font>
      <sz val="10"/>
      <name val="Calibri"/>
      <family val="2"/>
    </font>
    <font>
      <sz val="10"/>
      <color rgb="FFFF0000"/>
      <name val="Calibri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2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8" fillId="23" borderId="2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8" fillId="23" borderId="2" applyFont="true" applyBorder="true" applyAlignment="false" applyProtection="false"/>
    <xf numFmtId="164" fontId="8" fillId="23" borderId="2" applyFont="true" applyBorder="true" applyAlignment="false" applyProtection="false"/>
    <xf numFmtId="164" fontId="8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3" borderId="1" applyFont="true" applyBorder="true" applyAlignment="false" applyProtection="false"/>
    <xf numFmtId="164" fontId="11" fillId="13" borderId="1" applyFont="true" applyBorder="true" applyAlignment="false" applyProtection="false"/>
    <xf numFmtId="164" fontId="11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1" applyFont="true" applyBorder="true" applyAlignment="false" applyProtection="false"/>
    <xf numFmtId="164" fontId="12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6" fillId="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24" borderId="9" applyFont="true" applyBorder="true" applyAlignment="false" applyProtection="false"/>
    <xf numFmtId="164" fontId="21" fillId="24" borderId="9" applyFont="true" applyBorder="true" applyAlignment="false" applyProtection="false"/>
    <xf numFmtId="164" fontId="21" fillId="24" borderId="9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1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1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1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2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22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7" fillId="24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2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2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2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2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24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24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24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24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24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22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6" fillId="24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6" fillId="24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7" fillId="24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9" fillId="24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24" borderId="4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2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24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6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6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4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6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4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6" fillId="24" borderId="5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3" fillId="24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3" fillId="24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3" fillId="24" borderId="5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4" fillId="2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22" borderId="45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22" borderId="46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22" borderId="40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22" borderId="51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46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7" fillId="0" borderId="29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22" borderId="28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22" borderId="30" xfId="2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24" borderId="46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29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46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0" fillId="7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27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 2" xfId="32"/>
    <cellStyle name="20% - Ênfase1 2 2" xfId="33"/>
    <cellStyle name="20% - Ênfase1 3" xfId="34"/>
    <cellStyle name="20% - Ênfase1 4" xfId="35"/>
    <cellStyle name="20% - Ênfase2 2" xfId="36"/>
    <cellStyle name="20% - Ênfase2 2 2" xfId="37"/>
    <cellStyle name="20% - Ênfase2 3" xfId="38"/>
    <cellStyle name="20% - Ênfase2 4" xfId="39"/>
    <cellStyle name="20% - Ênfase3 2" xfId="40"/>
    <cellStyle name="20% - Ênfase3 2 2" xfId="41"/>
    <cellStyle name="20% - Ênfase3 3" xfId="42"/>
    <cellStyle name="20% - Ênfase3 4" xfId="43"/>
    <cellStyle name="20% - Ênfase4 2" xfId="44"/>
    <cellStyle name="20% - Ênfase4 2 2" xfId="45"/>
    <cellStyle name="20% - Ênfase4 3" xfId="46"/>
    <cellStyle name="20% - Ênfase4 4" xfId="47"/>
    <cellStyle name="20% - Ênfase5 2" xfId="48"/>
    <cellStyle name="20% - Ênfase5 2 2" xfId="49"/>
    <cellStyle name="20% - Ênfase5 3" xfId="50"/>
    <cellStyle name="20% - Ênfase6 2" xfId="51"/>
    <cellStyle name="20% - Ênfase6 2 2" xfId="52"/>
    <cellStyle name="20% - Ênfase6 3" xfId="53"/>
    <cellStyle name="40% - Accent1" xfId="54"/>
    <cellStyle name="40% - Accent1 2" xfId="55"/>
    <cellStyle name="40% - Accent2" xfId="56"/>
    <cellStyle name="40% - Accent2 2" xfId="57"/>
    <cellStyle name="40% - Accent3" xfId="58"/>
    <cellStyle name="40% - Accent3 2" xfId="59"/>
    <cellStyle name="40% - Accent4" xfId="60"/>
    <cellStyle name="40% - Accent4 2" xfId="61"/>
    <cellStyle name="40% - Accent5" xfId="62"/>
    <cellStyle name="40% - Accent5 2" xfId="63"/>
    <cellStyle name="40% - Accent6" xfId="64"/>
    <cellStyle name="40% - Accent6 2" xfId="65"/>
    <cellStyle name="40% - Ênfase1 2" xfId="66"/>
    <cellStyle name="40% - Ênfase1 2 2" xfId="67"/>
    <cellStyle name="40% - Ênfase1 3" xfId="68"/>
    <cellStyle name="40% - Ênfase2 2" xfId="69"/>
    <cellStyle name="40% - Ênfase2 2 2" xfId="70"/>
    <cellStyle name="40% - Ênfase2 3" xfId="71"/>
    <cellStyle name="40% - Ênfase3 2" xfId="72"/>
    <cellStyle name="40% - Ênfase3 2 2" xfId="73"/>
    <cellStyle name="40% - Ênfase3 3" xfId="74"/>
    <cellStyle name="40% - Ênfase3 4" xfId="75"/>
    <cellStyle name="40% - Ênfase4 2" xfId="76"/>
    <cellStyle name="40% - Ênfase4 2 2" xfId="77"/>
    <cellStyle name="40% - Ênfase4 3" xfId="78"/>
    <cellStyle name="40% - Ênfase5 2" xfId="79"/>
    <cellStyle name="40% - Ênfase5 2 2" xfId="80"/>
    <cellStyle name="40% - Ênfase5 3" xfId="81"/>
    <cellStyle name="40% - Ênfase6 2" xfId="82"/>
    <cellStyle name="40% - Ênfase6 2 2" xfId="83"/>
    <cellStyle name="40% - Ênfase6 3" xfId="84"/>
    <cellStyle name="60% - Accent1" xfId="85"/>
    <cellStyle name="60% - Accent1 2" xfId="86"/>
    <cellStyle name="60% - Accent2" xfId="87"/>
    <cellStyle name="60% - Accent2 2" xfId="88"/>
    <cellStyle name="60% - Accent3" xfId="89"/>
    <cellStyle name="60% - Accent3 2" xfId="90"/>
    <cellStyle name="60% - Accent4" xfId="91"/>
    <cellStyle name="60% - Accent4 2" xfId="92"/>
    <cellStyle name="60% - Accent5" xfId="93"/>
    <cellStyle name="60% - Accent5 2" xfId="94"/>
    <cellStyle name="60% - Accent6" xfId="95"/>
    <cellStyle name="60% - Accent6 2" xfId="96"/>
    <cellStyle name="60% - Ênfase1 2" xfId="97"/>
    <cellStyle name="60% - Ênfase1 2 2" xfId="98"/>
    <cellStyle name="60% - Ênfase1 3" xfId="99"/>
    <cellStyle name="60% - Ênfase2 2" xfId="100"/>
    <cellStyle name="60% - Ênfase2 2 2" xfId="101"/>
    <cellStyle name="60% - Ênfase2 3" xfId="102"/>
    <cellStyle name="60% - Ênfase3 2" xfId="103"/>
    <cellStyle name="60% - Ênfase3 2 2" xfId="104"/>
    <cellStyle name="60% - Ênfase3 3" xfId="105"/>
    <cellStyle name="60% - Ênfase3 4" xfId="106"/>
    <cellStyle name="60% - Ênfase4 2" xfId="107"/>
    <cellStyle name="60% - Ênfase4 2 2" xfId="108"/>
    <cellStyle name="60% - Ênfase4 3" xfId="109"/>
    <cellStyle name="60% - Ênfase4 4" xfId="110"/>
    <cellStyle name="60% - Ênfase5 2" xfId="111"/>
    <cellStyle name="60% - Ênfase5 2 2" xfId="112"/>
    <cellStyle name="60% - Ênfase5 3" xfId="113"/>
    <cellStyle name="60% - Ênfase6 2" xfId="114"/>
    <cellStyle name="60% - Ênfase6 2 2" xfId="115"/>
    <cellStyle name="60% - Ênfase6 3" xfId="116"/>
    <cellStyle name="60% - Ênfase6 4" xfId="117"/>
    <cellStyle name="Accent1" xfId="118"/>
    <cellStyle name="Accent1 2" xfId="119"/>
    <cellStyle name="Accent2" xfId="120"/>
    <cellStyle name="Accent2 2" xfId="121"/>
    <cellStyle name="Accent3" xfId="122"/>
    <cellStyle name="Accent3 2" xfId="123"/>
    <cellStyle name="Accent4" xfId="124"/>
    <cellStyle name="Accent4 2" xfId="125"/>
    <cellStyle name="Accent5" xfId="126"/>
    <cellStyle name="Accent5 2" xfId="127"/>
    <cellStyle name="Accent6" xfId="128"/>
    <cellStyle name="Accent6 2" xfId="129"/>
    <cellStyle name="Bad 1" xfId="130"/>
    <cellStyle name="Bad 2" xfId="131"/>
    <cellStyle name="Bom 2" xfId="132"/>
    <cellStyle name="Bom 2 2" xfId="133"/>
    <cellStyle name="Bom 3" xfId="134"/>
    <cellStyle name="Calculation" xfId="135"/>
    <cellStyle name="Calculation 2" xfId="136"/>
    <cellStyle name="Check Cell" xfId="137"/>
    <cellStyle name="Check Cell 2" xfId="138"/>
    <cellStyle name="Cálculo 2" xfId="139"/>
    <cellStyle name="Cálculo 2 2" xfId="140"/>
    <cellStyle name="Cálculo 3" xfId="141"/>
    <cellStyle name="Célula de Verificação 2" xfId="142"/>
    <cellStyle name="Célula de Verificação 2 2" xfId="143"/>
    <cellStyle name="Célula de Verificação 3" xfId="144"/>
    <cellStyle name="Célula Vinculada 2" xfId="145"/>
    <cellStyle name="Entrada 2" xfId="146"/>
    <cellStyle name="Entrada 2 2" xfId="147"/>
    <cellStyle name="Entrada 2 9 4 2" xfId="148"/>
    <cellStyle name="Entrada 3" xfId="149"/>
    <cellStyle name="Explanatory Text" xfId="150"/>
    <cellStyle name="Good 1" xfId="151"/>
    <cellStyle name="Good 2" xfId="152"/>
    <cellStyle name="Heading 1 1" xfId="153"/>
    <cellStyle name="Heading 2 1" xfId="154"/>
    <cellStyle name="Heading 3" xfId="155"/>
    <cellStyle name="Heading 4" xfId="156"/>
    <cellStyle name="Incorreto 2" xfId="157"/>
    <cellStyle name="Incorreto 2 2" xfId="158"/>
    <cellStyle name="Incorreto 3" xfId="159"/>
    <cellStyle name="Input" xfId="160"/>
    <cellStyle name="Input 2" xfId="161"/>
    <cellStyle name="Linked Cell" xfId="162"/>
    <cellStyle name="Moeda 2" xfId="163"/>
    <cellStyle name="Moeda 2 2" xfId="164"/>
    <cellStyle name="Moeda 3" xfId="165"/>
    <cellStyle name="Moeda 3 2" xfId="166"/>
    <cellStyle name="Moeda 4" xfId="167"/>
    <cellStyle name="Moeda 5" xfId="168"/>
    <cellStyle name="Neutra 2" xfId="169"/>
    <cellStyle name="Neutra 2 2" xfId="170"/>
    <cellStyle name="Neutra 3" xfId="171"/>
    <cellStyle name="Neutral 1" xfId="172"/>
    <cellStyle name="Neutral 2" xfId="173"/>
    <cellStyle name="Normal 11 2" xfId="174"/>
    <cellStyle name="Normal 2" xfId="175"/>
    <cellStyle name="Normal 2 2" xfId="176"/>
    <cellStyle name="Normal 2 3" xfId="177"/>
    <cellStyle name="Normal 2 3 2" xfId="178"/>
    <cellStyle name="Normal 2 3 3" xfId="179"/>
    <cellStyle name="Normal 21" xfId="180"/>
    <cellStyle name="Normal 3" xfId="181"/>
    <cellStyle name="Normal 4" xfId="182"/>
    <cellStyle name="Normal 4 2" xfId="183"/>
    <cellStyle name="Normal 5" xfId="184"/>
    <cellStyle name="Normal 5 2" xfId="185"/>
    <cellStyle name="Normal 6" xfId="186"/>
    <cellStyle name="Normal 6 2" xfId="187"/>
    <cellStyle name="Normal 7" xfId="188"/>
    <cellStyle name="Normal 8" xfId="189"/>
    <cellStyle name="Nota 2" xfId="190"/>
    <cellStyle name="Nota 2 2" xfId="191"/>
    <cellStyle name="Nota 2 2 2" xfId="192"/>
    <cellStyle name="Nota 2 3" xfId="193"/>
    <cellStyle name="Nota 2 3 2" xfId="194"/>
    <cellStyle name="Nota 2 3 2 2" xfId="195"/>
    <cellStyle name="Nota 2 3 3" xfId="196"/>
    <cellStyle name="Nota 2 3 3 2" xfId="197"/>
    <cellStyle name="Nota 2 3 4" xfId="198"/>
    <cellStyle name="Nota 2 4" xfId="199"/>
    <cellStyle name="Nota 3" xfId="200"/>
    <cellStyle name="Nota 3 2" xfId="201"/>
    <cellStyle name="Nota 4" xfId="202"/>
    <cellStyle name="Nota 4 2" xfId="203"/>
    <cellStyle name="Nota 5" xfId="204"/>
    <cellStyle name="Nota 5 2" xfId="205"/>
    <cellStyle name="Nota 6" xfId="206"/>
    <cellStyle name="Nota 7" xfId="207"/>
    <cellStyle name="Note 1" xfId="208"/>
    <cellStyle name="Note 2" xfId="209"/>
    <cellStyle name="Output" xfId="210"/>
    <cellStyle name="Output 2" xfId="211"/>
    <cellStyle name="Porcentagem 2" xfId="212"/>
    <cellStyle name="Porcentagem 2 2" xfId="213"/>
    <cellStyle name="Porcentagem 2 3" xfId="214"/>
    <cellStyle name="Porcentagem 2 4" xfId="215"/>
    <cellStyle name="Porcentagem 3" xfId="216"/>
    <cellStyle name="Porcentagem 3 2" xfId="217"/>
    <cellStyle name="Porcentagem 4" xfId="218"/>
    <cellStyle name="Saída 2" xfId="219"/>
    <cellStyle name="Saída 2 2" xfId="220"/>
    <cellStyle name="Saída 3" xfId="221"/>
    <cellStyle name="Texto de Aviso 2" xfId="222"/>
    <cellStyle name="Texto Explicativo 2" xfId="223"/>
    <cellStyle name="Title" xfId="224"/>
    <cellStyle name="Total 2" xfId="225"/>
    <cellStyle name="Total 3" xfId="226"/>
    <cellStyle name="Título 1 2" xfId="227"/>
    <cellStyle name="Título 2 2" xfId="228"/>
    <cellStyle name="Título 3 2" xfId="229"/>
    <cellStyle name="Título 4 2" xfId="230"/>
    <cellStyle name="Título 5" xfId="231"/>
    <cellStyle name="Vírgula 2" xfId="232"/>
    <cellStyle name="Vírgula 2 2" xfId="233"/>
    <cellStyle name="Vírgula 2 2 2" xfId="234"/>
    <cellStyle name="Vírgula 4 2" xfId="235"/>
    <cellStyle name="Vírgula 4 2 2" xfId="236"/>
    <cellStyle name="Vírgula 5 2" xfId="237"/>
    <cellStyle name="Warning Text" xfId="238"/>
    <cellStyle name="Ênfase1 2" xfId="239"/>
    <cellStyle name="Ênfase1 2 2" xfId="240"/>
    <cellStyle name="Ênfase1 3" xfId="241"/>
    <cellStyle name="Ênfase2 2" xfId="242"/>
    <cellStyle name="Ênfase2 2 2" xfId="243"/>
    <cellStyle name="Ênfase2 3" xfId="244"/>
    <cellStyle name="Ênfase3 2" xfId="245"/>
    <cellStyle name="Ênfase3 2 2" xfId="246"/>
    <cellStyle name="Ênfase3 3" xfId="247"/>
    <cellStyle name="Ênfase4 2" xfId="248"/>
    <cellStyle name="Ênfase4 2 2" xfId="249"/>
    <cellStyle name="Ênfase4 3" xfId="250"/>
    <cellStyle name="Ênfase5 2" xfId="251"/>
    <cellStyle name="Ênfase5 2 2" xfId="252"/>
    <cellStyle name="Ênfase5 3" xfId="253"/>
    <cellStyle name="Ênfase6 2" xfId="254"/>
    <cellStyle name="Ênfase6 2 2" xfId="255"/>
    <cellStyle name="Ênfase6 3" xfId="256"/>
  </cellStyles>
  <dxfs count="1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2.28"/>
    <col collapsed="false" customWidth="true" hidden="false" outlineLevel="0" max="3" min="3" style="1" width="16.42"/>
    <col collapsed="false" customWidth="true" hidden="false" outlineLevel="0" max="4" min="4" style="2" width="11.13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</row>
    <row r="2" s="4" customFormat="true" ht="18.75" hidden="false" customHeight="false" outlineLevel="0" collapsed="false">
      <c r="A2" s="5" t="s">
        <v>1</v>
      </c>
      <c r="B2" s="5"/>
      <c r="C2" s="5"/>
      <c r="D2" s="5"/>
    </row>
    <row r="3" s="4" customFormat="true" ht="9" hidden="false" customHeight="true" outlineLevel="0" collapsed="false">
      <c r="A3" s="6"/>
      <c r="B3" s="7"/>
      <c r="C3" s="7"/>
      <c r="D3" s="7"/>
    </row>
    <row r="4" s="4" customFormat="true" ht="12.75" hidden="false" customHeight="true" outlineLevel="0" collapsed="false">
      <c r="A4" s="5" t="s">
        <v>2</v>
      </c>
      <c r="B4" s="5"/>
      <c r="C4" s="5"/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8" t="str">
        <f aca="false">ANALÍTICO!A3</f>
        <v>OBRA:</v>
      </c>
      <c r="B6" s="9" t="s">
        <v>0</v>
      </c>
      <c r="C6" s="10"/>
      <c r="D6" s="11"/>
    </row>
    <row r="7" customFormat="false" ht="18.75" hidden="false" customHeight="false" outlineLevel="0" collapsed="false">
      <c r="A7" s="8" t="str">
        <f aca="false">ANALÍTICO!A4</f>
        <v>ENDEREÇO:</v>
      </c>
      <c r="B7" s="9"/>
      <c r="C7" s="10"/>
      <c r="D7" s="11"/>
    </row>
    <row r="8" customFormat="false" ht="18.75" hidden="false" customHeight="false" outlineLevel="0" collapsed="false">
      <c r="A8" s="8" t="str">
        <f aca="false">ANALÍTICO!A5</f>
        <v>LOCAL:</v>
      </c>
      <c r="B8" s="9" t="s">
        <v>3</v>
      </c>
      <c r="C8" s="10"/>
      <c r="D8" s="11"/>
    </row>
    <row r="9" customFormat="false" ht="15" hidden="false" customHeight="false" outlineLevel="0" collapsed="false">
      <c r="A9" s="8" t="s">
        <v>4</v>
      </c>
      <c r="B9" s="12"/>
      <c r="C9" s="13" t="s">
        <v>5</v>
      </c>
      <c r="D9" s="11" t="n">
        <f aca="false">BDI!B22</f>
        <v>0.263923563283648</v>
      </c>
    </row>
    <row r="10" customFormat="false" ht="12.75" hidden="false" customHeight="true" outlineLevel="0" collapsed="false">
      <c r="A10" s="14"/>
      <c r="B10" s="15"/>
      <c r="C10" s="16" t="s">
        <v>6</v>
      </c>
      <c r="D10" s="17"/>
    </row>
    <row r="11" customFormat="false" ht="18.75" hidden="false" customHeight="false" outlineLevel="0" collapsed="false">
      <c r="B11" s="18"/>
    </row>
    <row r="12" customFormat="false" ht="16.5" hidden="false" customHeight="true" outlineLevel="0" collapsed="false">
      <c r="A12" s="19" t="s">
        <v>7</v>
      </c>
      <c r="B12" s="20" t="s">
        <v>8</v>
      </c>
      <c r="C12" s="21" t="s">
        <v>9</v>
      </c>
      <c r="D12" s="22" t="s">
        <v>10</v>
      </c>
    </row>
    <row r="13" s="27" customFormat="true" ht="15" hidden="false" customHeight="false" outlineLevel="0" collapsed="false">
      <c r="A13" s="23" t="n">
        <f aca="false">ANALÍTICO!C12</f>
        <v>1</v>
      </c>
      <c r="B13" s="24" t="str">
        <f aca="false">ANALÍTICO!D12</f>
        <v>ADMINISTRAÇÃO DE OBRA E SERVIÇOS INICIAIS</v>
      </c>
      <c r="C13" s="25" t="n">
        <f aca="false">ANALÍTICO!O12</f>
        <v>10895.988017031</v>
      </c>
      <c r="D13" s="26" t="n">
        <f aca="false">C13/$C$23</f>
        <v>0.122736561179111</v>
      </c>
    </row>
    <row r="14" customFormat="false" ht="15" hidden="false" customHeight="false" outlineLevel="0" collapsed="false">
      <c r="A14" s="28"/>
      <c r="B14" s="28"/>
      <c r="C14" s="28"/>
      <c r="D14" s="28"/>
    </row>
    <row r="15" s="27" customFormat="true" ht="15" hidden="false" customHeight="false" outlineLevel="0" collapsed="false">
      <c r="A15" s="29" t="n">
        <f aca="false">ANALÍTICO!C16</f>
        <v>2</v>
      </c>
      <c r="B15" s="30" t="str">
        <f aca="false">ANALÍTICO!D16</f>
        <v>INSTALAÇÃO DO CANTEIRO DE OBRAS</v>
      </c>
      <c r="C15" s="31" t="n">
        <f aca="false">ANALÍTICO!O16</f>
        <v>1062.83332436522</v>
      </c>
      <c r="D15" s="32" t="n">
        <f aca="false">C15/$C$23</f>
        <v>0.0119721595816049</v>
      </c>
    </row>
    <row r="16" customFormat="false" ht="15" hidden="false" customHeight="false" outlineLevel="0" collapsed="false">
      <c r="A16" s="28"/>
      <c r="B16" s="28"/>
      <c r="C16" s="28"/>
      <c r="D16" s="28"/>
    </row>
    <row r="17" s="27" customFormat="true" ht="26.25" hidden="false" customHeight="true" outlineLevel="0" collapsed="false">
      <c r="A17" s="29" t="n">
        <f aca="false">ANALÍTICO!C27</f>
        <v>3</v>
      </c>
      <c r="B17" s="30" t="str">
        <f aca="false">ANALÍTICO!D27</f>
        <v>INSTALAÇÃO DE EQUIPAMENTO DE PROTEÇÃO COLETIVA - SISTEMA DE ANCORAGEM - LINHAS DE VIDA</v>
      </c>
      <c r="C17" s="31" t="n">
        <f aca="false">ANALÍTICO!O27</f>
        <v>66768.9691716678</v>
      </c>
      <c r="D17" s="32" t="n">
        <f aca="false">C17/$C$23</f>
        <v>0.752111112530171</v>
      </c>
    </row>
    <row r="18" customFormat="false" ht="15" hidden="false" customHeight="false" outlineLevel="0" collapsed="false">
      <c r="A18" s="28"/>
      <c r="B18" s="28"/>
      <c r="C18" s="28"/>
      <c r="D18" s="28"/>
    </row>
    <row r="19" s="27" customFormat="true" ht="25.5" hidden="false" customHeight="true" outlineLevel="0" collapsed="false">
      <c r="A19" s="29" t="n">
        <f aca="false">ANALÍTICO!C56</f>
        <v>4</v>
      </c>
      <c r="B19" s="30" t="str">
        <f aca="false">ANALÍTICO!D56</f>
        <v>INSTALAÇÃO DE EQUIPAMENTO PROTEÇÃO COLETIVA - ESCADA TIPO MARINHEIRO</v>
      </c>
      <c r="C19" s="31" t="n">
        <f aca="false">ANALÍTICO!O56</f>
        <v>9313.77108837501</v>
      </c>
      <c r="D19" s="32" t="n">
        <f aca="false">C19/$C$23</f>
        <v>0.104913866756258</v>
      </c>
    </row>
    <row r="20" customFormat="false" ht="15" hidden="false" customHeight="false" outlineLevel="0" collapsed="false">
      <c r="A20" s="28"/>
      <c r="B20" s="28"/>
      <c r="C20" s="28"/>
      <c r="D20" s="28"/>
    </row>
    <row r="21" customFormat="false" ht="15" hidden="false" customHeight="false" outlineLevel="0" collapsed="false">
      <c r="A21" s="29" t="n">
        <f aca="false">ANALÍTICO!C92</f>
        <v>5</v>
      </c>
      <c r="B21" s="30" t="str">
        <f aca="false">ANALÍTICO!D92</f>
        <v>LIMPEZA FINAL</v>
      </c>
      <c r="C21" s="31" t="n">
        <f aca="false">ANALÍTICO!O92</f>
        <v>733.844132230992</v>
      </c>
      <c r="D21" s="32" t="n">
        <f aca="false">C21/$C$23</f>
        <v>0.00826629995285581</v>
      </c>
    </row>
    <row r="22" customFormat="false" ht="15" hidden="false" customHeight="false" outlineLevel="0" collapsed="false">
      <c r="A22" s="28"/>
      <c r="B22" s="28"/>
      <c r="C22" s="28"/>
      <c r="D22" s="28"/>
    </row>
    <row r="23" customFormat="false" ht="18.75" hidden="false" customHeight="false" outlineLevel="0" collapsed="false">
      <c r="A23" s="33" t="s">
        <v>11</v>
      </c>
      <c r="B23" s="33"/>
      <c r="C23" s="34" t="n">
        <f aca="false">C13+C15+C17+C19+C21</f>
        <v>88775.40573367</v>
      </c>
      <c r="D23" s="35" t="n">
        <f aca="false">D13+D15+D17+D19+D21</f>
        <v>1</v>
      </c>
    </row>
  </sheetData>
  <mergeCells count="11">
    <mergeCell ref="A1:D1"/>
    <mergeCell ref="A2:D2"/>
    <mergeCell ref="B3:D3"/>
    <mergeCell ref="A4:D4"/>
    <mergeCell ref="A5:D5"/>
    <mergeCell ref="A14:D14"/>
    <mergeCell ref="A16:D16"/>
    <mergeCell ref="A18:D18"/>
    <mergeCell ref="A20:D20"/>
    <mergeCell ref="A22:D22"/>
    <mergeCell ref="A23:B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2.28"/>
    <col collapsed="false" customWidth="true" hidden="false" outlineLevel="0" max="3" min="3" style="1" width="16.42"/>
    <col collapsed="false" customWidth="true" hidden="false" outlineLevel="0" max="4" min="4" style="2" width="11.13"/>
    <col collapsed="false" customWidth="true" hidden="false" outlineLevel="0" max="5" min="5" style="36" width="3.28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8" min="8" style="37" width="3.42"/>
    <col collapsed="false" customWidth="true" hidden="false" outlineLevel="0" max="9" min="9" style="0" width="14.56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38" t="s">
        <v>12</v>
      </c>
      <c r="B1" s="38"/>
      <c r="C1" s="38"/>
      <c r="D1" s="38"/>
      <c r="F1" s="39" t="s">
        <v>13</v>
      </c>
      <c r="G1" s="39"/>
      <c r="H1" s="40"/>
      <c r="I1" s="41" t="s">
        <v>11</v>
      </c>
      <c r="J1" s="41"/>
    </row>
    <row r="2" customFormat="false" ht="12.75" hidden="false" customHeight="true" outlineLevel="0" collapsed="false">
      <c r="A2" s="38"/>
      <c r="B2" s="38"/>
      <c r="C2" s="38"/>
      <c r="D2" s="38"/>
      <c r="F2" s="39"/>
      <c r="G2" s="39"/>
      <c r="H2" s="40"/>
      <c r="I2" s="41"/>
      <c r="J2" s="41"/>
    </row>
    <row r="3" customFormat="false" ht="37.5" hidden="false" customHeight="false" outlineLevel="0" collapsed="false">
      <c r="A3" s="42" t="s">
        <v>7</v>
      </c>
      <c r="B3" s="43" t="s">
        <v>8</v>
      </c>
      <c r="C3" s="44" t="s">
        <v>9</v>
      </c>
      <c r="D3" s="45" t="s">
        <v>10</v>
      </c>
      <c r="F3" s="46" t="s">
        <v>14</v>
      </c>
      <c r="G3" s="46"/>
      <c r="I3" s="41"/>
      <c r="J3" s="41"/>
    </row>
    <row r="4" customFormat="false" ht="16.5" hidden="false" customHeight="true" outlineLevel="0" collapsed="false">
      <c r="A4" s="23" t="n">
        <f aca="false">ANALÍTICO!C12</f>
        <v>1</v>
      </c>
      <c r="B4" s="24" t="str">
        <f aca="false">ANALÍTICO!D12</f>
        <v>ADMINISTRAÇÃO DE OBRA E SERVIÇOS INICIAIS</v>
      </c>
      <c r="C4" s="25" t="n">
        <f aca="false">ANALÍTICO!O12</f>
        <v>10895.988017031</v>
      </c>
      <c r="D4" s="26" t="n">
        <f aca="false">C4/$C$14</f>
        <v>0.122736561179111</v>
      </c>
      <c r="F4" s="47" t="n">
        <f aca="false">G4*C4</f>
        <v>10895.988017031</v>
      </c>
      <c r="G4" s="48" t="n">
        <v>1</v>
      </c>
      <c r="H4" s="49"/>
      <c r="I4" s="47" t="n">
        <f aca="false">F4</f>
        <v>10895.988017031</v>
      </c>
      <c r="J4" s="48" t="n">
        <f aca="false">G4</f>
        <v>1</v>
      </c>
    </row>
    <row r="5" s="27" customFormat="true" ht="15" hidden="false" customHeight="false" outlineLevel="0" collapsed="false">
      <c r="A5" s="28"/>
      <c r="B5" s="28"/>
      <c r="C5" s="28"/>
      <c r="D5" s="28"/>
      <c r="E5" s="50"/>
      <c r="F5" s="51"/>
      <c r="G5" s="52"/>
      <c r="H5" s="49"/>
      <c r="I5" s="51"/>
      <c r="J5" s="53"/>
    </row>
    <row r="6" customFormat="false" ht="15" hidden="false" customHeight="false" outlineLevel="0" collapsed="false">
      <c r="A6" s="29" t="n">
        <f aca="false">ANALÍTICO!C16</f>
        <v>2</v>
      </c>
      <c r="B6" s="30" t="str">
        <f aca="false">ANALÍTICO!D16</f>
        <v>INSTALAÇÃO DO CANTEIRO DE OBRAS</v>
      </c>
      <c r="C6" s="31" t="n">
        <f aca="false">ANALÍTICO!O16</f>
        <v>1062.83332436522</v>
      </c>
      <c r="D6" s="32" t="n">
        <f aca="false">C6/$C$14</f>
        <v>0.0119721595816049</v>
      </c>
      <c r="F6" s="54" t="n">
        <f aca="false">G6*C6</f>
        <v>1062.83332436522</v>
      </c>
      <c r="G6" s="55" t="n">
        <v>1</v>
      </c>
      <c r="H6" s="49"/>
      <c r="I6" s="47" t="n">
        <f aca="false">F6</f>
        <v>1062.83332436522</v>
      </c>
      <c r="J6" s="48" t="n">
        <f aca="false">G6</f>
        <v>1</v>
      </c>
    </row>
    <row r="7" s="27" customFormat="true" ht="15" hidden="false" customHeight="true" outlineLevel="0" collapsed="false">
      <c r="A7" s="28"/>
      <c r="B7" s="28"/>
      <c r="C7" s="28"/>
      <c r="D7" s="28"/>
      <c r="E7" s="50"/>
      <c r="F7" s="51"/>
      <c r="G7" s="52"/>
      <c r="H7" s="49"/>
      <c r="I7" s="51"/>
      <c r="J7" s="53"/>
    </row>
    <row r="8" customFormat="false" ht="28.5" hidden="false" customHeight="true" outlineLevel="0" collapsed="false">
      <c r="A8" s="29" t="n">
        <f aca="false">ANALÍTICO!C27</f>
        <v>3</v>
      </c>
      <c r="B8" s="30" t="str">
        <f aca="false">ANALÍTICO!D27</f>
        <v>INSTALAÇÃO DE EQUIPAMENTO DE PROTEÇÃO COLETIVA - SISTEMA DE ANCORAGEM - LINHAS DE VIDA</v>
      </c>
      <c r="C8" s="31" t="n">
        <f aca="false">ANALÍTICO!O27</f>
        <v>66768.9691716678</v>
      </c>
      <c r="D8" s="32" t="n">
        <f aca="false">C8/$C$14</f>
        <v>0.752111112530171</v>
      </c>
      <c r="E8" s="56"/>
      <c r="F8" s="54" t="n">
        <f aca="false">G8*C8</f>
        <v>66768.9691716678</v>
      </c>
      <c r="G8" s="57" t="n">
        <v>1</v>
      </c>
      <c r="H8" s="49"/>
      <c r="I8" s="47" t="n">
        <f aca="false">F8</f>
        <v>66768.9691716678</v>
      </c>
      <c r="J8" s="48" t="n">
        <f aca="false">G8</f>
        <v>1</v>
      </c>
    </row>
    <row r="9" s="27" customFormat="true" ht="15" hidden="false" customHeight="true" outlineLevel="0" collapsed="false">
      <c r="A9" s="28"/>
      <c r="B9" s="28"/>
      <c r="C9" s="28"/>
      <c r="D9" s="28"/>
      <c r="E9" s="50"/>
      <c r="F9" s="51"/>
      <c r="G9" s="52"/>
      <c r="H9" s="49"/>
      <c r="I9" s="51"/>
      <c r="J9" s="53"/>
    </row>
    <row r="10" customFormat="false" ht="29.25" hidden="false" customHeight="true" outlineLevel="0" collapsed="false">
      <c r="A10" s="29" t="n">
        <f aca="false">ANALÍTICO!C56</f>
        <v>4</v>
      </c>
      <c r="B10" s="30" t="str">
        <f aca="false">ANALÍTICO!D56</f>
        <v>INSTALAÇÃO DE EQUIPAMENTO PROTEÇÃO COLETIVA - ESCADA TIPO MARINHEIRO</v>
      </c>
      <c r="C10" s="31" t="n">
        <f aca="false">ANALÍTICO!O56</f>
        <v>9313.77108837501</v>
      </c>
      <c r="D10" s="32" t="n">
        <f aca="false">C10/$C$14</f>
        <v>0.104913866756258</v>
      </c>
      <c r="E10" s="56"/>
      <c r="F10" s="58" t="n">
        <f aca="false">G10*C10</f>
        <v>9313.77108837501</v>
      </c>
      <c r="G10" s="57" t="n">
        <v>1</v>
      </c>
      <c r="H10" s="49"/>
      <c r="I10" s="47" t="n">
        <f aca="false">F10</f>
        <v>9313.77108837501</v>
      </c>
      <c r="J10" s="48" t="n">
        <f aca="false">G10</f>
        <v>1</v>
      </c>
    </row>
    <row r="11" s="27" customFormat="true" ht="15" hidden="false" customHeight="false" outlineLevel="0" collapsed="false">
      <c r="A11" s="28"/>
      <c r="B11" s="28"/>
      <c r="C11" s="28"/>
      <c r="D11" s="28"/>
      <c r="E11" s="50"/>
      <c r="F11" s="51"/>
      <c r="G11" s="52"/>
      <c r="H11" s="49"/>
      <c r="I11" s="51"/>
      <c r="J11" s="53"/>
    </row>
    <row r="12" customFormat="false" ht="15" hidden="false" customHeight="false" outlineLevel="0" collapsed="false">
      <c r="A12" s="29" t="n">
        <f aca="false">ANALÍTICO!C92</f>
        <v>5</v>
      </c>
      <c r="B12" s="30" t="str">
        <f aca="false">ANALÍTICO!D92</f>
        <v>LIMPEZA FINAL</v>
      </c>
      <c r="C12" s="31" t="n">
        <f aca="false">ANALÍTICO!O92</f>
        <v>733.844132230992</v>
      </c>
      <c r="D12" s="32" t="n">
        <f aca="false">C12/$C$14</f>
        <v>0.00826629995285581</v>
      </c>
      <c r="E12" s="56"/>
      <c r="F12" s="58" t="n">
        <f aca="false">G12*C12</f>
        <v>733.844132230992</v>
      </c>
      <c r="G12" s="57" t="n">
        <v>1</v>
      </c>
      <c r="H12" s="49"/>
      <c r="I12" s="47" t="n">
        <f aca="false">F12</f>
        <v>733.844132230992</v>
      </c>
      <c r="J12" s="48" t="n">
        <f aca="false">G12</f>
        <v>1</v>
      </c>
    </row>
    <row r="13" s="27" customFormat="true" ht="15" hidden="false" customHeight="false" outlineLevel="0" collapsed="false">
      <c r="A13" s="28"/>
      <c r="B13" s="28"/>
      <c r="C13" s="28"/>
      <c r="D13" s="28"/>
      <c r="E13" s="50"/>
      <c r="F13" s="51"/>
      <c r="G13" s="52"/>
      <c r="H13" s="49"/>
      <c r="I13" s="51"/>
      <c r="J13" s="53"/>
    </row>
    <row r="14" s="64" customFormat="true" ht="18.75" hidden="false" customHeight="false" outlineLevel="0" collapsed="false">
      <c r="A14" s="33" t="s">
        <v>11</v>
      </c>
      <c r="B14" s="33"/>
      <c r="C14" s="34" t="n">
        <f aca="false">C4+C6+C8+C10+C12</f>
        <v>88775.40573367</v>
      </c>
      <c r="D14" s="35" t="n">
        <f aca="false">D4+D6+D8+D10+D12</f>
        <v>1</v>
      </c>
      <c r="E14" s="59"/>
      <c r="F14" s="60" t="n">
        <f aca="false">SUM(F4:F13)</f>
        <v>88775.40573367</v>
      </c>
      <c r="G14" s="61" t="n">
        <f aca="false">F14/C14</f>
        <v>1</v>
      </c>
      <c r="H14" s="49"/>
      <c r="I14" s="62" t="n">
        <f aca="false">SUM(I4:I13)</f>
        <v>88775.40573367</v>
      </c>
      <c r="J14" s="63" t="n">
        <f aca="false">G14</f>
        <v>1</v>
      </c>
    </row>
    <row r="15" customFormat="false" ht="18.75" hidden="false" customHeight="false" outlineLevel="0" collapsed="false">
      <c r="E15" s="65"/>
    </row>
  </sheetData>
  <mergeCells count="10">
    <mergeCell ref="A1:D2"/>
    <mergeCell ref="F1:G2"/>
    <mergeCell ref="I1:J3"/>
    <mergeCell ref="F3:G3"/>
    <mergeCell ref="A5:D5"/>
    <mergeCell ref="A7:D7"/>
    <mergeCell ref="A9:D9"/>
    <mergeCell ref="A11:D11"/>
    <mergeCell ref="A13:D13"/>
    <mergeCell ref="A14:B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30" workbookViewId="0">
      <pane xSplit="0" ySplit="10" topLeftCell="A11" activePane="bottomLeft" state="frozen"/>
      <selection pane="topLeft" activeCell="D1" activeCellId="0" sqref="D1"/>
      <selection pane="bottomLeft" activeCell="A102" activeCellId="0" sqref="A10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1.56"/>
    <col collapsed="false" customWidth="true" hidden="false" outlineLevel="0" max="2" min="2" style="18" width="14.7"/>
    <col collapsed="false" customWidth="true" hidden="false" outlineLevel="0" max="3" min="3" style="18" width="12.85"/>
    <col collapsed="false" customWidth="true" hidden="false" outlineLevel="0" max="4" min="4" style="66" width="74.56"/>
    <col collapsed="false" customWidth="true" hidden="false" outlineLevel="0" max="5" min="5" style="66" width="7.56"/>
    <col collapsed="false" customWidth="true" hidden="false" outlineLevel="0" max="6" min="6" style="67" width="15.7"/>
    <col collapsed="false" customWidth="true" hidden="false" outlineLevel="0" max="7" min="7" style="66" width="8.85"/>
    <col collapsed="false" customWidth="true" hidden="false" outlineLevel="0" max="8" min="8" style="66" width="12.7"/>
    <col collapsed="false" customWidth="true" hidden="false" outlineLevel="0" max="9" min="9" style="66" width="12.56"/>
    <col collapsed="false" customWidth="true" hidden="false" outlineLevel="0" max="10" min="10" style="66" width="11.7"/>
    <col collapsed="false" customWidth="true" hidden="false" outlineLevel="0" max="11" min="11" style="66" width="15.41"/>
    <col collapsed="false" customWidth="true" hidden="false" outlineLevel="0" max="12" min="12" style="66" width="13.41"/>
    <col collapsed="false" customWidth="true" hidden="false" outlineLevel="0" max="13" min="13" style="66" width="16.7"/>
    <col collapsed="false" customWidth="true" hidden="false" outlineLevel="0" max="14" min="14" style="66" width="12.85"/>
    <col collapsed="false" customWidth="true" hidden="false" outlineLevel="0" max="15" min="15" style="66" width="18.7"/>
    <col collapsed="false" customWidth="true" hidden="false" outlineLevel="0" max="16" min="16" style="66" width="11.7"/>
    <col collapsed="false" customWidth="false" hidden="false" outlineLevel="0" max="257" min="17" style="66" width="9.14"/>
  </cols>
  <sheetData>
    <row r="1" s="69" customFormat="true" ht="20.25" hidden="false" customHeight="true" outlineLevel="0" collapsed="false">
      <c r="A1" s="68" t="s">
        <v>1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69" customFormat="tru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s="82" customFormat="true" ht="11.25" hidden="false" customHeight="false" outlineLevel="0" collapsed="false">
      <c r="A3" s="70" t="s">
        <v>16</v>
      </c>
      <c r="B3" s="71"/>
      <c r="C3" s="72"/>
      <c r="D3" s="73" t="str">
        <f aca="false">'RESUMO GERAL'!B6</f>
        <v>INSTALAÇÃO DE SISTEMA DE PROTEÇÃO PARA TRABALHO EM ALTURA - FT LONDRINA</v>
      </c>
      <c r="E3" s="74"/>
      <c r="F3" s="75"/>
      <c r="G3" s="76"/>
      <c r="H3" s="77"/>
      <c r="I3" s="78"/>
      <c r="J3" s="78"/>
      <c r="K3" s="77"/>
      <c r="L3" s="78"/>
      <c r="M3" s="79"/>
      <c r="N3" s="80"/>
      <c r="O3" s="81"/>
    </row>
    <row r="4" s="82" customFormat="true" ht="11.25" hidden="false" customHeight="false" outlineLevel="0" collapsed="false">
      <c r="A4" s="70" t="s">
        <v>17</v>
      </c>
      <c r="B4" s="71"/>
      <c r="C4" s="72"/>
      <c r="D4" s="71"/>
      <c r="E4" s="74"/>
      <c r="F4" s="75"/>
      <c r="G4" s="83"/>
      <c r="H4" s="77"/>
      <c r="I4" s="78"/>
      <c r="J4" s="78"/>
      <c r="K4" s="77"/>
      <c r="L4" s="78"/>
      <c r="M4" s="79" t="s">
        <v>18</v>
      </c>
      <c r="N4" s="84" t="n">
        <f aca="false">'RESUMO GERAL'!D9</f>
        <v>0.263923563283648</v>
      </c>
      <c r="O4" s="85"/>
    </row>
    <row r="5" s="82" customFormat="true" ht="11.25" hidden="false" customHeight="false" outlineLevel="0" collapsed="false">
      <c r="A5" s="70" t="s">
        <v>19</v>
      </c>
      <c r="B5" s="71"/>
      <c r="C5" s="72"/>
      <c r="D5" s="71" t="str">
        <f aca="false">'RESUMO GERAL'!B8</f>
        <v>FT DE LONDRINA</v>
      </c>
      <c r="E5" s="86"/>
      <c r="F5" s="87"/>
      <c r="G5" s="88"/>
      <c r="H5" s="77"/>
      <c r="I5" s="78"/>
      <c r="J5" s="78"/>
      <c r="K5" s="77"/>
      <c r="L5" s="78"/>
      <c r="M5" s="79" t="s">
        <v>20</v>
      </c>
      <c r="N5" s="84"/>
      <c r="O5" s="85"/>
    </row>
    <row r="6" s="91" customFormat="true" ht="18" hidden="false" customHeight="true" outlineLevel="0" collapsed="false">
      <c r="A6" s="70" t="s">
        <v>21</v>
      </c>
      <c r="B6" s="71"/>
      <c r="C6" s="72"/>
      <c r="D6" s="89"/>
      <c r="E6" s="86"/>
      <c r="F6" s="87"/>
      <c r="G6" s="88"/>
      <c r="H6" s="77"/>
      <c r="I6" s="78"/>
      <c r="J6" s="78"/>
      <c r="K6" s="77"/>
      <c r="L6" s="78"/>
      <c r="M6" s="79" t="s">
        <v>22</v>
      </c>
      <c r="N6" s="80"/>
      <c r="O6" s="90"/>
    </row>
    <row r="7" s="91" customFormat="true" ht="18" hidden="false" customHeight="true" outlineLevel="0" collapsed="false">
      <c r="A7" s="92" t="s">
        <v>23</v>
      </c>
      <c r="B7" s="93"/>
      <c r="C7" s="94"/>
      <c r="D7" s="95"/>
      <c r="E7" s="96"/>
      <c r="F7" s="97"/>
      <c r="G7" s="98"/>
      <c r="H7" s="99"/>
      <c r="I7" s="100"/>
      <c r="J7" s="100"/>
      <c r="K7" s="99"/>
      <c r="L7" s="100"/>
      <c r="M7" s="101"/>
      <c r="N7" s="102"/>
      <c r="O7" s="103"/>
    </row>
    <row r="8" s="116" customFormat="true" ht="12.75" hidden="false" customHeight="true" outlineLevel="0" collapsed="false">
      <c r="A8" s="104"/>
      <c r="B8" s="105"/>
      <c r="C8" s="105"/>
      <c r="D8" s="106"/>
      <c r="E8" s="107"/>
      <c r="F8" s="108"/>
      <c r="G8" s="109"/>
      <c r="H8" s="110"/>
      <c r="I8" s="111"/>
      <c r="J8" s="111"/>
      <c r="K8" s="110"/>
      <c r="L8" s="112"/>
      <c r="M8" s="113"/>
      <c r="N8" s="114"/>
      <c r="O8" s="115"/>
    </row>
    <row r="9" s="69" customFormat="true" ht="14.25" hidden="false" customHeight="true" outlineLevel="0" collapsed="false">
      <c r="A9" s="117" t="s">
        <v>24</v>
      </c>
      <c r="B9" s="117" t="s">
        <v>25</v>
      </c>
      <c r="C9" s="117" t="s">
        <v>26</v>
      </c>
      <c r="D9" s="118" t="s">
        <v>27</v>
      </c>
      <c r="E9" s="117" t="s">
        <v>28</v>
      </c>
      <c r="F9" s="119" t="s">
        <v>29</v>
      </c>
      <c r="G9" s="117"/>
      <c r="H9" s="117" t="s">
        <v>30</v>
      </c>
      <c r="I9" s="117"/>
      <c r="J9" s="117"/>
      <c r="K9" s="117" t="s">
        <v>31</v>
      </c>
      <c r="L9" s="117"/>
      <c r="M9" s="117"/>
      <c r="N9" s="117" t="s">
        <v>32</v>
      </c>
      <c r="O9" s="117" t="s">
        <v>33</v>
      </c>
    </row>
    <row r="10" s="122" customFormat="true" ht="36.75" hidden="false" customHeight="true" outlineLevel="0" collapsed="false">
      <c r="A10" s="117"/>
      <c r="B10" s="117"/>
      <c r="C10" s="117"/>
      <c r="D10" s="118"/>
      <c r="E10" s="117"/>
      <c r="F10" s="119"/>
      <c r="G10" s="120"/>
      <c r="H10" s="121" t="s">
        <v>34</v>
      </c>
      <c r="I10" s="121" t="s">
        <v>35</v>
      </c>
      <c r="J10" s="121" t="s">
        <v>36</v>
      </c>
      <c r="K10" s="121" t="s">
        <v>34</v>
      </c>
      <c r="L10" s="121" t="s">
        <v>35</v>
      </c>
      <c r="M10" s="121" t="s">
        <v>36</v>
      </c>
      <c r="N10" s="117"/>
      <c r="O10" s="117"/>
    </row>
    <row r="11" s="69" customFormat="true" ht="6" hidden="false" customHeight="true" outlineLevel="0" collapsed="false">
      <c r="A11" s="123"/>
      <c r="B11" s="124"/>
      <c r="C11" s="125"/>
      <c r="D11" s="126"/>
      <c r="E11" s="127"/>
      <c r="F11" s="128"/>
      <c r="G11" s="127"/>
      <c r="H11" s="129"/>
      <c r="I11" s="130"/>
      <c r="J11" s="131"/>
      <c r="K11" s="129"/>
      <c r="L11" s="130"/>
      <c r="M11" s="131"/>
      <c r="N11" s="126"/>
      <c r="O11" s="126"/>
    </row>
    <row r="12" s="69" customFormat="true" ht="15.75" hidden="false" customHeight="false" outlineLevel="0" collapsed="false">
      <c r="A12" s="132"/>
      <c r="B12" s="133"/>
      <c r="C12" s="134" t="n">
        <v>1</v>
      </c>
      <c r="D12" s="135" t="s">
        <v>37</v>
      </c>
      <c r="E12" s="136"/>
      <c r="F12" s="137"/>
      <c r="G12" s="136"/>
      <c r="H12" s="138"/>
      <c r="I12" s="139"/>
      <c r="J12" s="140"/>
      <c r="K12" s="141"/>
      <c r="L12" s="141"/>
      <c r="M12" s="141"/>
      <c r="N12" s="141"/>
      <c r="O12" s="141" t="n">
        <f aca="false">SUM(O13:O15)</f>
        <v>10895.988017031</v>
      </c>
    </row>
    <row r="13" s="69" customFormat="true" ht="14.25" hidden="false" customHeight="false" outlineLevel="0" collapsed="false">
      <c r="A13" s="142"/>
      <c r="B13" s="143"/>
      <c r="C13" s="144"/>
      <c r="D13" s="145"/>
      <c r="E13" s="146"/>
      <c r="F13" s="147"/>
      <c r="G13" s="146"/>
      <c r="H13" s="148"/>
      <c r="I13" s="149"/>
      <c r="J13" s="150"/>
      <c r="K13" s="148"/>
      <c r="L13" s="149"/>
      <c r="M13" s="150"/>
      <c r="N13" s="151"/>
      <c r="O13" s="151"/>
    </row>
    <row r="14" s="69" customFormat="true" ht="14.25" hidden="false" customHeight="false" outlineLevel="0" collapsed="false">
      <c r="A14" s="152" t="s">
        <v>38</v>
      </c>
      <c r="B14" s="153" t="n">
        <v>100320</v>
      </c>
      <c r="C14" s="154" t="s">
        <v>39</v>
      </c>
      <c r="D14" s="155" t="s">
        <v>40</v>
      </c>
      <c r="E14" s="154" t="s">
        <v>41</v>
      </c>
      <c r="F14" s="156" t="n">
        <v>0.5</v>
      </c>
      <c r="G14" s="157" t="n">
        <v>17241.53</v>
      </c>
      <c r="H14" s="158" t="n">
        <v>0</v>
      </c>
      <c r="I14" s="159" t="n">
        <v>17241.53</v>
      </c>
      <c r="J14" s="160" t="n">
        <f aca="false">ROUND(H14+I14,2)</f>
        <v>17241.53</v>
      </c>
      <c r="K14" s="158" t="n">
        <f aca="false">F14*H14</f>
        <v>0</v>
      </c>
      <c r="L14" s="161" t="n">
        <f aca="false">F14*I14</f>
        <v>8620.765</v>
      </c>
      <c r="M14" s="160" t="n">
        <f aca="false">K14+L14</f>
        <v>8620.765</v>
      </c>
      <c r="N14" s="162" t="n">
        <f aca="false">M14*$N$4</f>
        <v>2275.22301703095</v>
      </c>
      <c r="O14" s="162" t="n">
        <f aca="false">M14+N14</f>
        <v>10895.988017031</v>
      </c>
    </row>
    <row r="15" s="69" customFormat="true" ht="14.25" hidden="false" customHeight="false" outlineLevel="0" collapsed="false">
      <c r="A15" s="142"/>
      <c r="B15" s="163"/>
      <c r="C15" s="164"/>
      <c r="D15" s="145"/>
      <c r="E15" s="146"/>
      <c r="F15" s="165"/>
      <c r="G15" s="166"/>
      <c r="H15" s="167"/>
      <c r="I15" s="168"/>
      <c r="J15" s="169"/>
      <c r="K15" s="167"/>
      <c r="L15" s="168"/>
      <c r="M15" s="169"/>
      <c r="N15" s="170"/>
      <c r="O15" s="170"/>
    </row>
    <row r="16" s="69" customFormat="true" ht="15.75" hidden="false" customHeight="false" outlineLevel="0" collapsed="false">
      <c r="A16" s="132"/>
      <c r="B16" s="133"/>
      <c r="C16" s="134" t="n">
        <v>2</v>
      </c>
      <c r="D16" s="135" t="s">
        <v>42</v>
      </c>
      <c r="E16" s="136"/>
      <c r="F16" s="137"/>
      <c r="G16" s="136"/>
      <c r="H16" s="138"/>
      <c r="I16" s="139"/>
      <c r="J16" s="140"/>
      <c r="K16" s="141"/>
      <c r="L16" s="141"/>
      <c r="M16" s="141"/>
      <c r="N16" s="141"/>
      <c r="O16" s="141" t="n">
        <f aca="false">SUM(O17:O26)</f>
        <v>1062.83332436522</v>
      </c>
    </row>
    <row r="17" s="69" customFormat="true" ht="14.25" hidden="false" customHeight="false" outlineLevel="0" collapsed="false">
      <c r="A17" s="142"/>
      <c r="B17" s="171"/>
      <c r="C17" s="172"/>
      <c r="D17" s="145"/>
      <c r="E17" s="146"/>
      <c r="F17" s="165"/>
      <c r="G17" s="166"/>
      <c r="H17" s="167"/>
      <c r="I17" s="168"/>
      <c r="J17" s="169"/>
      <c r="K17" s="167"/>
      <c r="L17" s="168"/>
      <c r="M17" s="169"/>
      <c r="N17" s="170"/>
      <c r="O17" s="170"/>
    </row>
    <row r="18" s="69" customFormat="true" ht="32.25" hidden="false" customHeight="true" outlineLevel="0" collapsed="false">
      <c r="A18" s="152" t="s">
        <v>38</v>
      </c>
      <c r="B18" s="153" t="s">
        <v>43</v>
      </c>
      <c r="C18" s="154" t="s">
        <v>44</v>
      </c>
      <c r="D18" s="155" t="s">
        <v>45</v>
      </c>
      <c r="E18" s="154" t="s">
        <v>46</v>
      </c>
      <c r="F18" s="156" t="n">
        <v>2</v>
      </c>
      <c r="G18" s="173"/>
      <c r="H18" s="158" t="n">
        <f aca="false">ROUND(SUM(H19:H25),2)</f>
        <v>354.79</v>
      </c>
      <c r="I18" s="161" t="n">
        <f aca="false">ROUND(SUM(I19:I25),2)</f>
        <v>65.66</v>
      </c>
      <c r="J18" s="160" t="n">
        <f aca="false">ROUND(H18+I18,2)</f>
        <v>420.45</v>
      </c>
      <c r="K18" s="158" t="n">
        <f aca="false">F18*H18</f>
        <v>709.58</v>
      </c>
      <c r="L18" s="161" t="n">
        <f aca="false">F18*I18</f>
        <v>131.32</v>
      </c>
      <c r="M18" s="160" t="n">
        <f aca="false">K18+L18</f>
        <v>840.9</v>
      </c>
      <c r="N18" s="162" t="n">
        <f aca="false">M18*$N$4</f>
        <v>221.933324365219</v>
      </c>
      <c r="O18" s="162" t="n">
        <f aca="false">M18+N18</f>
        <v>1062.83332436522</v>
      </c>
    </row>
    <row r="19" s="183" customFormat="true" ht="30.75" hidden="false" customHeight="true" outlineLevel="0" collapsed="false">
      <c r="A19" s="174" t="s">
        <v>38</v>
      </c>
      <c r="B19" s="175" t="s">
        <v>47</v>
      </c>
      <c r="C19" s="176" t="n">
        <v>94962</v>
      </c>
      <c r="D19" s="177" t="s">
        <v>48</v>
      </c>
      <c r="E19" s="178" t="s">
        <v>49</v>
      </c>
      <c r="F19" s="179" t="n">
        <v>0.0099</v>
      </c>
      <c r="G19" s="157" t="n">
        <v>320.29</v>
      </c>
      <c r="H19" s="180" t="n">
        <f aca="false">F19*G19*0.7</f>
        <v>2.2196097</v>
      </c>
      <c r="I19" s="159" t="n">
        <f aca="false">F19*G19*0.3</f>
        <v>0.9512613</v>
      </c>
      <c r="J19" s="181"/>
      <c r="K19" s="180"/>
      <c r="L19" s="159"/>
      <c r="M19" s="181"/>
      <c r="N19" s="182"/>
      <c r="O19" s="182"/>
    </row>
    <row r="20" s="183" customFormat="true" ht="20.25" hidden="false" customHeight="true" outlineLevel="0" collapsed="false">
      <c r="A20" s="174" t="s">
        <v>38</v>
      </c>
      <c r="B20" s="175" t="s">
        <v>47</v>
      </c>
      <c r="C20" s="176" t="n">
        <v>88262</v>
      </c>
      <c r="D20" s="184" t="s">
        <v>50</v>
      </c>
      <c r="E20" s="178" t="s">
        <v>51</v>
      </c>
      <c r="F20" s="179" t="n">
        <v>1</v>
      </c>
      <c r="G20" s="157" t="n">
        <v>25.15</v>
      </c>
      <c r="H20" s="180"/>
      <c r="I20" s="159" t="n">
        <f aca="false">F20*G20</f>
        <v>25.15</v>
      </c>
      <c r="J20" s="181"/>
      <c r="K20" s="180"/>
      <c r="L20" s="159"/>
      <c r="M20" s="181"/>
      <c r="N20" s="182"/>
      <c r="O20" s="182"/>
    </row>
    <row r="21" s="183" customFormat="true" ht="18" hidden="false" customHeight="true" outlineLevel="0" collapsed="false">
      <c r="A21" s="174" t="s">
        <v>38</v>
      </c>
      <c r="B21" s="175" t="s">
        <v>47</v>
      </c>
      <c r="C21" s="176" t="n">
        <v>88316</v>
      </c>
      <c r="D21" s="184" t="s">
        <v>52</v>
      </c>
      <c r="E21" s="178" t="s">
        <v>51</v>
      </c>
      <c r="F21" s="179" t="n">
        <v>2</v>
      </c>
      <c r="G21" s="157" t="n">
        <v>19.78</v>
      </c>
      <c r="H21" s="180"/>
      <c r="I21" s="159" t="n">
        <f aca="false">F21*G21</f>
        <v>39.56</v>
      </c>
      <c r="J21" s="181"/>
      <c r="K21" s="180"/>
      <c r="L21" s="159"/>
      <c r="M21" s="181"/>
      <c r="N21" s="182"/>
      <c r="O21" s="182"/>
    </row>
    <row r="22" s="183" customFormat="true" ht="23.25" hidden="false" customHeight="true" outlineLevel="0" collapsed="false">
      <c r="A22" s="174" t="s">
        <v>38</v>
      </c>
      <c r="B22" s="175" t="s">
        <v>53</v>
      </c>
      <c r="C22" s="176" t="n">
        <v>4417</v>
      </c>
      <c r="D22" s="145" t="s">
        <v>54</v>
      </c>
      <c r="E22" s="176" t="s">
        <v>55</v>
      </c>
      <c r="F22" s="185" t="n">
        <v>1</v>
      </c>
      <c r="G22" s="186" t="n">
        <v>9.52</v>
      </c>
      <c r="H22" s="167" t="n">
        <f aca="false">F22*G22</f>
        <v>9.52</v>
      </c>
      <c r="I22" s="168"/>
      <c r="J22" s="169"/>
      <c r="K22" s="167"/>
      <c r="L22" s="168"/>
      <c r="M22" s="169"/>
      <c r="N22" s="187"/>
      <c r="O22" s="187"/>
    </row>
    <row r="23" s="183" customFormat="true" ht="16.5" hidden="false" customHeight="true" outlineLevel="0" collapsed="false">
      <c r="A23" s="174" t="s">
        <v>38</v>
      </c>
      <c r="B23" s="175" t="s">
        <v>53</v>
      </c>
      <c r="C23" s="176" t="n">
        <v>4491</v>
      </c>
      <c r="D23" s="184" t="s">
        <v>56</v>
      </c>
      <c r="E23" s="178" t="s">
        <v>55</v>
      </c>
      <c r="F23" s="179" t="n">
        <v>4</v>
      </c>
      <c r="G23" s="157" t="n">
        <v>6.44</v>
      </c>
      <c r="H23" s="167" t="n">
        <f aca="false">F23*G23</f>
        <v>25.76</v>
      </c>
      <c r="I23" s="159"/>
      <c r="J23" s="181"/>
      <c r="K23" s="180"/>
      <c r="L23" s="159"/>
      <c r="M23" s="181"/>
      <c r="N23" s="182"/>
      <c r="O23" s="182"/>
    </row>
    <row r="24" s="183" customFormat="true" ht="26.25" hidden="false" customHeight="true" outlineLevel="0" collapsed="false">
      <c r="A24" s="174" t="s">
        <v>38</v>
      </c>
      <c r="B24" s="175" t="s">
        <v>53</v>
      </c>
      <c r="C24" s="176" t="n">
        <v>4813</v>
      </c>
      <c r="D24" s="184" t="s">
        <v>57</v>
      </c>
      <c r="E24" s="178" t="s">
        <v>46</v>
      </c>
      <c r="F24" s="179" t="n">
        <v>1</v>
      </c>
      <c r="G24" s="157" t="n">
        <v>315</v>
      </c>
      <c r="H24" s="167" t="n">
        <f aca="false">F24*G24</f>
        <v>315</v>
      </c>
      <c r="I24" s="159"/>
      <c r="J24" s="181"/>
      <c r="K24" s="180"/>
      <c r="L24" s="159"/>
      <c r="M24" s="181"/>
      <c r="N24" s="182"/>
      <c r="O24" s="182"/>
    </row>
    <row r="25" s="183" customFormat="true" ht="19.5" hidden="false" customHeight="true" outlineLevel="0" collapsed="false">
      <c r="A25" s="174" t="s">
        <v>38</v>
      </c>
      <c r="B25" s="175" t="s">
        <v>53</v>
      </c>
      <c r="C25" s="176" t="n">
        <v>5075</v>
      </c>
      <c r="D25" s="184" t="s">
        <v>58</v>
      </c>
      <c r="E25" s="178" t="s">
        <v>59</v>
      </c>
      <c r="F25" s="179" t="n">
        <v>0.11</v>
      </c>
      <c r="G25" s="157" t="n">
        <v>20.85</v>
      </c>
      <c r="H25" s="167" t="n">
        <f aca="false">F25*G25</f>
        <v>2.2935</v>
      </c>
      <c r="I25" s="159"/>
      <c r="J25" s="181"/>
      <c r="K25" s="180"/>
      <c r="L25" s="159"/>
      <c r="M25" s="181"/>
      <c r="N25" s="182"/>
      <c r="O25" s="182"/>
    </row>
    <row r="26" s="190" customFormat="true" ht="14.25" hidden="false" customHeight="false" outlineLevel="0" collapsed="false">
      <c r="A26" s="142"/>
      <c r="B26" s="188"/>
      <c r="C26" s="189"/>
      <c r="D26" s="145"/>
      <c r="E26" s="146"/>
      <c r="F26" s="165"/>
      <c r="G26" s="166"/>
      <c r="H26" s="167"/>
      <c r="I26" s="168"/>
      <c r="J26" s="169"/>
      <c r="K26" s="167"/>
      <c r="L26" s="168"/>
      <c r="M26" s="169"/>
      <c r="N26" s="187"/>
      <c r="O26" s="187"/>
    </row>
    <row r="27" s="69" customFormat="true" ht="31.5" hidden="false" customHeight="false" outlineLevel="0" collapsed="false">
      <c r="A27" s="132"/>
      <c r="B27" s="133"/>
      <c r="C27" s="134" t="n">
        <v>3</v>
      </c>
      <c r="D27" s="135" t="s">
        <v>60</v>
      </c>
      <c r="E27" s="136"/>
      <c r="F27" s="137"/>
      <c r="G27" s="136"/>
      <c r="H27" s="138"/>
      <c r="I27" s="139"/>
      <c r="J27" s="140"/>
      <c r="K27" s="141"/>
      <c r="L27" s="141"/>
      <c r="M27" s="141"/>
      <c r="N27" s="141"/>
      <c r="O27" s="141" t="n">
        <f aca="false">SUM(O28:O52)</f>
        <v>66768.9691716678</v>
      </c>
    </row>
    <row r="28" s="69" customFormat="true" ht="14.25" hidden="false" customHeight="false" outlineLevel="0" collapsed="false">
      <c r="A28" s="142"/>
      <c r="B28" s="191"/>
      <c r="C28" s="192"/>
      <c r="D28" s="145"/>
      <c r="E28" s="146"/>
      <c r="F28" s="165"/>
      <c r="G28" s="166"/>
      <c r="H28" s="167"/>
      <c r="I28" s="168"/>
      <c r="J28" s="169"/>
      <c r="K28" s="167"/>
      <c r="L28" s="168"/>
      <c r="M28" s="169"/>
      <c r="N28" s="170"/>
      <c r="O28" s="170"/>
    </row>
    <row r="29" s="69" customFormat="true" ht="23.25" hidden="false" customHeight="true" outlineLevel="0" collapsed="false">
      <c r="A29" s="152" t="s">
        <v>61</v>
      </c>
      <c r="B29" s="153"/>
      <c r="C29" s="154" t="s">
        <v>62</v>
      </c>
      <c r="D29" s="155" t="s">
        <v>63</v>
      </c>
      <c r="E29" s="154" t="s">
        <v>64</v>
      </c>
      <c r="F29" s="156" t="n">
        <v>1</v>
      </c>
      <c r="G29" s="173"/>
      <c r="H29" s="161" t="n">
        <f aca="false">ROUND(SUM(H30:H37),2)</f>
        <v>42518.11</v>
      </c>
      <c r="I29" s="161" t="n">
        <f aca="false">ROUND(SUM(I31:I37),2)</f>
        <v>9288</v>
      </c>
      <c r="J29" s="160" t="n">
        <f aca="false">H29+I29</f>
        <v>51806.11</v>
      </c>
      <c r="K29" s="158" t="n">
        <f aca="false">F29*H29</f>
        <v>42518.11</v>
      </c>
      <c r="L29" s="161" t="n">
        <f aca="false">F29*I29</f>
        <v>9288</v>
      </c>
      <c r="M29" s="160" t="n">
        <f aca="false">K29+L29</f>
        <v>51806.11</v>
      </c>
      <c r="N29" s="162" t="n">
        <f aca="false">M29*$N$4</f>
        <v>13672.8531510646</v>
      </c>
      <c r="O29" s="162" t="n">
        <f aca="false">M29+N29</f>
        <v>65478.9631510646</v>
      </c>
    </row>
    <row r="30" s="69" customFormat="true" ht="22.5" hidden="false" customHeight="false" outlineLevel="0" collapsed="false">
      <c r="A30" s="193" t="s">
        <v>65</v>
      </c>
      <c r="B30" s="175" t="s">
        <v>53</v>
      </c>
      <c r="C30" s="176"/>
      <c r="D30" s="194" t="s">
        <v>66</v>
      </c>
      <c r="E30" s="176" t="s">
        <v>67</v>
      </c>
      <c r="F30" s="195" t="n">
        <v>49</v>
      </c>
      <c r="G30" s="157" t="n">
        <v>84.63</v>
      </c>
      <c r="H30" s="180" t="n">
        <f aca="false">F30*G30</f>
        <v>4146.87</v>
      </c>
      <c r="I30" s="196"/>
      <c r="J30" s="181"/>
      <c r="K30" s="180"/>
      <c r="L30" s="159"/>
      <c r="M30" s="181"/>
      <c r="N30" s="182"/>
      <c r="O30" s="182"/>
    </row>
    <row r="31" s="69" customFormat="true" ht="22.5" hidden="false" customHeight="false" outlineLevel="0" collapsed="false">
      <c r="A31" s="193" t="s">
        <v>65</v>
      </c>
      <c r="B31" s="175" t="s">
        <v>53</v>
      </c>
      <c r="C31" s="178"/>
      <c r="D31" s="194" t="s">
        <v>68</v>
      </c>
      <c r="E31" s="176" t="s">
        <v>69</v>
      </c>
      <c r="F31" s="195" t="n">
        <v>614.6</v>
      </c>
      <c r="G31" s="157" t="n">
        <v>16.5</v>
      </c>
      <c r="H31" s="180" t="n">
        <f aca="false">F31*G31</f>
        <v>10140.9</v>
      </c>
      <c r="I31" s="159"/>
      <c r="J31" s="181"/>
      <c r="K31" s="180"/>
      <c r="L31" s="159"/>
      <c r="M31" s="181"/>
      <c r="N31" s="182"/>
      <c r="O31" s="182"/>
    </row>
    <row r="32" s="69" customFormat="true" ht="14.25" hidden="false" customHeight="false" outlineLevel="0" collapsed="false">
      <c r="A32" s="193" t="s">
        <v>65</v>
      </c>
      <c r="B32" s="175" t="s">
        <v>53</v>
      </c>
      <c r="C32" s="178"/>
      <c r="D32" s="184" t="s">
        <v>70</v>
      </c>
      <c r="E32" s="176" t="s">
        <v>67</v>
      </c>
      <c r="F32" s="195" t="n">
        <v>84</v>
      </c>
      <c r="G32" s="157" t="n">
        <v>13.49</v>
      </c>
      <c r="H32" s="180" t="n">
        <f aca="false">F32*G32</f>
        <v>1133.16</v>
      </c>
      <c r="I32" s="159"/>
      <c r="J32" s="181"/>
      <c r="K32" s="180"/>
      <c r="L32" s="159"/>
      <c r="M32" s="181"/>
      <c r="N32" s="182"/>
      <c r="O32" s="182"/>
    </row>
    <row r="33" s="69" customFormat="true" ht="14.25" hidden="false" customHeight="false" outlineLevel="0" collapsed="false">
      <c r="A33" s="193" t="s">
        <v>65</v>
      </c>
      <c r="B33" s="175" t="s">
        <v>53</v>
      </c>
      <c r="C33" s="178"/>
      <c r="D33" s="184" t="s">
        <v>71</v>
      </c>
      <c r="E33" s="176" t="s">
        <v>67</v>
      </c>
      <c r="F33" s="195" t="n">
        <v>147</v>
      </c>
      <c r="G33" s="157" t="n">
        <v>3.29</v>
      </c>
      <c r="H33" s="180" t="n">
        <f aca="false">F33*G33</f>
        <v>483.63</v>
      </c>
      <c r="I33" s="159"/>
      <c r="J33" s="181"/>
      <c r="K33" s="180"/>
      <c r="L33" s="159"/>
      <c r="M33" s="181"/>
      <c r="N33" s="182"/>
      <c r="O33" s="182"/>
    </row>
    <row r="34" s="69" customFormat="true" ht="22.5" hidden="false" customHeight="false" outlineLevel="0" collapsed="false">
      <c r="A34" s="193" t="s">
        <v>65</v>
      </c>
      <c r="B34" s="175" t="s">
        <v>53</v>
      </c>
      <c r="C34" s="178"/>
      <c r="D34" s="184" t="s">
        <v>72</v>
      </c>
      <c r="E34" s="176" t="s">
        <v>67</v>
      </c>
      <c r="F34" s="195" t="n">
        <v>252</v>
      </c>
      <c r="G34" s="157" t="n">
        <v>3.53</v>
      </c>
      <c r="H34" s="180" t="n">
        <f aca="false">F34*G34</f>
        <v>889.56</v>
      </c>
      <c r="I34" s="159"/>
      <c r="J34" s="181"/>
      <c r="K34" s="180"/>
      <c r="L34" s="159"/>
      <c r="M34" s="181"/>
      <c r="N34" s="182"/>
      <c r="O34" s="182"/>
    </row>
    <row r="35" s="69" customFormat="true" ht="14.25" hidden="false" customHeight="false" outlineLevel="0" collapsed="false">
      <c r="A35" s="193" t="s">
        <v>65</v>
      </c>
      <c r="B35" s="175" t="s">
        <v>53</v>
      </c>
      <c r="C35" s="178"/>
      <c r="D35" s="184" t="s">
        <v>73</v>
      </c>
      <c r="E35" s="176" t="s">
        <v>69</v>
      </c>
      <c r="F35" s="195" t="n">
        <v>2.94</v>
      </c>
      <c r="G35" s="157" t="n">
        <v>82.99</v>
      </c>
      <c r="H35" s="180" t="n">
        <f aca="false">F35*G35</f>
        <v>243.9906</v>
      </c>
      <c r="I35" s="159"/>
      <c r="J35" s="181"/>
      <c r="K35" s="180"/>
      <c r="L35" s="159"/>
      <c r="M35" s="181"/>
      <c r="N35" s="182"/>
      <c r="O35" s="182"/>
    </row>
    <row r="36" s="69" customFormat="true" ht="48.75" hidden="false" customHeight="true" outlineLevel="0" collapsed="false">
      <c r="A36" s="193" t="s">
        <v>65</v>
      </c>
      <c r="B36" s="175" t="s">
        <v>53</v>
      </c>
      <c r="C36" s="178"/>
      <c r="D36" s="184" t="s">
        <v>74</v>
      </c>
      <c r="E36" s="176" t="s">
        <v>67</v>
      </c>
      <c r="F36" s="195" t="n">
        <v>49</v>
      </c>
      <c r="G36" s="157" t="n">
        <v>520</v>
      </c>
      <c r="H36" s="180" t="n">
        <f aca="false">F36*G36</f>
        <v>25480</v>
      </c>
      <c r="I36" s="159"/>
      <c r="J36" s="181"/>
      <c r="K36" s="180"/>
      <c r="L36" s="159"/>
      <c r="M36" s="181"/>
      <c r="N36" s="182"/>
      <c r="O36" s="182"/>
    </row>
    <row r="37" s="69" customFormat="true" ht="14.25" hidden="false" customHeight="false" outlineLevel="0" collapsed="false">
      <c r="A37" s="174" t="s">
        <v>38</v>
      </c>
      <c r="B37" s="175" t="s">
        <v>75</v>
      </c>
      <c r="C37" s="178"/>
      <c r="D37" s="184" t="s">
        <v>76</v>
      </c>
      <c r="E37" s="176" t="s">
        <v>77</v>
      </c>
      <c r="F37" s="195" t="n">
        <f aca="false">15*3*8</f>
        <v>360</v>
      </c>
      <c r="G37" s="157" t="n">
        <v>25.8</v>
      </c>
      <c r="H37" s="180"/>
      <c r="I37" s="159" t="n">
        <f aca="false">F37*G37</f>
        <v>9288</v>
      </c>
      <c r="J37" s="181"/>
      <c r="K37" s="180"/>
      <c r="L37" s="159"/>
      <c r="M37" s="181"/>
      <c r="N37" s="182"/>
      <c r="O37" s="182"/>
    </row>
    <row r="38" s="69" customFormat="true" ht="14.25" hidden="false" customHeight="false" outlineLevel="0" collapsed="false">
      <c r="A38" s="174"/>
      <c r="B38" s="175"/>
      <c r="C38" s="178"/>
      <c r="D38" s="184"/>
      <c r="E38" s="176"/>
      <c r="F38" s="195"/>
      <c r="G38" s="197"/>
      <c r="H38" s="198"/>
      <c r="I38" s="159"/>
      <c r="J38" s="181"/>
      <c r="K38" s="180"/>
      <c r="L38" s="159"/>
      <c r="M38" s="181"/>
      <c r="N38" s="182"/>
      <c r="O38" s="182"/>
    </row>
    <row r="39" s="69" customFormat="true" ht="23.25" hidden="false" customHeight="true" outlineLevel="0" collapsed="false">
      <c r="A39" s="152" t="s">
        <v>61</v>
      </c>
      <c r="B39" s="153"/>
      <c r="C39" s="154" t="s">
        <v>78</v>
      </c>
      <c r="D39" s="155" t="s">
        <v>79</v>
      </c>
      <c r="E39" s="154" t="s">
        <v>64</v>
      </c>
      <c r="F39" s="156" t="n">
        <v>1</v>
      </c>
      <c r="G39" s="173"/>
      <c r="H39" s="161" t="n">
        <f aca="false">ROUND(SUM(H40:H42),2)</f>
        <v>30.83</v>
      </c>
      <c r="I39" s="161" t="n">
        <f aca="false">ROUND(SUM(I40:I42),2)</f>
        <v>758.05</v>
      </c>
      <c r="J39" s="160" t="n">
        <f aca="false">H39+I39</f>
        <v>788.88</v>
      </c>
      <c r="K39" s="158" t="n">
        <f aca="false">F39*H39</f>
        <v>30.83</v>
      </c>
      <c r="L39" s="161" t="n">
        <f aca="false">F39*I39</f>
        <v>758.05</v>
      </c>
      <c r="M39" s="160" t="n">
        <f aca="false">K39+L39</f>
        <v>788.88</v>
      </c>
      <c r="N39" s="162" t="n">
        <f aca="false">M39*$N$4</f>
        <v>208.204020603204</v>
      </c>
      <c r="O39" s="162" t="n">
        <f aca="false">M39+N39</f>
        <v>997.084020603204</v>
      </c>
    </row>
    <row r="40" s="69" customFormat="true" ht="14.25" hidden="false" customHeight="false" outlineLevel="0" collapsed="false">
      <c r="A40" s="174" t="s">
        <v>38</v>
      </c>
      <c r="B40" s="175" t="s">
        <v>75</v>
      </c>
      <c r="C40" s="178" t="n">
        <v>88264</v>
      </c>
      <c r="D40" s="184" t="s">
        <v>80</v>
      </c>
      <c r="E40" s="176" t="s">
        <v>77</v>
      </c>
      <c r="F40" s="195" t="n">
        <f aca="false">49*0.33</f>
        <v>16.17</v>
      </c>
      <c r="G40" s="157" t="n">
        <v>25.67</v>
      </c>
      <c r="H40" s="180"/>
      <c r="I40" s="159" t="n">
        <f aca="false">F40*G40</f>
        <v>415.0839</v>
      </c>
      <c r="J40" s="181"/>
      <c r="K40" s="180"/>
      <c r="L40" s="159"/>
      <c r="M40" s="181"/>
      <c r="N40" s="182"/>
      <c r="O40" s="182"/>
    </row>
    <row r="41" s="69" customFormat="true" ht="14.25" hidden="false" customHeight="false" outlineLevel="0" collapsed="false">
      <c r="A41" s="174" t="s">
        <v>38</v>
      </c>
      <c r="B41" s="175" t="s">
        <v>75</v>
      </c>
      <c r="C41" s="178" t="n">
        <v>88247</v>
      </c>
      <c r="D41" s="184" t="s">
        <v>81</v>
      </c>
      <c r="E41" s="176" t="s">
        <v>77</v>
      </c>
      <c r="F41" s="195" t="n">
        <f aca="false">49*0.33</f>
        <v>16.17</v>
      </c>
      <c r="G41" s="157" t="n">
        <v>21.21</v>
      </c>
      <c r="H41" s="180"/>
      <c r="I41" s="159" t="n">
        <f aca="false">F41*G41</f>
        <v>342.9657</v>
      </c>
      <c r="J41" s="181"/>
      <c r="K41" s="180"/>
      <c r="L41" s="159"/>
      <c r="M41" s="181"/>
      <c r="N41" s="182"/>
      <c r="O41" s="182"/>
    </row>
    <row r="42" s="69" customFormat="true" ht="14.25" hidden="false" customHeight="false" outlineLevel="0" collapsed="false">
      <c r="A42" s="174" t="s">
        <v>38</v>
      </c>
      <c r="B42" s="175" t="s">
        <v>53</v>
      </c>
      <c r="C42" s="178" t="n">
        <v>142</v>
      </c>
      <c r="D42" s="184" t="s">
        <v>82</v>
      </c>
      <c r="E42" s="176" t="s">
        <v>83</v>
      </c>
      <c r="F42" s="195" t="n">
        <v>1</v>
      </c>
      <c r="G42" s="197" t="n">
        <v>30.83</v>
      </c>
      <c r="H42" s="180" t="n">
        <f aca="false">F42*G42</f>
        <v>30.83</v>
      </c>
      <c r="I42" s="159"/>
      <c r="J42" s="181"/>
      <c r="K42" s="180"/>
      <c r="L42" s="159"/>
      <c r="M42" s="181"/>
      <c r="N42" s="182"/>
      <c r="O42" s="182"/>
    </row>
    <row r="43" s="69" customFormat="true" ht="14.25" hidden="false" customHeight="false" outlineLevel="0" collapsed="false">
      <c r="A43" s="174"/>
      <c r="B43" s="175"/>
      <c r="C43" s="178"/>
      <c r="D43" s="184"/>
      <c r="E43" s="176"/>
      <c r="F43" s="195"/>
      <c r="G43" s="197"/>
      <c r="H43" s="198"/>
      <c r="I43" s="159"/>
      <c r="J43" s="181"/>
      <c r="K43" s="180"/>
      <c r="L43" s="159"/>
      <c r="M43" s="181"/>
      <c r="N43" s="182"/>
      <c r="O43" s="182"/>
    </row>
    <row r="44" s="69" customFormat="true" ht="22.5" hidden="false" customHeight="false" outlineLevel="0" collapsed="false">
      <c r="A44" s="152" t="s">
        <v>38</v>
      </c>
      <c r="B44" s="153" t="n">
        <v>97647</v>
      </c>
      <c r="C44" s="154" t="s">
        <v>84</v>
      </c>
      <c r="D44" s="155" t="s">
        <v>85</v>
      </c>
      <c r="E44" s="154" t="s">
        <v>86</v>
      </c>
      <c r="F44" s="156" t="n">
        <f aca="false">0.6*49</f>
        <v>29.4</v>
      </c>
      <c r="G44" s="173"/>
      <c r="H44" s="161" t="n">
        <f aca="false">ROUND(SUM(H45:H47),2)</f>
        <v>0</v>
      </c>
      <c r="I44" s="161" t="n">
        <f aca="false">ROUND(SUM(I45:I47),2)</f>
        <v>3.15</v>
      </c>
      <c r="J44" s="160" t="n">
        <f aca="false">H44+I44</f>
        <v>3.15</v>
      </c>
      <c r="K44" s="158" t="n">
        <f aca="false">F44*H44</f>
        <v>0</v>
      </c>
      <c r="L44" s="161" t="n">
        <f aca="false">F44*I44</f>
        <v>92.61</v>
      </c>
      <c r="M44" s="160" t="n">
        <f aca="false">K44+L44</f>
        <v>92.61</v>
      </c>
      <c r="N44" s="162" t="n">
        <f aca="false">M44*$N$7</f>
        <v>0</v>
      </c>
      <c r="O44" s="162" t="n">
        <f aca="false">M44+N44</f>
        <v>92.61</v>
      </c>
    </row>
    <row r="45" s="69" customFormat="true" ht="14.25" hidden="false" customHeight="false" outlineLevel="0" collapsed="false">
      <c r="A45" s="174" t="s">
        <v>38</v>
      </c>
      <c r="B45" s="175" t="s">
        <v>75</v>
      </c>
      <c r="C45" s="178" t="n">
        <v>88316</v>
      </c>
      <c r="D45" s="184" t="s">
        <v>52</v>
      </c>
      <c r="E45" s="176" t="s">
        <v>77</v>
      </c>
      <c r="F45" s="195" t="n">
        <v>0.0971</v>
      </c>
      <c r="G45" s="157" t="n">
        <v>19.78</v>
      </c>
      <c r="H45" s="180"/>
      <c r="I45" s="159" t="n">
        <f aca="false">G45*F45</f>
        <v>1.920638</v>
      </c>
      <c r="J45" s="181"/>
      <c r="K45" s="180"/>
      <c r="L45" s="159"/>
      <c r="M45" s="181"/>
      <c r="N45" s="182"/>
      <c r="O45" s="182"/>
    </row>
    <row r="46" s="69" customFormat="true" ht="14.25" hidden="false" customHeight="false" outlineLevel="0" collapsed="false">
      <c r="A46" s="174" t="s">
        <v>38</v>
      </c>
      <c r="B46" s="175" t="s">
        <v>75</v>
      </c>
      <c r="C46" s="178" t="n">
        <v>88323</v>
      </c>
      <c r="D46" s="184" t="s">
        <v>87</v>
      </c>
      <c r="E46" s="176" t="s">
        <v>77</v>
      </c>
      <c r="F46" s="195" t="n">
        <v>0.0494</v>
      </c>
      <c r="G46" s="157" t="n">
        <v>24.93</v>
      </c>
      <c r="H46" s="180"/>
      <c r="I46" s="159" t="n">
        <f aca="false">G46*F46</f>
        <v>1.231542</v>
      </c>
      <c r="J46" s="181"/>
      <c r="K46" s="180"/>
      <c r="L46" s="159"/>
      <c r="M46" s="181"/>
      <c r="N46" s="182"/>
      <c r="O46" s="182"/>
    </row>
    <row r="47" s="69" customFormat="true" ht="14.25" hidden="false" customHeight="false" outlineLevel="0" collapsed="false">
      <c r="A47" s="174"/>
      <c r="B47" s="175"/>
      <c r="C47" s="178"/>
      <c r="D47" s="184"/>
      <c r="E47" s="176"/>
      <c r="F47" s="195"/>
      <c r="G47" s="197"/>
      <c r="H47" s="198"/>
      <c r="I47" s="159"/>
      <c r="J47" s="181"/>
      <c r="K47" s="180"/>
      <c r="L47" s="159"/>
      <c r="M47" s="181"/>
      <c r="N47" s="182"/>
      <c r="O47" s="182"/>
    </row>
    <row r="48" s="69" customFormat="true" ht="22.5" hidden="false" customHeight="false" outlineLevel="0" collapsed="false">
      <c r="A48" s="152" t="s">
        <v>38</v>
      </c>
      <c r="B48" s="153" t="s">
        <v>88</v>
      </c>
      <c r="C48" s="154" t="s">
        <v>89</v>
      </c>
      <c r="D48" s="155" t="s">
        <v>90</v>
      </c>
      <c r="E48" s="154" t="s">
        <v>86</v>
      </c>
      <c r="F48" s="156" t="n">
        <f aca="false">0.6*49</f>
        <v>29.4</v>
      </c>
      <c r="G48" s="173"/>
      <c r="H48" s="161" t="n">
        <f aca="false">ROUND(SUM(H49:H51),2)</f>
        <v>0</v>
      </c>
      <c r="I48" s="161" t="n">
        <f aca="false">ROUND(SUM(I49:I51),2)</f>
        <v>4.19</v>
      </c>
      <c r="J48" s="160" t="n">
        <f aca="false">H48+I48</f>
        <v>4.19</v>
      </c>
      <c r="K48" s="158" t="n">
        <f aca="false">F48*H48</f>
        <v>0</v>
      </c>
      <c r="L48" s="161" t="n">
        <f aca="false">F48*I48</f>
        <v>123.186</v>
      </c>
      <c r="M48" s="160" t="n">
        <f aca="false">K48+L48</f>
        <v>123.186</v>
      </c>
      <c r="N48" s="162" t="n">
        <f aca="false">M48*$N$7</f>
        <v>0</v>
      </c>
      <c r="O48" s="162" t="n">
        <f aca="false">M48+N48</f>
        <v>123.186</v>
      </c>
    </row>
    <row r="49" s="69" customFormat="true" ht="14.25" hidden="false" customHeight="false" outlineLevel="0" collapsed="false">
      <c r="A49" s="174" t="s">
        <v>38</v>
      </c>
      <c r="B49" s="175" t="s">
        <v>75</v>
      </c>
      <c r="C49" s="178" t="n">
        <v>88316</v>
      </c>
      <c r="D49" s="184" t="s">
        <v>52</v>
      </c>
      <c r="E49" s="176" t="s">
        <v>77</v>
      </c>
      <c r="F49" s="195" t="n">
        <v>0.0971</v>
      </c>
      <c r="G49" s="157" t="n">
        <v>19.78</v>
      </c>
      <c r="H49" s="180"/>
      <c r="I49" s="159" t="n">
        <f aca="false">G49*F49</f>
        <v>1.920638</v>
      </c>
      <c r="J49" s="181"/>
      <c r="K49" s="180"/>
      <c r="L49" s="159"/>
      <c r="M49" s="181"/>
      <c r="N49" s="182"/>
      <c r="O49" s="182"/>
    </row>
    <row r="50" s="69" customFormat="true" ht="14.25" hidden="false" customHeight="false" outlineLevel="0" collapsed="false">
      <c r="A50" s="174" t="s">
        <v>38</v>
      </c>
      <c r="B50" s="175" t="s">
        <v>75</v>
      </c>
      <c r="C50" s="178" t="n">
        <v>88323</v>
      </c>
      <c r="D50" s="184" t="s">
        <v>87</v>
      </c>
      <c r="E50" s="176" t="s">
        <v>77</v>
      </c>
      <c r="F50" s="195" t="n">
        <v>0.091</v>
      </c>
      <c r="G50" s="157" t="n">
        <v>24.93</v>
      </c>
      <c r="H50" s="180"/>
      <c r="I50" s="159" t="n">
        <f aca="false">G50*F50</f>
        <v>2.26863</v>
      </c>
      <c r="J50" s="181"/>
      <c r="K50" s="180"/>
      <c r="L50" s="159"/>
      <c r="M50" s="181"/>
      <c r="N50" s="182"/>
      <c r="O50" s="182"/>
    </row>
    <row r="51" s="69" customFormat="true" ht="14.25" hidden="false" customHeight="false" outlineLevel="0" collapsed="false">
      <c r="A51" s="174"/>
      <c r="B51" s="175"/>
      <c r="C51" s="178"/>
      <c r="D51" s="184"/>
      <c r="E51" s="176"/>
      <c r="F51" s="195"/>
      <c r="G51" s="157"/>
      <c r="H51" s="198"/>
      <c r="I51" s="159"/>
      <c r="J51" s="181"/>
      <c r="K51" s="180"/>
      <c r="L51" s="159"/>
      <c r="M51" s="181"/>
      <c r="N51" s="182"/>
      <c r="O51" s="182"/>
    </row>
    <row r="52" s="69" customFormat="true" ht="22.5" hidden="false" customHeight="false" outlineLevel="0" collapsed="false">
      <c r="A52" s="152" t="s">
        <v>61</v>
      </c>
      <c r="B52" s="153"/>
      <c r="C52" s="154" t="s">
        <v>91</v>
      </c>
      <c r="D52" s="155" t="s">
        <v>92</v>
      </c>
      <c r="E52" s="154" t="s">
        <v>93</v>
      </c>
      <c r="F52" s="156" t="n">
        <f aca="false">49*0.2</f>
        <v>9.8</v>
      </c>
      <c r="G52" s="173"/>
      <c r="H52" s="161" t="n">
        <f aca="false">ROUND(SUM(H53:H54),2)</f>
        <v>3.91</v>
      </c>
      <c r="I52" s="161" t="n">
        <f aca="false">ROUND(SUM(I53:I54),2)</f>
        <v>3.96</v>
      </c>
      <c r="J52" s="160" t="n">
        <f aca="false">H52+I52</f>
        <v>7.87</v>
      </c>
      <c r="K52" s="158" t="n">
        <f aca="false">F52*H52</f>
        <v>38.318</v>
      </c>
      <c r="L52" s="161" t="n">
        <f aca="false">F52*I52</f>
        <v>38.808</v>
      </c>
      <c r="M52" s="160" t="n">
        <f aca="false">K52+L52</f>
        <v>77.126</v>
      </c>
      <c r="N52" s="162" t="n">
        <f aca="false">M52*$N$7</f>
        <v>0</v>
      </c>
      <c r="O52" s="162" t="n">
        <f aca="false">M52+N52</f>
        <v>77.126</v>
      </c>
    </row>
    <row r="53" s="69" customFormat="true" ht="14.25" hidden="false" customHeight="false" outlineLevel="0" collapsed="false">
      <c r="A53" s="174" t="s">
        <v>65</v>
      </c>
      <c r="B53" s="175" t="s">
        <v>53</v>
      </c>
      <c r="C53" s="178"/>
      <c r="D53" s="184" t="s">
        <v>94</v>
      </c>
      <c r="E53" s="176" t="s">
        <v>93</v>
      </c>
      <c r="F53" s="195" t="n">
        <v>1</v>
      </c>
      <c r="G53" s="157" t="n">
        <v>3.91</v>
      </c>
      <c r="H53" s="180" t="n">
        <f aca="false">F53*G53</f>
        <v>3.91</v>
      </c>
      <c r="I53" s="159"/>
      <c r="J53" s="181"/>
      <c r="K53" s="180"/>
      <c r="L53" s="159"/>
      <c r="M53" s="181"/>
      <c r="N53" s="182"/>
      <c r="O53" s="182"/>
    </row>
    <row r="54" s="69" customFormat="true" ht="14.25" hidden="false" customHeight="false" outlineLevel="0" collapsed="false">
      <c r="A54" s="174" t="s">
        <v>38</v>
      </c>
      <c r="B54" s="175" t="s">
        <v>75</v>
      </c>
      <c r="C54" s="178" t="n">
        <v>88316</v>
      </c>
      <c r="D54" s="184" t="s">
        <v>52</v>
      </c>
      <c r="E54" s="176" t="s">
        <v>77</v>
      </c>
      <c r="F54" s="195" t="n">
        <v>0.2</v>
      </c>
      <c r="G54" s="157" t="n">
        <v>19.78</v>
      </c>
      <c r="H54" s="180"/>
      <c r="I54" s="159" t="n">
        <f aca="false">G54*F54</f>
        <v>3.956</v>
      </c>
      <c r="J54" s="181"/>
      <c r="K54" s="180"/>
      <c r="L54" s="159"/>
      <c r="M54" s="181"/>
      <c r="N54" s="182"/>
      <c r="O54" s="182"/>
    </row>
    <row r="55" s="69" customFormat="true" ht="14.25" hidden="false" customHeight="false" outlineLevel="0" collapsed="false">
      <c r="A55" s="174"/>
      <c r="B55" s="175"/>
      <c r="C55" s="178"/>
      <c r="D55" s="184"/>
      <c r="E55" s="176"/>
      <c r="F55" s="195"/>
      <c r="G55" s="197"/>
      <c r="H55" s="198"/>
      <c r="I55" s="159"/>
      <c r="J55" s="181"/>
      <c r="K55" s="180"/>
      <c r="L55" s="159"/>
      <c r="M55" s="181"/>
      <c r="N55" s="182"/>
      <c r="O55" s="182"/>
    </row>
    <row r="56" s="190" customFormat="true" ht="29.25" hidden="false" customHeight="true" outlineLevel="0" collapsed="false">
      <c r="A56" s="132"/>
      <c r="B56" s="133"/>
      <c r="C56" s="134" t="n">
        <v>4</v>
      </c>
      <c r="D56" s="135" t="s">
        <v>95</v>
      </c>
      <c r="E56" s="136"/>
      <c r="F56" s="137"/>
      <c r="G56" s="136"/>
      <c r="H56" s="138"/>
      <c r="I56" s="139"/>
      <c r="J56" s="140"/>
      <c r="K56" s="141"/>
      <c r="L56" s="141"/>
      <c r="M56" s="141"/>
      <c r="N56" s="141"/>
      <c r="O56" s="141" t="n">
        <f aca="false">SUM(O58:O90)</f>
        <v>9313.77108837501</v>
      </c>
    </row>
    <row r="57" s="190" customFormat="true" ht="15.75" hidden="false" customHeight="true" outlineLevel="0" collapsed="false">
      <c r="A57" s="142"/>
      <c r="B57" s="191"/>
      <c r="C57" s="192"/>
      <c r="D57" s="145"/>
      <c r="E57" s="146"/>
      <c r="F57" s="165"/>
      <c r="G57" s="166"/>
      <c r="H57" s="167"/>
      <c r="I57" s="168"/>
      <c r="J57" s="169"/>
      <c r="K57" s="167"/>
      <c r="L57" s="168"/>
      <c r="M57" s="169"/>
      <c r="N57" s="170"/>
      <c r="O57" s="170"/>
    </row>
    <row r="58" s="190" customFormat="true" ht="24" hidden="false" customHeight="true" outlineLevel="0" collapsed="false">
      <c r="A58" s="152" t="s">
        <v>61</v>
      </c>
      <c r="B58" s="153" t="s">
        <v>96</v>
      </c>
      <c r="C58" s="154" t="s">
        <v>97</v>
      </c>
      <c r="D58" s="199" t="s">
        <v>98</v>
      </c>
      <c r="E58" s="154" t="s">
        <v>59</v>
      </c>
      <c r="F58" s="156" t="n">
        <v>104.81</v>
      </c>
      <c r="G58" s="173"/>
      <c r="H58" s="158" t="n">
        <f aca="false">ROUND(SUM(H59:H62),2)</f>
        <v>11.56</v>
      </c>
      <c r="I58" s="158" t="n">
        <f aca="false">ROUND(SUM(I59:I62),2)</f>
        <v>10.18</v>
      </c>
      <c r="J58" s="160" t="n">
        <f aca="false">ROUND(H58+I58,2)</f>
        <v>21.74</v>
      </c>
      <c r="K58" s="158" t="n">
        <f aca="false">F58*H58</f>
        <v>1211.6036</v>
      </c>
      <c r="L58" s="161" t="n">
        <f aca="false">F58*I58</f>
        <v>1066.9658</v>
      </c>
      <c r="M58" s="160" t="n">
        <f aca="false">K58+L58</f>
        <v>2278.5694</v>
      </c>
      <c r="N58" s="162" t="n">
        <f aca="false">M58*$N$4</f>
        <v>601.368155237083</v>
      </c>
      <c r="O58" s="162" t="n">
        <f aca="false">M58+N58</f>
        <v>2879.93755523708</v>
      </c>
    </row>
    <row r="59" s="190" customFormat="true" ht="16.5" hidden="false" customHeight="true" outlineLevel="0" collapsed="false">
      <c r="A59" s="174" t="s">
        <v>38</v>
      </c>
      <c r="B59" s="175" t="s">
        <v>47</v>
      </c>
      <c r="C59" s="178" t="n">
        <v>88315</v>
      </c>
      <c r="D59" s="184" t="s">
        <v>99</v>
      </c>
      <c r="E59" s="176" t="s">
        <v>51</v>
      </c>
      <c r="F59" s="179" t="n">
        <v>0.12</v>
      </c>
      <c r="G59" s="200" t="n">
        <v>25.27</v>
      </c>
      <c r="H59" s="201"/>
      <c r="I59" s="159" t="n">
        <f aca="false">F59*G59</f>
        <v>3.0324</v>
      </c>
      <c r="J59" s="181"/>
      <c r="K59" s="180"/>
      <c r="L59" s="159"/>
      <c r="M59" s="181"/>
      <c r="N59" s="182"/>
      <c r="O59" s="182"/>
    </row>
    <row r="60" s="190" customFormat="true" ht="24" hidden="false" customHeight="true" outlineLevel="0" collapsed="false">
      <c r="A60" s="174" t="s">
        <v>38</v>
      </c>
      <c r="B60" s="175" t="s">
        <v>47</v>
      </c>
      <c r="C60" s="178" t="n">
        <v>88316</v>
      </c>
      <c r="D60" s="184" t="s">
        <v>52</v>
      </c>
      <c r="E60" s="176" t="s">
        <v>51</v>
      </c>
      <c r="F60" s="179" t="n">
        <v>0.12</v>
      </c>
      <c r="G60" s="200" t="n">
        <v>19.78</v>
      </c>
      <c r="H60" s="201"/>
      <c r="I60" s="159" t="n">
        <f aca="false">F60*G60</f>
        <v>2.3736</v>
      </c>
      <c r="J60" s="181"/>
      <c r="K60" s="180"/>
      <c r="L60" s="159"/>
      <c r="M60" s="181"/>
      <c r="N60" s="182"/>
      <c r="O60" s="182"/>
    </row>
    <row r="61" s="190" customFormat="true" ht="12" hidden="false" customHeight="true" outlineLevel="0" collapsed="false">
      <c r="A61" s="174" t="s">
        <v>38</v>
      </c>
      <c r="B61" s="175" t="s">
        <v>47</v>
      </c>
      <c r="C61" s="178" t="n">
        <v>98746</v>
      </c>
      <c r="D61" s="184" t="s">
        <v>100</v>
      </c>
      <c r="E61" s="176" t="s">
        <v>55</v>
      </c>
      <c r="F61" s="179" t="n">
        <v>0.006</v>
      </c>
      <c r="G61" s="200" t="n">
        <v>70.88</v>
      </c>
      <c r="H61" s="201" t="n">
        <f aca="false">F61*G61</f>
        <v>0.42528</v>
      </c>
      <c r="I61" s="159"/>
      <c r="J61" s="181"/>
      <c r="K61" s="180"/>
      <c r="L61" s="159"/>
      <c r="M61" s="181"/>
      <c r="N61" s="182"/>
      <c r="O61" s="182"/>
    </row>
    <row r="62" s="69" customFormat="true" ht="23.25" hidden="false" customHeight="true" outlineLevel="0" collapsed="false">
      <c r="A62" s="174" t="s">
        <v>38</v>
      </c>
      <c r="B62" s="175" t="s">
        <v>53</v>
      </c>
      <c r="C62" s="178" t="n">
        <v>43082</v>
      </c>
      <c r="D62" s="184" t="s">
        <v>101</v>
      </c>
      <c r="E62" s="176" t="s">
        <v>59</v>
      </c>
      <c r="F62" s="179" t="n">
        <v>1.05</v>
      </c>
      <c r="G62" s="200" t="n">
        <v>15.15</v>
      </c>
      <c r="H62" s="201" t="n">
        <f aca="false">F62*G62*0.7</f>
        <v>11.13525</v>
      </c>
      <c r="I62" s="159" t="n">
        <f aca="false">F62*G62*0.3</f>
        <v>4.77225</v>
      </c>
      <c r="J62" s="181"/>
      <c r="K62" s="180"/>
      <c r="L62" s="159"/>
      <c r="M62" s="181"/>
      <c r="N62" s="182"/>
      <c r="O62" s="182"/>
    </row>
    <row r="63" s="69" customFormat="true" ht="14.25" hidden="false" customHeight="false" outlineLevel="0" collapsed="false">
      <c r="A63" s="174"/>
      <c r="B63" s="175"/>
      <c r="C63" s="178"/>
      <c r="D63" s="184"/>
      <c r="E63" s="176"/>
      <c r="F63" s="179"/>
      <c r="G63" s="200"/>
      <c r="H63" s="201"/>
      <c r="I63" s="159"/>
      <c r="J63" s="181"/>
      <c r="K63" s="198"/>
      <c r="L63" s="159"/>
      <c r="M63" s="181"/>
      <c r="N63" s="182"/>
      <c r="O63" s="182"/>
    </row>
    <row r="64" s="69" customFormat="true" ht="22.5" hidden="false" customHeight="false" outlineLevel="0" collapsed="false">
      <c r="A64" s="152" t="s">
        <v>61</v>
      </c>
      <c r="B64" s="153"/>
      <c r="C64" s="154" t="s">
        <v>102</v>
      </c>
      <c r="D64" s="199" t="s">
        <v>103</v>
      </c>
      <c r="E64" s="154" t="s">
        <v>104</v>
      </c>
      <c r="F64" s="156" t="n">
        <v>1</v>
      </c>
      <c r="G64" s="173"/>
      <c r="H64" s="158" t="n">
        <f aca="false">ROUND(SUM(H65:H66),2)</f>
        <v>3354.33</v>
      </c>
      <c r="I64" s="158" t="n">
        <f aca="false">ROUND(SUM(I65:I66),2)</f>
        <v>12.64</v>
      </c>
      <c r="J64" s="160" t="n">
        <f aca="false">ROUND(H64+I64,2)</f>
        <v>3366.97</v>
      </c>
      <c r="K64" s="158" t="n">
        <f aca="false">F64*H64</f>
        <v>3354.33</v>
      </c>
      <c r="L64" s="161" t="n">
        <f aca="false">F64*I64</f>
        <v>12.64</v>
      </c>
      <c r="M64" s="160" t="n">
        <f aca="false">K64+L64</f>
        <v>3366.97</v>
      </c>
      <c r="N64" s="162" t="n">
        <f aca="false">M64*$N$4</f>
        <v>888.622719869143</v>
      </c>
      <c r="O64" s="162" t="n">
        <f aca="false">M64+N64</f>
        <v>4255.59271986914</v>
      </c>
    </row>
    <row r="65" s="69" customFormat="true" ht="14.25" hidden="false" customHeight="false" outlineLevel="0" collapsed="false">
      <c r="A65" s="174" t="s">
        <v>38</v>
      </c>
      <c r="B65" s="175" t="s">
        <v>47</v>
      </c>
      <c r="C65" s="178" t="n">
        <v>88315</v>
      </c>
      <c r="D65" s="184" t="s">
        <v>99</v>
      </c>
      <c r="E65" s="176" t="s">
        <v>51</v>
      </c>
      <c r="F65" s="179" t="n">
        <v>0.5</v>
      </c>
      <c r="G65" s="200" t="n">
        <v>25.27</v>
      </c>
      <c r="H65" s="201"/>
      <c r="I65" s="159" t="n">
        <f aca="false">F65*G65</f>
        <v>12.635</v>
      </c>
      <c r="J65" s="181"/>
      <c r="K65" s="180"/>
      <c r="L65" s="159"/>
      <c r="M65" s="181"/>
      <c r="N65" s="182"/>
      <c r="O65" s="182"/>
    </row>
    <row r="66" s="69" customFormat="true" ht="22.5" hidden="false" customHeight="false" outlineLevel="0" collapsed="false">
      <c r="A66" s="174" t="s">
        <v>65</v>
      </c>
      <c r="B66" s="175" t="s">
        <v>53</v>
      </c>
      <c r="C66" s="178"/>
      <c r="D66" s="184" t="s">
        <v>105</v>
      </c>
      <c r="E66" s="176" t="s">
        <v>104</v>
      </c>
      <c r="F66" s="179" t="n">
        <v>1</v>
      </c>
      <c r="G66" s="200" t="n">
        <v>3354.33</v>
      </c>
      <c r="H66" s="201" t="n">
        <f aca="false">F66*G66</f>
        <v>3354.33</v>
      </c>
      <c r="I66" s="159"/>
      <c r="J66" s="181"/>
      <c r="K66" s="180"/>
      <c r="L66" s="159"/>
      <c r="M66" s="181"/>
      <c r="N66" s="182"/>
      <c r="O66" s="182"/>
    </row>
    <row r="67" s="69" customFormat="true" ht="14.25" hidden="false" customHeight="false" outlineLevel="0" collapsed="false">
      <c r="A67" s="174"/>
      <c r="B67" s="175"/>
      <c r="C67" s="178"/>
      <c r="D67" s="184"/>
      <c r="E67" s="176"/>
      <c r="F67" s="179"/>
      <c r="G67" s="200"/>
      <c r="H67" s="201"/>
      <c r="I67" s="159"/>
      <c r="J67" s="181"/>
      <c r="K67" s="198"/>
      <c r="L67" s="159"/>
      <c r="M67" s="181"/>
      <c r="N67" s="182"/>
      <c r="O67" s="182"/>
    </row>
    <row r="68" s="69" customFormat="true" ht="22.5" hidden="false" customHeight="false" outlineLevel="0" collapsed="false">
      <c r="A68" s="152" t="s">
        <v>61</v>
      </c>
      <c r="B68" s="153"/>
      <c r="C68" s="154" t="s">
        <v>106</v>
      </c>
      <c r="D68" s="155" t="s">
        <v>107</v>
      </c>
      <c r="E68" s="154" t="s">
        <v>64</v>
      </c>
      <c r="F68" s="156" t="n">
        <v>2</v>
      </c>
      <c r="G68" s="173"/>
      <c r="H68" s="161" t="n">
        <f aca="false">ROUND(SUM(H69:H76),2)</f>
        <v>404.7</v>
      </c>
      <c r="I68" s="161" t="n">
        <f aca="false">ROUND(SUM(I70:I76),2)</f>
        <v>37.67</v>
      </c>
      <c r="J68" s="160" t="n">
        <f aca="false">H68+I68</f>
        <v>442.37</v>
      </c>
      <c r="K68" s="158" t="n">
        <f aca="false">F68*H68</f>
        <v>809.4</v>
      </c>
      <c r="L68" s="161" t="n">
        <f aca="false">F68*I68</f>
        <v>75.34</v>
      </c>
      <c r="M68" s="160" t="n">
        <f aca="false">K68+L68</f>
        <v>884.74</v>
      </c>
      <c r="N68" s="162" t="n">
        <f aca="false">M68*$N$4</f>
        <v>233.503733379574</v>
      </c>
      <c r="O68" s="162" t="n">
        <f aca="false">M68+N68</f>
        <v>1118.24373337957</v>
      </c>
    </row>
    <row r="69" s="69" customFormat="true" ht="22.5" hidden="false" customHeight="false" outlineLevel="0" collapsed="false">
      <c r="A69" s="193" t="s">
        <v>65</v>
      </c>
      <c r="B69" s="175" t="s">
        <v>53</v>
      </c>
      <c r="C69" s="176"/>
      <c r="D69" s="194" t="s">
        <v>66</v>
      </c>
      <c r="E69" s="176" t="s">
        <v>67</v>
      </c>
      <c r="F69" s="195" t="n">
        <v>2</v>
      </c>
      <c r="G69" s="157" t="n">
        <v>84.63</v>
      </c>
      <c r="H69" s="180" t="n">
        <f aca="false">F69*G69</f>
        <v>169.26</v>
      </c>
      <c r="I69" s="196"/>
      <c r="J69" s="181"/>
      <c r="K69" s="180"/>
      <c r="L69" s="159"/>
      <c r="M69" s="181"/>
      <c r="N69" s="182"/>
      <c r="O69" s="182"/>
    </row>
    <row r="70" s="190" customFormat="true" ht="33" hidden="false" customHeight="true" outlineLevel="0" collapsed="false">
      <c r="A70" s="193" t="s">
        <v>65</v>
      </c>
      <c r="B70" s="175" t="s">
        <v>53</v>
      </c>
      <c r="C70" s="178"/>
      <c r="D70" s="194" t="s">
        <v>68</v>
      </c>
      <c r="E70" s="176" t="s">
        <v>69</v>
      </c>
      <c r="F70" s="195" t="n">
        <f aca="false">6+1.8</f>
        <v>7.8</v>
      </c>
      <c r="G70" s="157" t="n">
        <v>16.5</v>
      </c>
      <c r="H70" s="180" t="n">
        <f aca="false">F70*G70</f>
        <v>128.7</v>
      </c>
      <c r="I70" s="159"/>
      <c r="J70" s="181"/>
      <c r="K70" s="180"/>
      <c r="L70" s="159"/>
      <c r="M70" s="181"/>
      <c r="N70" s="182"/>
      <c r="O70" s="182"/>
    </row>
    <row r="71" s="69" customFormat="true" ht="18.75" hidden="false" customHeight="true" outlineLevel="0" collapsed="false">
      <c r="A71" s="193" t="s">
        <v>65</v>
      </c>
      <c r="B71" s="175" t="s">
        <v>53</v>
      </c>
      <c r="C71" s="178"/>
      <c r="D71" s="184" t="s">
        <v>70</v>
      </c>
      <c r="E71" s="176" t="s">
        <v>67</v>
      </c>
      <c r="F71" s="195" t="n">
        <v>2</v>
      </c>
      <c r="G71" s="157" t="n">
        <v>13.49</v>
      </c>
      <c r="H71" s="180" t="n">
        <f aca="false">F71*G71</f>
        <v>26.98</v>
      </c>
      <c r="I71" s="159"/>
      <c r="J71" s="181"/>
      <c r="K71" s="180"/>
      <c r="L71" s="159"/>
      <c r="M71" s="181"/>
      <c r="N71" s="182"/>
      <c r="O71" s="182"/>
    </row>
    <row r="72" customFormat="false" ht="15" hidden="false" customHeight="false" outlineLevel="0" collapsed="false">
      <c r="A72" s="193" t="s">
        <v>65</v>
      </c>
      <c r="B72" s="175" t="s">
        <v>53</v>
      </c>
      <c r="C72" s="178"/>
      <c r="D72" s="184" t="s">
        <v>71</v>
      </c>
      <c r="E72" s="176" t="s">
        <v>67</v>
      </c>
      <c r="F72" s="195" t="n">
        <v>2</v>
      </c>
      <c r="G72" s="157" t="n">
        <v>3.29</v>
      </c>
      <c r="H72" s="180" t="n">
        <f aca="false">F72*G72</f>
        <v>6.58</v>
      </c>
      <c r="I72" s="159"/>
      <c r="J72" s="181"/>
      <c r="K72" s="180"/>
      <c r="L72" s="159"/>
      <c r="M72" s="181"/>
      <c r="N72" s="182"/>
      <c r="O72" s="182"/>
    </row>
    <row r="73" customFormat="false" ht="22.5" hidden="false" customHeight="false" outlineLevel="0" collapsed="false">
      <c r="A73" s="193" t="s">
        <v>65</v>
      </c>
      <c r="B73" s="175" t="s">
        <v>53</v>
      </c>
      <c r="C73" s="178"/>
      <c r="D73" s="184" t="s">
        <v>72</v>
      </c>
      <c r="E73" s="176" t="s">
        <v>67</v>
      </c>
      <c r="F73" s="195" t="n">
        <v>6</v>
      </c>
      <c r="G73" s="157" t="n">
        <v>3.53</v>
      </c>
      <c r="H73" s="180" t="n">
        <f aca="false">F73*G73</f>
        <v>21.18</v>
      </c>
      <c r="I73" s="159"/>
      <c r="J73" s="181"/>
      <c r="K73" s="180"/>
      <c r="L73" s="159"/>
      <c r="M73" s="181"/>
      <c r="N73" s="182"/>
      <c r="O73" s="182"/>
    </row>
    <row r="74" customFormat="false" ht="15" hidden="false" customHeight="false" outlineLevel="0" collapsed="false">
      <c r="A74" s="193" t="s">
        <v>65</v>
      </c>
      <c r="B74" s="175" t="s">
        <v>53</v>
      </c>
      <c r="C74" s="178"/>
      <c r="D74" s="184" t="s">
        <v>73</v>
      </c>
      <c r="E74" s="176" t="s">
        <v>69</v>
      </c>
      <c r="F74" s="195" t="n">
        <v>0.25</v>
      </c>
      <c r="G74" s="157" t="n">
        <v>82.99</v>
      </c>
      <c r="H74" s="180" t="n">
        <f aca="false">F74*G74</f>
        <v>20.7475</v>
      </c>
      <c r="I74" s="159"/>
      <c r="J74" s="181"/>
      <c r="K74" s="180"/>
      <c r="L74" s="159"/>
      <c r="M74" s="181"/>
      <c r="N74" s="182"/>
      <c r="O74" s="182"/>
    </row>
    <row r="75" customFormat="false" ht="15" hidden="false" customHeight="false" outlineLevel="0" collapsed="false">
      <c r="A75" s="193" t="s">
        <v>108</v>
      </c>
      <c r="B75" s="175" t="s">
        <v>53</v>
      </c>
      <c r="C75" s="178"/>
      <c r="D75" s="184" t="s">
        <v>109</v>
      </c>
      <c r="E75" s="176" t="s">
        <v>110</v>
      </c>
      <c r="F75" s="195" t="n">
        <v>0.1</v>
      </c>
      <c r="G75" s="157" t="n">
        <v>312.56</v>
      </c>
      <c r="H75" s="180" t="n">
        <f aca="false">F75*G75</f>
        <v>31.256</v>
      </c>
      <c r="I75" s="159"/>
      <c r="J75" s="181"/>
      <c r="K75" s="180"/>
      <c r="L75" s="159"/>
      <c r="M75" s="181"/>
      <c r="N75" s="182"/>
      <c r="O75" s="182"/>
    </row>
    <row r="76" customFormat="false" ht="15" hidden="false" customHeight="false" outlineLevel="0" collapsed="false">
      <c r="A76" s="174" t="s">
        <v>38</v>
      </c>
      <c r="B76" s="175" t="s">
        <v>75</v>
      </c>
      <c r="C76" s="178"/>
      <c r="D76" s="184" t="s">
        <v>111</v>
      </c>
      <c r="E76" s="176" t="s">
        <v>77</v>
      </c>
      <c r="F76" s="195" t="n">
        <v>1.46</v>
      </c>
      <c r="G76" s="157" t="n">
        <v>25.8</v>
      </c>
      <c r="H76" s="180"/>
      <c r="I76" s="159" t="n">
        <f aca="false">F76*G76</f>
        <v>37.668</v>
      </c>
      <c r="J76" s="181"/>
      <c r="K76" s="180"/>
      <c r="L76" s="159"/>
      <c r="M76" s="181"/>
      <c r="N76" s="182"/>
      <c r="O76" s="182"/>
    </row>
    <row r="77" customFormat="false" ht="15" hidden="false" customHeight="false" outlineLevel="0" collapsed="false">
      <c r="A77" s="174"/>
      <c r="B77" s="175"/>
      <c r="C77" s="178"/>
      <c r="D77" s="184"/>
      <c r="E77" s="176"/>
      <c r="F77" s="179"/>
      <c r="G77" s="200"/>
      <c r="H77" s="201"/>
      <c r="I77" s="159"/>
      <c r="J77" s="181"/>
      <c r="K77" s="198"/>
      <c r="L77" s="159"/>
      <c r="M77" s="181"/>
      <c r="N77" s="182"/>
      <c r="O77" s="182"/>
    </row>
    <row r="78" customFormat="false" ht="15" hidden="false" customHeight="false" outlineLevel="0" collapsed="false">
      <c r="A78" s="202"/>
      <c r="B78" s="203"/>
      <c r="C78" s="204"/>
      <c r="D78" s="205" t="s">
        <v>112</v>
      </c>
      <c r="E78" s="204"/>
      <c r="F78" s="206"/>
      <c r="G78" s="207"/>
      <c r="H78" s="208"/>
      <c r="I78" s="209"/>
      <c r="J78" s="210"/>
      <c r="K78" s="211"/>
      <c r="L78" s="209"/>
      <c r="M78" s="210"/>
      <c r="N78" s="212"/>
      <c r="O78" s="212"/>
    </row>
    <row r="79" customFormat="false" ht="15" hidden="false" customHeight="false" outlineLevel="0" collapsed="false">
      <c r="A79" s="142"/>
      <c r="B79" s="191"/>
      <c r="C79" s="192"/>
      <c r="D79" s="145"/>
      <c r="E79" s="146"/>
      <c r="F79" s="165"/>
      <c r="G79" s="166"/>
      <c r="H79" s="201"/>
      <c r="I79" s="159"/>
      <c r="J79" s="181"/>
      <c r="K79" s="180"/>
      <c r="L79" s="159"/>
      <c r="M79" s="181"/>
      <c r="N79" s="182"/>
      <c r="O79" s="182"/>
    </row>
    <row r="80" customFormat="false" ht="15" hidden="false" customHeight="false" outlineLevel="0" collapsed="false">
      <c r="A80" s="152" t="s">
        <v>38</v>
      </c>
      <c r="B80" s="153" t="s">
        <v>113</v>
      </c>
      <c r="C80" s="154" t="s">
        <v>114</v>
      </c>
      <c r="D80" s="199" t="s">
        <v>115</v>
      </c>
      <c r="E80" s="154" t="s">
        <v>46</v>
      </c>
      <c r="F80" s="156" t="n">
        <f aca="false">6*0.8*3</f>
        <v>14.4</v>
      </c>
      <c r="G80" s="173"/>
      <c r="H80" s="158" t="n">
        <f aca="false">ROUND(SUM(H81:H83),2)</f>
        <v>8.77</v>
      </c>
      <c r="I80" s="158" t="n">
        <f aca="false">ROUND(SUM(I81:I83),2)</f>
        <v>16.51</v>
      </c>
      <c r="J80" s="160" t="n">
        <f aca="false">H80+I80</f>
        <v>25.28</v>
      </c>
      <c r="K80" s="158" t="n">
        <f aca="false">F80*H80</f>
        <v>126.288</v>
      </c>
      <c r="L80" s="161" t="n">
        <f aca="false">F80*I80</f>
        <v>237.744</v>
      </c>
      <c r="M80" s="160" t="n">
        <f aca="false">K80+L80</f>
        <v>364.032</v>
      </c>
      <c r="N80" s="162" t="n">
        <f aca="false">M80*$N$4</f>
        <v>96.0766225892728</v>
      </c>
      <c r="O80" s="162" t="n">
        <f aca="false">M80+N80</f>
        <v>460.108622589273</v>
      </c>
    </row>
    <row r="81" customFormat="false" ht="15" hidden="false" customHeight="false" outlineLevel="0" collapsed="false">
      <c r="A81" s="174" t="s">
        <v>38</v>
      </c>
      <c r="B81" s="175" t="s">
        <v>53</v>
      </c>
      <c r="C81" s="178" t="n">
        <v>7307</v>
      </c>
      <c r="D81" s="184" t="s">
        <v>116</v>
      </c>
      <c r="E81" s="176" t="s">
        <v>117</v>
      </c>
      <c r="F81" s="179" t="n">
        <v>0.24</v>
      </c>
      <c r="G81" s="200" t="n">
        <v>36.55</v>
      </c>
      <c r="H81" s="201" t="n">
        <f aca="false">ROUNDDOWN(F81*G81,2)</f>
        <v>8.77</v>
      </c>
      <c r="I81" s="159"/>
      <c r="J81" s="181"/>
      <c r="K81" s="180"/>
      <c r="L81" s="159"/>
      <c r="M81" s="181"/>
      <c r="N81" s="182"/>
      <c r="O81" s="182"/>
    </row>
    <row r="82" customFormat="false" ht="15" hidden="false" customHeight="false" outlineLevel="0" collapsed="false">
      <c r="A82" s="174" t="s">
        <v>38</v>
      </c>
      <c r="B82" s="175" t="s">
        <v>47</v>
      </c>
      <c r="C82" s="178" t="n">
        <v>88310</v>
      </c>
      <c r="D82" s="184" t="s">
        <v>118</v>
      </c>
      <c r="E82" s="176" t="s">
        <v>51</v>
      </c>
      <c r="F82" s="179" t="n">
        <v>0.4</v>
      </c>
      <c r="G82" s="200" t="n">
        <v>26.47</v>
      </c>
      <c r="H82" s="201"/>
      <c r="I82" s="159" t="n">
        <f aca="false">ROUNDDOWN(G82*F82,2)</f>
        <v>10.58</v>
      </c>
      <c r="J82" s="181"/>
      <c r="K82" s="180"/>
      <c r="L82" s="159"/>
      <c r="M82" s="181"/>
      <c r="N82" s="182"/>
      <c r="O82" s="182"/>
    </row>
    <row r="83" customFormat="false" ht="15" hidden="false" customHeight="false" outlineLevel="0" collapsed="false">
      <c r="A83" s="174" t="s">
        <v>38</v>
      </c>
      <c r="B83" s="175" t="s">
        <v>47</v>
      </c>
      <c r="C83" s="178" t="n">
        <v>88316</v>
      </c>
      <c r="D83" s="184" t="s">
        <v>52</v>
      </c>
      <c r="E83" s="176" t="s">
        <v>51</v>
      </c>
      <c r="F83" s="179" t="n">
        <v>0.3</v>
      </c>
      <c r="G83" s="200" t="n">
        <v>19.78</v>
      </c>
      <c r="H83" s="201"/>
      <c r="I83" s="159" t="n">
        <f aca="false">ROUNDDOWN(G83*F83,2)</f>
        <v>5.93</v>
      </c>
      <c r="J83" s="181"/>
      <c r="K83" s="180"/>
      <c r="L83" s="159"/>
      <c r="M83" s="181"/>
      <c r="N83" s="182"/>
      <c r="O83" s="182"/>
    </row>
    <row r="84" customFormat="false" ht="15" hidden="false" customHeight="false" outlineLevel="0" collapsed="false">
      <c r="A84" s="213"/>
      <c r="B84" s="214"/>
      <c r="C84" s="215"/>
      <c r="D84" s="216"/>
      <c r="E84" s="214"/>
      <c r="F84" s="215"/>
      <c r="G84" s="217"/>
      <c r="H84" s="218"/>
      <c r="I84" s="219"/>
      <c r="J84" s="220"/>
      <c r="K84" s="220"/>
      <c r="L84" s="220"/>
      <c r="M84" s="220"/>
      <c r="N84" s="220"/>
      <c r="O84" s="221"/>
    </row>
    <row r="85" customFormat="false" ht="15" hidden="false" customHeight="false" outlineLevel="0" collapsed="false">
      <c r="A85" s="152" t="s">
        <v>38</v>
      </c>
      <c r="B85" s="153" t="s">
        <v>119</v>
      </c>
      <c r="C85" s="154" t="s">
        <v>120</v>
      </c>
      <c r="D85" s="199" t="s">
        <v>121</v>
      </c>
      <c r="E85" s="154" t="s">
        <v>46</v>
      </c>
      <c r="F85" s="156" t="n">
        <v>14.4</v>
      </c>
      <c r="G85" s="173"/>
      <c r="H85" s="158" t="n">
        <f aca="false">ROUND(SUM(H86:H90),2)</f>
        <v>9.84</v>
      </c>
      <c r="I85" s="158" t="n">
        <f aca="false">ROUND(SUM(I86:I90),2)</f>
        <v>23.12</v>
      </c>
      <c r="J85" s="160" t="n">
        <f aca="false">H85+I85</f>
        <v>32.96</v>
      </c>
      <c r="K85" s="158" t="n">
        <f aca="false">F85*H85</f>
        <v>141.696</v>
      </c>
      <c r="L85" s="161" t="n">
        <f aca="false">F85*I85</f>
        <v>332.928</v>
      </c>
      <c r="M85" s="160" t="n">
        <f aca="false">K85+L85</f>
        <v>474.624</v>
      </c>
      <c r="N85" s="162" t="n">
        <f aca="false">M85*$N$4</f>
        <v>125.264457299938</v>
      </c>
      <c r="O85" s="162" t="n">
        <f aca="false">M85+N85</f>
        <v>599.888457299938</v>
      </c>
    </row>
    <row r="86" customFormat="false" ht="15" hidden="false" customHeight="false" outlineLevel="0" collapsed="false">
      <c r="A86" s="174" t="s">
        <v>38</v>
      </c>
      <c r="B86" s="175" t="s">
        <v>47</v>
      </c>
      <c r="C86" s="178" t="n">
        <v>88310</v>
      </c>
      <c r="D86" s="184" t="s">
        <v>118</v>
      </c>
      <c r="E86" s="176" t="s">
        <v>51</v>
      </c>
      <c r="F86" s="179" t="n">
        <v>0.5</v>
      </c>
      <c r="G86" s="200" t="n">
        <v>26.47</v>
      </c>
      <c r="H86" s="201"/>
      <c r="I86" s="159" t="n">
        <f aca="false">ROUNDDOWN(G86*F86,2)</f>
        <v>13.23</v>
      </c>
      <c r="J86" s="181"/>
      <c r="K86" s="180"/>
      <c r="L86" s="159"/>
      <c r="M86" s="181"/>
      <c r="N86" s="182"/>
      <c r="O86" s="182"/>
    </row>
    <row r="87" customFormat="false" ht="15" hidden="false" customHeight="false" outlineLevel="0" collapsed="false">
      <c r="A87" s="174" t="s">
        <v>38</v>
      </c>
      <c r="B87" s="175" t="s">
        <v>47</v>
      </c>
      <c r="C87" s="178" t="n">
        <v>88316</v>
      </c>
      <c r="D87" s="184" t="s">
        <v>52</v>
      </c>
      <c r="E87" s="176" t="s">
        <v>51</v>
      </c>
      <c r="F87" s="179" t="n">
        <v>0.5</v>
      </c>
      <c r="G87" s="200" t="n">
        <v>19.78</v>
      </c>
      <c r="H87" s="201"/>
      <c r="I87" s="159" t="n">
        <f aca="false">ROUNDDOWN(G87*F87,2)</f>
        <v>9.89</v>
      </c>
      <c r="J87" s="181"/>
      <c r="K87" s="180"/>
      <c r="L87" s="159"/>
      <c r="M87" s="181"/>
      <c r="N87" s="182"/>
      <c r="O87" s="182"/>
    </row>
    <row r="88" customFormat="false" ht="15" hidden="false" customHeight="false" outlineLevel="0" collapsed="false">
      <c r="A88" s="174" t="s">
        <v>38</v>
      </c>
      <c r="B88" s="175" t="s">
        <v>53</v>
      </c>
      <c r="C88" s="178" t="n">
        <v>3768</v>
      </c>
      <c r="D88" s="184" t="s">
        <v>122</v>
      </c>
      <c r="E88" s="176" t="s">
        <v>123</v>
      </c>
      <c r="F88" s="179" t="n">
        <v>0.6</v>
      </c>
      <c r="G88" s="200" t="n">
        <v>4.85</v>
      </c>
      <c r="H88" s="201" t="n">
        <f aca="false">ROUNDDOWN(F88*G88,2)</f>
        <v>2.91</v>
      </c>
      <c r="I88" s="159"/>
      <c r="J88" s="181"/>
      <c r="K88" s="180"/>
      <c r="L88" s="159"/>
      <c r="M88" s="181"/>
      <c r="N88" s="182"/>
      <c r="O88" s="182"/>
    </row>
    <row r="89" customFormat="false" ht="15" hidden="false" customHeight="false" outlineLevel="0" collapsed="false">
      <c r="A89" s="174" t="s">
        <v>38</v>
      </c>
      <c r="B89" s="175" t="s">
        <v>53</v>
      </c>
      <c r="C89" s="178" t="n">
        <v>5318</v>
      </c>
      <c r="D89" s="184" t="s">
        <v>124</v>
      </c>
      <c r="E89" s="176" t="s">
        <v>117</v>
      </c>
      <c r="F89" s="179" t="n">
        <v>0.07</v>
      </c>
      <c r="G89" s="200" t="n">
        <v>19.09</v>
      </c>
      <c r="H89" s="201" t="n">
        <f aca="false">ROUNDDOWN(F89*G89,2)</f>
        <v>1.33</v>
      </c>
      <c r="I89" s="159"/>
      <c r="J89" s="181"/>
      <c r="K89" s="180"/>
      <c r="L89" s="159"/>
      <c r="M89" s="181"/>
      <c r="N89" s="182"/>
      <c r="O89" s="182"/>
    </row>
    <row r="90" customFormat="false" ht="15" hidden="false" customHeight="false" outlineLevel="0" collapsed="false">
      <c r="A90" s="174" t="s">
        <v>38</v>
      </c>
      <c r="B90" s="175" t="s">
        <v>53</v>
      </c>
      <c r="C90" s="178" t="n">
        <v>7311</v>
      </c>
      <c r="D90" s="184" t="s">
        <v>125</v>
      </c>
      <c r="E90" s="176" t="s">
        <v>117</v>
      </c>
      <c r="F90" s="179" t="n">
        <v>0.16</v>
      </c>
      <c r="G90" s="200" t="n">
        <v>35</v>
      </c>
      <c r="H90" s="201" t="n">
        <f aca="false">ROUNDDOWN(F90*G90,2)</f>
        <v>5.6</v>
      </c>
      <c r="I90" s="159"/>
      <c r="J90" s="181"/>
      <c r="K90" s="180"/>
      <c r="L90" s="159"/>
      <c r="M90" s="181"/>
      <c r="N90" s="182"/>
      <c r="O90" s="182"/>
    </row>
    <row r="91" customFormat="false" ht="15" hidden="false" customHeight="false" outlineLevel="0" collapsed="false">
      <c r="A91" s="142"/>
      <c r="B91" s="191"/>
      <c r="C91" s="192"/>
      <c r="D91" s="145"/>
      <c r="E91" s="146"/>
      <c r="F91" s="165"/>
      <c r="G91" s="166"/>
      <c r="H91" s="201"/>
      <c r="I91" s="159"/>
      <c r="J91" s="181"/>
      <c r="K91" s="222"/>
      <c r="L91" s="223"/>
      <c r="M91" s="224"/>
      <c r="N91" s="182"/>
      <c r="O91" s="182"/>
    </row>
    <row r="92" customFormat="false" ht="15.75" hidden="false" customHeight="false" outlineLevel="0" collapsed="false">
      <c r="A92" s="132"/>
      <c r="B92" s="133"/>
      <c r="C92" s="134" t="n">
        <v>5</v>
      </c>
      <c r="D92" s="135" t="s">
        <v>126</v>
      </c>
      <c r="E92" s="136"/>
      <c r="F92" s="137"/>
      <c r="G92" s="136"/>
      <c r="H92" s="138"/>
      <c r="I92" s="139"/>
      <c r="J92" s="140"/>
      <c r="K92" s="141"/>
      <c r="L92" s="141"/>
      <c r="M92" s="141"/>
      <c r="N92" s="141"/>
      <c r="O92" s="141" t="n">
        <f aca="false">SUM(O94)</f>
        <v>733.844132230992</v>
      </c>
    </row>
    <row r="93" customFormat="false" ht="15" hidden="false" customHeight="false" outlineLevel="0" collapsed="false">
      <c r="A93" s="142"/>
      <c r="B93" s="191"/>
      <c r="C93" s="192"/>
      <c r="D93" s="145"/>
      <c r="E93" s="146"/>
      <c r="F93" s="165"/>
      <c r="G93" s="225"/>
      <c r="H93" s="226"/>
      <c r="I93" s="225"/>
      <c r="J93" s="227"/>
      <c r="K93" s="226"/>
      <c r="L93" s="225"/>
      <c r="M93" s="227"/>
      <c r="N93" s="228"/>
      <c r="O93" s="228"/>
    </row>
    <row r="94" customFormat="false" ht="15" hidden="false" customHeight="false" outlineLevel="0" collapsed="false">
      <c r="A94" s="152" t="s">
        <v>38</v>
      </c>
      <c r="B94" s="153" t="n">
        <v>99803</v>
      </c>
      <c r="C94" s="154" t="s">
        <v>127</v>
      </c>
      <c r="D94" s="155" t="s">
        <v>128</v>
      </c>
      <c r="E94" s="154" t="s">
        <v>46</v>
      </c>
      <c r="F94" s="156" t="n">
        <f aca="false">(12*6*0.6)*7</f>
        <v>302.4</v>
      </c>
      <c r="G94" s="173"/>
      <c r="H94" s="158" t="n">
        <f aca="false">ROUND(SUM(H95:H98),2)</f>
        <v>0</v>
      </c>
      <c r="I94" s="158" t="n">
        <f aca="false">ROUND(SUM(I95),2)</f>
        <v>1.92</v>
      </c>
      <c r="J94" s="160" t="n">
        <f aca="false">ROUND(H94+I94,2)</f>
        <v>1.92</v>
      </c>
      <c r="K94" s="158" t="n">
        <f aca="false">F94*H94</f>
        <v>0</v>
      </c>
      <c r="L94" s="161" t="n">
        <f aca="false">F94*I94</f>
        <v>580.608</v>
      </c>
      <c r="M94" s="160" t="n">
        <f aca="false">K94+L94</f>
        <v>580.608</v>
      </c>
      <c r="N94" s="162" t="n">
        <f aca="false">M94*$N$4</f>
        <v>153.236132230992</v>
      </c>
      <c r="O94" s="162" t="n">
        <f aca="false">M94+N94</f>
        <v>733.844132230992</v>
      </c>
    </row>
    <row r="95" customFormat="false" ht="15" hidden="false" customHeight="false" outlineLevel="0" collapsed="false">
      <c r="A95" s="175" t="s">
        <v>38</v>
      </c>
      <c r="B95" s="175" t="s">
        <v>47</v>
      </c>
      <c r="C95" s="178" t="n">
        <v>88316</v>
      </c>
      <c r="D95" s="184" t="s">
        <v>52</v>
      </c>
      <c r="E95" s="176" t="s">
        <v>51</v>
      </c>
      <c r="F95" s="179" t="n">
        <v>0.097</v>
      </c>
      <c r="G95" s="157" t="n">
        <v>19.78</v>
      </c>
      <c r="H95" s="201"/>
      <c r="I95" s="159" t="n">
        <f aca="false">F95*G95</f>
        <v>1.91866</v>
      </c>
      <c r="J95" s="179"/>
      <c r="K95" s="157"/>
      <c r="L95" s="179"/>
      <c r="M95" s="157"/>
      <c r="N95" s="179"/>
      <c r="O95" s="157"/>
    </row>
    <row r="96" customFormat="false" ht="15" hidden="false" customHeight="false" outlineLevel="0" collapsed="false">
      <c r="A96" s="229"/>
      <c r="B96" s="230"/>
      <c r="C96" s="230"/>
      <c r="D96" s="231"/>
      <c r="E96" s="231"/>
      <c r="F96" s="232"/>
      <c r="G96" s="231"/>
      <c r="H96" s="231"/>
      <c r="I96" s="231"/>
      <c r="J96" s="233"/>
      <c r="K96" s="234"/>
      <c r="L96" s="234"/>
      <c r="M96" s="234"/>
      <c r="N96" s="234"/>
      <c r="O96" s="234"/>
    </row>
    <row r="97" customFormat="false" ht="15.75" hidden="false" customHeight="false" outlineLevel="0" collapsed="false">
      <c r="A97" s="235" t="s">
        <v>11</v>
      </c>
      <c r="B97" s="236"/>
      <c r="C97" s="236"/>
      <c r="D97" s="236"/>
      <c r="E97" s="236"/>
      <c r="F97" s="236"/>
      <c r="G97" s="236"/>
      <c r="H97" s="236"/>
      <c r="I97" s="236"/>
      <c r="J97" s="237"/>
      <c r="K97" s="238" t="n">
        <f aca="false">SUM(K12:K95)</f>
        <v>48940.1556</v>
      </c>
      <c r="L97" s="238" t="n">
        <f aca="false">SUM(L12:L95)</f>
        <v>21358.9648</v>
      </c>
      <c r="M97" s="238" t="n">
        <f aca="false">SUM(M13:M95)</f>
        <v>70299.1204</v>
      </c>
      <c r="N97" s="238" t="n">
        <f aca="false">SUM(N12:N95)</f>
        <v>18476.28533367</v>
      </c>
      <c r="O97" s="238" t="n">
        <f aca="false">M97+N97</f>
        <v>88775.40573367</v>
      </c>
    </row>
  </sheetData>
  <mergeCells count="11">
    <mergeCell ref="A1:O2"/>
    <mergeCell ref="A9:A10"/>
    <mergeCell ref="B9:B10"/>
    <mergeCell ref="C9:C10"/>
    <mergeCell ref="D9:D10"/>
    <mergeCell ref="E9:E10"/>
    <mergeCell ref="F9:F10"/>
    <mergeCell ref="H9:J9"/>
    <mergeCell ref="K9:M9"/>
    <mergeCell ref="N9:N10"/>
    <mergeCell ref="O9:O10"/>
  </mergeCells>
  <conditionalFormatting sqref="B95 E29:E30 B30:B38 B69:B76 B42:B43 B47 B55">
    <cfRule type="cellIs" priority="2" operator="equal" aboveAverage="0" equalAverage="0" bottom="0" percent="0" rank="0" text="" dxfId="0">
      <formula>"Cotação Balaroti"</formula>
    </cfRule>
  </conditionalFormatting>
  <conditionalFormatting sqref="C94:E94">
    <cfRule type="cellIs" priority="3" operator="equal" aboveAverage="0" equalAverage="0" bottom="0" percent="0" rank="0" text="" dxfId="1">
      <formula>"Cotação Balaroti"</formula>
    </cfRule>
  </conditionalFormatting>
  <conditionalFormatting sqref="E68:E69">
    <cfRule type="cellIs" priority="4" operator="equal" aboveAverage="0" equalAverage="0" bottom="0" percent="0" rank="0" text="" dxfId="2">
      <formula>"Cotação Balaroti"</formula>
    </cfRule>
  </conditionalFormatting>
  <conditionalFormatting sqref="E39">
    <cfRule type="cellIs" priority="5" operator="equal" aboveAverage="0" equalAverage="0" bottom="0" percent="0" rank="0" text="" dxfId="3">
      <formula>"Cotação Balaroti"</formula>
    </cfRule>
  </conditionalFormatting>
  <conditionalFormatting sqref="B40:B41">
    <cfRule type="cellIs" priority="6" operator="equal" aboveAverage="0" equalAverage="0" bottom="0" percent="0" rank="0" text="" dxfId="4">
      <formula>"Cotação Balaroti"</formula>
    </cfRule>
  </conditionalFormatting>
  <conditionalFormatting sqref="B45:B46">
    <cfRule type="cellIs" priority="7" operator="equal" aboveAverage="0" equalAverage="0" bottom="0" percent="0" rank="0" text="" dxfId="5">
      <formula>"Cotação Balaroti"</formula>
    </cfRule>
  </conditionalFormatting>
  <conditionalFormatting sqref="E44">
    <cfRule type="cellIs" priority="8" operator="equal" aboveAverage="0" equalAverage="0" bottom="0" percent="0" rank="0" text="" dxfId="6">
      <formula>"Cotação Balaroti"</formula>
    </cfRule>
  </conditionalFormatting>
  <conditionalFormatting sqref="B49:B51">
    <cfRule type="cellIs" priority="9" operator="equal" aboveAverage="0" equalAverage="0" bottom="0" percent="0" rank="0" text="" dxfId="7">
      <formula>"Cotação Balaroti"</formula>
    </cfRule>
  </conditionalFormatting>
  <conditionalFormatting sqref="E48">
    <cfRule type="cellIs" priority="10" operator="equal" aboveAverage="0" equalAverage="0" bottom="0" percent="0" rank="0" text="" dxfId="8">
      <formula>"Cotação Balaroti"</formula>
    </cfRule>
  </conditionalFormatting>
  <conditionalFormatting sqref="B54">
    <cfRule type="cellIs" priority="11" operator="equal" aboveAverage="0" equalAverage="0" bottom="0" percent="0" rank="0" text="" dxfId="9">
      <formula>"Cotação Balaroti"</formula>
    </cfRule>
  </conditionalFormatting>
  <conditionalFormatting sqref="E52">
    <cfRule type="cellIs" priority="12" operator="equal" aboveAverage="0" equalAverage="0" bottom="0" percent="0" rank="0" text="" dxfId="10">
      <formula>"Cotação Balaroti"</formula>
    </cfRule>
  </conditionalFormatting>
  <conditionalFormatting sqref="B53">
    <cfRule type="cellIs" priority="13" operator="equal" aboveAverage="0" equalAverage="0" bottom="0" percent="0" rank="0" text="" dxfId="11">
      <formula>"Cotação Balaroti"</formula>
    </cfRule>
  </conditionalFormatting>
  <printOptions headings="false" gridLines="false" gridLinesSet="true" horizontalCentered="true" verticalCentered="false"/>
  <pageMargins left="0.236111111111111" right="0.236111111111111" top="0.196527777777778" bottom="0.315277777777778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52.41"/>
    <col collapsed="false" customWidth="true" hidden="false" outlineLevel="0" max="6" min="6" style="0" width="11.28"/>
    <col collapsed="false" customWidth="true" hidden="false" outlineLevel="0" max="9" min="9" style="0" width="9.56"/>
  </cols>
  <sheetData>
    <row r="1" s="82" customFormat="true" ht="14.25" hidden="false" customHeight="true" outlineLevel="0" collapsed="false">
      <c r="A1" s="239" t="s">
        <v>24</v>
      </c>
      <c r="B1" s="239" t="s">
        <v>25</v>
      </c>
      <c r="C1" s="239" t="s">
        <v>26</v>
      </c>
      <c r="D1" s="240" t="s">
        <v>27</v>
      </c>
      <c r="E1" s="241" t="s">
        <v>28</v>
      </c>
      <c r="F1" s="241" t="s">
        <v>29</v>
      </c>
      <c r="G1" s="241"/>
      <c r="H1" s="241" t="s">
        <v>30</v>
      </c>
      <c r="I1" s="241"/>
      <c r="J1" s="241"/>
    </row>
    <row r="2" s="244" customFormat="true" ht="33.75" hidden="false" customHeight="false" outlineLevel="0" collapsed="false">
      <c r="A2" s="239"/>
      <c r="B2" s="239"/>
      <c r="C2" s="239"/>
      <c r="D2" s="240"/>
      <c r="E2" s="241"/>
      <c r="F2" s="241"/>
      <c r="G2" s="242"/>
      <c r="H2" s="243" t="s">
        <v>34</v>
      </c>
      <c r="I2" s="243" t="s">
        <v>35</v>
      </c>
      <c r="J2" s="243" t="s">
        <v>36</v>
      </c>
    </row>
    <row r="3" s="254" customFormat="true" ht="15" hidden="false" customHeight="false" outlineLevel="0" collapsed="false">
      <c r="A3" s="245"/>
      <c r="B3" s="246" t="s">
        <v>129</v>
      </c>
      <c r="C3" s="247" t="s">
        <v>130</v>
      </c>
      <c r="D3" s="248" t="s">
        <v>99</v>
      </c>
      <c r="E3" s="249" t="s">
        <v>51</v>
      </c>
      <c r="F3" s="250" t="n">
        <v>1</v>
      </c>
      <c r="G3" s="251"/>
      <c r="H3" s="252" t="n">
        <f aca="false">SUM(H4:H9)</f>
        <v>0</v>
      </c>
      <c r="I3" s="252" t="n">
        <f aca="false">SUM(I4:I11)</f>
        <v>25.8</v>
      </c>
      <c r="J3" s="253" t="n">
        <f aca="false">H3+I3</f>
        <v>25.8</v>
      </c>
    </row>
    <row r="4" s="263" customFormat="true" ht="12" hidden="false" customHeight="false" outlineLevel="0" collapsed="false">
      <c r="A4" s="255"/>
      <c r="B4" s="256" t="s">
        <v>47</v>
      </c>
      <c r="C4" s="257" t="n">
        <v>43465</v>
      </c>
      <c r="D4" s="258" t="s">
        <v>131</v>
      </c>
      <c r="E4" s="259" t="s">
        <v>51</v>
      </c>
      <c r="F4" s="260" t="n">
        <v>1</v>
      </c>
      <c r="G4" s="261" t="n">
        <v>0.74</v>
      </c>
      <c r="H4" s="262"/>
      <c r="I4" s="262" t="n">
        <f aca="false">F4*G4</f>
        <v>0.74</v>
      </c>
      <c r="J4" s="262"/>
    </row>
    <row r="5" s="263" customFormat="true" ht="12" hidden="false" customHeight="false" outlineLevel="0" collapsed="false">
      <c r="A5" s="255"/>
      <c r="B5" s="256" t="s">
        <v>47</v>
      </c>
      <c r="C5" s="257" t="s">
        <v>132</v>
      </c>
      <c r="D5" s="258" t="s">
        <v>133</v>
      </c>
      <c r="E5" s="259" t="s">
        <v>51</v>
      </c>
      <c r="F5" s="260" t="n">
        <v>1</v>
      </c>
      <c r="G5" s="261" t="n">
        <v>1.62</v>
      </c>
      <c r="H5" s="262"/>
      <c r="I5" s="262" t="n">
        <f aca="false">F5*G5</f>
        <v>1.62</v>
      </c>
      <c r="J5" s="262"/>
    </row>
    <row r="6" s="263" customFormat="true" ht="16.5" hidden="false" customHeight="false" outlineLevel="0" collapsed="false">
      <c r="A6" s="255"/>
      <c r="B6" s="256" t="s">
        <v>47</v>
      </c>
      <c r="C6" s="257" t="n">
        <v>95377</v>
      </c>
      <c r="D6" s="258" t="s">
        <v>134</v>
      </c>
      <c r="E6" s="259" t="s">
        <v>51</v>
      </c>
      <c r="F6" s="260" t="n">
        <v>1</v>
      </c>
      <c r="G6" s="261" t="n">
        <v>0.17</v>
      </c>
      <c r="H6" s="262"/>
      <c r="I6" s="262" t="n">
        <f aca="false">F6*G6</f>
        <v>0.17</v>
      </c>
      <c r="J6" s="262"/>
    </row>
    <row r="7" s="263" customFormat="true" ht="12" hidden="false" customHeight="false" outlineLevel="0" collapsed="false">
      <c r="A7" s="255"/>
      <c r="B7" s="256" t="s">
        <v>53</v>
      </c>
      <c r="C7" s="257" t="s">
        <v>135</v>
      </c>
      <c r="D7" s="258" t="s">
        <v>136</v>
      </c>
      <c r="E7" s="259" t="s">
        <v>51</v>
      </c>
      <c r="F7" s="260" t="n">
        <v>1</v>
      </c>
      <c r="G7" s="261" t="n">
        <v>18.46</v>
      </c>
      <c r="H7" s="262"/>
      <c r="I7" s="262" t="n">
        <f aca="false">F7*G7</f>
        <v>18.46</v>
      </c>
      <c r="J7" s="262"/>
    </row>
    <row r="8" s="263" customFormat="true" ht="12" hidden="false" customHeight="false" outlineLevel="0" collapsed="false">
      <c r="A8" s="255"/>
      <c r="B8" s="256" t="s">
        <v>53</v>
      </c>
      <c r="C8" s="257" t="s">
        <v>137</v>
      </c>
      <c r="D8" s="258" t="s">
        <v>138</v>
      </c>
      <c r="E8" s="259" t="s">
        <v>51</v>
      </c>
      <c r="F8" s="260" t="n">
        <v>1</v>
      </c>
      <c r="G8" s="261" t="n">
        <v>3.28</v>
      </c>
      <c r="H8" s="262"/>
      <c r="I8" s="262" t="n">
        <f aca="false">F8*G8</f>
        <v>3.28</v>
      </c>
      <c r="J8" s="262"/>
    </row>
    <row r="9" s="263" customFormat="true" ht="12" hidden="false" customHeight="false" outlineLevel="0" collapsed="false">
      <c r="A9" s="255"/>
      <c r="B9" s="256" t="s">
        <v>53</v>
      </c>
      <c r="C9" s="257" t="s">
        <v>139</v>
      </c>
      <c r="D9" s="258" t="s">
        <v>140</v>
      </c>
      <c r="E9" s="259" t="s">
        <v>51</v>
      </c>
      <c r="F9" s="260" t="n">
        <v>1</v>
      </c>
      <c r="G9" s="261" t="n">
        <v>0.66</v>
      </c>
      <c r="H9" s="262"/>
      <c r="I9" s="262" t="n">
        <f aca="false">F9*G9</f>
        <v>0.66</v>
      </c>
      <c r="J9" s="262"/>
    </row>
    <row r="10" s="263" customFormat="true" ht="12" hidden="false" customHeight="false" outlineLevel="0" collapsed="false">
      <c r="A10" s="255"/>
      <c r="B10" s="256" t="s">
        <v>53</v>
      </c>
      <c r="C10" s="257" t="s">
        <v>141</v>
      </c>
      <c r="D10" s="258" t="s">
        <v>142</v>
      </c>
      <c r="E10" s="259" t="s">
        <v>51</v>
      </c>
      <c r="F10" s="260" t="n">
        <v>1</v>
      </c>
      <c r="G10" s="261" t="n">
        <v>0.81</v>
      </c>
      <c r="H10" s="262"/>
      <c r="I10" s="262" t="n">
        <f aca="false">F10*G10</f>
        <v>0.81</v>
      </c>
      <c r="J10" s="262"/>
    </row>
    <row r="11" s="263" customFormat="true" ht="12" hidden="false" customHeight="false" outlineLevel="0" collapsed="false">
      <c r="A11" s="255"/>
      <c r="B11" s="256" t="s">
        <v>53</v>
      </c>
      <c r="C11" s="257" t="s">
        <v>143</v>
      </c>
      <c r="D11" s="258" t="s">
        <v>144</v>
      </c>
      <c r="E11" s="259" t="s">
        <v>51</v>
      </c>
      <c r="F11" s="260" t="n">
        <v>1</v>
      </c>
      <c r="G11" s="261" t="n">
        <v>0.06</v>
      </c>
      <c r="H11" s="262"/>
      <c r="I11" s="262" t="n">
        <f aca="false">F11*G11</f>
        <v>0.06</v>
      </c>
      <c r="J11" s="262"/>
    </row>
    <row r="13" s="254" customFormat="true" ht="15" hidden="false" customHeight="false" outlineLevel="0" collapsed="false">
      <c r="A13" s="245"/>
      <c r="B13" s="246" t="s">
        <v>129</v>
      </c>
      <c r="C13" s="247" t="s">
        <v>132</v>
      </c>
      <c r="D13" s="248" t="s">
        <v>133</v>
      </c>
      <c r="E13" s="249" t="s">
        <v>51</v>
      </c>
      <c r="F13" s="250" t="n">
        <v>1</v>
      </c>
      <c r="G13" s="251"/>
      <c r="H13" s="264" t="n">
        <f aca="false">SUM(H14:H20)</f>
        <v>1.615386048</v>
      </c>
      <c r="I13" s="264" t="n">
        <f aca="false">SUM(I14:I20)</f>
        <v>0</v>
      </c>
      <c r="J13" s="265" t="n">
        <f aca="false">H13+I13</f>
        <v>1.615386048</v>
      </c>
      <c r="L13" s="0"/>
    </row>
    <row r="14" s="263" customFormat="true" ht="15" hidden="false" customHeight="true" outlineLevel="0" collapsed="false">
      <c r="A14" s="255"/>
      <c r="B14" s="256" t="s">
        <v>53</v>
      </c>
      <c r="C14" s="257" t="s">
        <v>145</v>
      </c>
      <c r="D14" s="258" t="s">
        <v>146</v>
      </c>
      <c r="E14" s="259" t="s">
        <v>147</v>
      </c>
      <c r="F14" s="266" t="n">
        <v>0.013</v>
      </c>
      <c r="G14" s="267" t="n">
        <v>18</v>
      </c>
      <c r="H14" s="268" t="n">
        <f aca="false">F14*G14</f>
        <v>0.234</v>
      </c>
      <c r="I14" s="268"/>
      <c r="J14" s="268"/>
    </row>
    <row r="15" s="263" customFormat="true" ht="15" hidden="false" customHeight="true" outlineLevel="0" collapsed="false">
      <c r="A15" s="255"/>
      <c r="B15" s="256" t="s">
        <v>53</v>
      </c>
      <c r="C15" s="257" t="s">
        <v>148</v>
      </c>
      <c r="D15" s="258" t="s">
        <v>149</v>
      </c>
      <c r="E15" s="259" t="s">
        <v>147</v>
      </c>
      <c r="F15" s="266" t="n">
        <v>0.001</v>
      </c>
      <c r="G15" s="267" t="n">
        <v>96</v>
      </c>
      <c r="H15" s="268" t="n">
        <f aca="false">F15*G15</f>
        <v>0.096</v>
      </c>
      <c r="I15" s="268"/>
      <c r="J15" s="268"/>
    </row>
    <row r="16" s="263" customFormat="true" ht="15" hidden="false" customHeight="true" outlineLevel="0" collapsed="false">
      <c r="A16" s="255"/>
      <c r="B16" s="256" t="s">
        <v>53</v>
      </c>
      <c r="C16" s="257" t="s">
        <v>150</v>
      </c>
      <c r="D16" s="258" t="s">
        <v>151</v>
      </c>
      <c r="E16" s="259" t="s">
        <v>123</v>
      </c>
      <c r="F16" s="266" t="n">
        <v>0.1114872</v>
      </c>
      <c r="G16" s="267" t="n">
        <v>2.24</v>
      </c>
      <c r="H16" s="268" t="n">
        <f aca="false">F16*G16</f>
        <v>0.249731328</v>
      </c>
      <c r="I16" s="268"/>
      <c r="J16" s="268"/>
    </row>
    <row r="17" s="263" customFormat="true" ht="15" hidden="false" customHeight="true" outlineLevel="0" collapsed="false">
      <c r="A17" s="255"/>
      <c r="B17" s="256" t="s">
        <v>53</v>
      </c>
      <c r="C17" s="257" t="s">
        <v>152</v>
      </c>
      <c r="D17" s="258" t="s">
        <v>153</v>
      </c>
      <c r="E17" s="259" t="s">
        <v>123</v>
      </c>
      <c r="F17" s="266" t="n">
        <v>0.0012403</v>
      </c>
      <c r="G17" s="267" t="n">
        <v>340</v>
      </c>
      <c r="H17" s="268" t="n">
        <f aca="false">F17*G17</f>
        <v>0.421702</v>
      </c>
      <c r="I17" s="268"/>
      <c r="J17" s="268"/>
    </row>
    <row r="18" s="263" customFormat="true" ht="15" hidden="false" customHeight="true" outlineLevel="0" collapsed="false">
      <c r="A18" s="255"/>
      <c r="B18" s="256" t="s">
        <v>53</v>
      </c>
      <c r="C18" s="257" t="s">
        <v>154</v>
      </c>
      <c r="D18" s="258" t="s">
        <v>155</v>
      </c>
      <c r="E18" s="259" t="s">
        <v>123</v>
      </c>
      <c r="F18" s="266" t="n">
        <v>0.00072</v>
      </c>
      <c r="G18" s="267" t="n">
        <v>235</v>
      </c>
      <c r="H18" s="268" t="n">
        <f aca="false">F18*G18</f>
        <v>0.1692</v>
      </c>
      <c r="I18" s="268"/>
      <c r="J18" s="268"/>
    </row>
    <row r="19" s="263" customFormat="true" ht="15" hidden="false" customHeight="true" outlineLevel="0" collapsed="false">
      <c r="A19" s="255"/>
      <c r="B19" s="256" t="s">
        <v>53</v>
      </c>
      <c r="C19" s="257" t="s">
        <v>156</v>
      </c>
      <c r="D19" s="258" t="s">
        <v>157</v>
      </c>
      <c r="E19" s="259" t="s">
        <v>123</v>
      </c>
      <c r="F19" s="266" t="n">
        <v>0.0026463</v>
      </c>
      <c r="G19" s="267" t="n">
        <v>59.4</v>
      </c>
      <c r="H19" s="268" t="n">
        <f aca="false">F19*G19</f>
        <v>0.15719022</v>
      </c>
      <c r="I19" s="268"/>
      <c r="J19" s="268"/>
    </row>
    <row r="20" s="263" customFormat="true" ht="18.75" hidden="false" customHeight="true" outlineLevel="0" collapsed="false">
      <c r="A20" s="255"/>
      <c r="B20" s="256" t="s">
        <v>53</v>
      </c>
      <c r="C20" s="257" t="s">
        <v>158</v>
      </c>
      <c r="D20" s="258" t="s">
        <v>159</v>
      </c>
      <c r="E20" s="259" t="s">
        <v>123</v>
      </c>
      <c r="F20" s="266" t="n">
        <v>0.001075</v>
      </c>
      <c r="G20" s="267" t="n">
        <v>267.5</v>
      </c>
      <c r="H20" s="268" t="n">
        <f aca="false">F20*G20</f>
        <v>0.2875625</v>
      </c>
      <c r="I20" s="268"/>
      <c r="J20" s="268"/>
    </row>
    <row r="22" customFormat="false" ht="22.5" hidden="false" customHeight="false" outlineLevel="0" collapsed="false">
      <c r="A22" s="245"/>
      <c r="B22" s="246" t="s">
        <v>129</v>
      </c>
      <c r="C22" s="247" t="n">
        <v>95377</v>
      </c>
      <c r="D22" s="248" t="s">
        <v>134</v>
      </c>
      <c r="E22" s="249" t="s">
        <v>51</v>
      </c>
      <c r="F22" s="250"/>
      <c r="G22" s="251"/>
      <c r="H22" s="264"/>
      <c r="I22" s="264" t="n">
        <f aca="false">SUM(I23)</f>
        <v>0.173524</v>
      </c>
      <c r="J22" s="265" t="n">
        <f aca="false">H22+I22</f>
        <v>0.173524</v>
      </c>
    </row>
    <row r="23" customFormat="false" ht="15" hidden="false" customHeight="false" outlineLevel="0" collapsed="false">
      <c r="A23" s="255"/>
      <c r="B23" s="256" t="s">
        <v>53</v>
      </c>
      <c r="C23" s="257" t="n">
        <v>6110</v>
      </c>
      <c r="D23" s="258" t="s">
        <v>160</v>
      </c>
      <c r="E23" s="259" t="s">
        <v>51</v>
      </c>
      <c r="F23" s="266" t="n">
        <v>0.0094</v>
      </c>
      <c r="G23" s="269" t="n">
        <v>18.46</v>
      </c>
      <c r="H23" s="268"/>
      <c r="I23" s="268" t="n">
        <f aca="false">F23*G23</f>
        <v>0.173524</v>
      </c>
      <c r="J23" s="268"/>
    </row>
  </sheetData>
  <mergeCells count="7">
    <mergeCell ref="A1:A2"/>
    <mergeCell ref="B1:B2"/>
    <mergeCell ref="C1:C2"/>
    <mergeCell ref="D1:D2"/>
    <mergeCell ref="E1:E2"/>
    <mergeCell ref="F1:F2"/>
    <mergeCell ref="H1:J1"/>
  </mergeCells>
  <conditionalFormatting sqref="B4:B11">
    <cfRule type="cellIs" priority="2" operator="equal" aboveAverage="0" equalAverage="0" bottom="0" percent="0" rank="0" text="" dxfId="12">
      <formula>"Cotação Balaroti"</formula>
    </cfRule>
  </conditionalFormatting>
  <dataValidations count="2">
    <dataValidation allowBlank="true" errorStyle="stop" operator="between" prompt="Insumos iguais devem ter o mesmo custo atribuído." showDropDown="false" showErrorMessage="true" showInputMessage="true" sqref="G3:G4 G13" type="none">
      <formula1>0</formula1>
      <formula2>0</formula2>
    </dataValidation>
    <dataValidation allowBlank="true" errorStyle="stop" operator="between" prompt="Este valor não deve ser alterado, altere o custo do insuno." showDropDown="false" showErrorMessage="true" showInputMessage="true" sqref="F3:F4 F1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6.13"/>
    <col collapsed="false" customWidth="true" hidden="false" outlineLevel="0" max="3" min="3" style="0" width="16.28"/>
    <col collapsed="false" customWidth="true" hidden="false" outlineLevel="0" max="4" min="4" style="0" width="36.42"/>
  </cols>
  <sheetData>
    <row r="1" s="271" customFormat="true" ht="15.75" hidden="false" customHeight="false" outlineLevel="0" collapsed="false">
      <c r="A1" s="270" t="s">
        <v>161</v>
      </c>
      <c r="B1" s="270"/>
      <c r="C1" s="270"/>
      <c r="D1" s="0"/>
    </row>
    <row r="2" s="271" customFormat="true" ht="15.75" hidden="false" customHeight="false" outlineLevel="0" collapsed="false">
      <c r="A2" s="270"/>
      <c r="B2" s="270"/>
      <c r="C2" s="270"/>
      <c r="D2" s="0"/>
    </row>
    <row r="3" customFormat="false" ht="15.75" hidden="false" customHeight="false" outlineLevel="0" collapsed="false">
      <c r="A3" s="272"/>
      <c r="B3" s="273"/>
      <c r="C3" s="274"/>
    </row>
    <row r="4" customFormat="false" ht="15.75" hidden="false" customHeight="true" outlineLevel="0" collapsed="false">
      <c r="A4" s="275" t="s">
        <v>162</v>
      </c>
      <c r="B4" s="275"/>
      <c r="C4" s="276" t="n">
        <v>0.04</v>
      </c>
    </row>
    <row r="5" customFormat="false" ht="15.75" hidden="false" customHeight="true" outlineLevel="0" collapsed="false">
      <c r="A5" s="275" t="s">
        <v>163</v>
      </c>
      <c r="B5" s="275"/>
      <c r="C5" s="276" t="n">
        <v>0.008</v>
      </c>
    </row>
    <row r="6" customFormat="false" ht="15.75" hidden="false" customHeight="true" outlineLevel="0" collapsed="false">
      <c r="A6" s="275" t="s">
        <v>164</v>
      </c>
      <c r="B6" s="275"/>
      <c r="C6" s="276" t="n">
        <v>0.0127</v>
      </c>
    </row>
    <row r="7" customFormat="false" ht="15.75" hidden="false" customHeight="true" outlineLevel="0" collapsed="false">
      <c r="A7" s="275" t="s">
        <v>165</v>
      </c>
      <c r="B7" s="275"/>
      <c r="C7" s="277" t="n">
        <v>0.0123</v>
      </c>
    </row>
    <row r="8" customFormat="false" ht="15.75" hidden="false" customHeight="true" outlineLevel="0" collapsed="false">
      <c r="A8" s="275" t="s">
        <v>166</v>
      </c>
      <c r="B8" s="275"/>
      <c r="C8" s="277" t="n">
        <v>0.074</v>
      </c>
    </row>
    <row r="9" customFormat="false" ht="15.75" hidden="false" customHeight="true" outlineLevel="0" collapsed="false">
      <c r="A9" s="275" t="s">
        <v>167</v>
      </c>
      <c r="B9" s="278" t="s">
        <v>168</v>
      </c>
      <c r="C9" s="277" t="n">
        <v>0.03</v>
      </c>
    </row>
    <row r="10" customFormat="false" ht="15.75" hidden="false" customHeight="false" outlineLevel="0" collapsed="false">
      <c r="A10" s="275"/>
      <c r="B10" s="278" t="s">
        <v>169</v>
      </c>
      <c r="C10" s="277" t="n">
        <v>0.045</v>
      </c>
    </row>
    <row r="11" customFormat="false" ht="15.75" hidden="false" customHeight="false" outlineLevel="0" collapsed="false">
      <c r="A11" s="275"/>
      <c r="B11" s="278" t="s">
        <v>170</v>
      </c>
      <c r="C11" s="277" t="n">
        <v>0.0065</v>
      </c>
    </row>
    <row r="12" customFormat="false" ht="15.75" hidden="false" customHeight="false" outlineLevel="0" collapsed="false">
      <c r="A12" s="275"/>
      <c r="B12" s="278" t="s">
        <v>171</v>
      </c>
      <c r="C12" s="277" t="n">
        <v>0.0061</v>
      </c>
    </row>
    <row r="13" customFormat="false" ht="15" hidden="false" customHeight="false" outlineLevel="0" collapsed="false">
      <c r="A13" s="272"/>
      <c r="B13" s="273"/>
      <c r="C13" s="274"/>
    </row>
    <row r="14" customFormat="false" ht="15" hidden="false" customHeight="false" outlineLevel="0" collapsed="false">
      <c r="A14" s="272"/>
      <c r="B14" s="273"/>
      <c r="C14" s="274"/>
    </row>
    <row r="15" customFormat="false" ht="26.25" hidden="false" customHeight="true" outlineLevel="0" collapsed="false">
      <c r="A15" s="279" t="s">
        <v>172</v>
      </c>
      <c r="B15" s="280" t="n">
        <f aca="false">C5+C4+C6</f>
        <v>0.0607</v>
      </c>
      <c r="C15" s="280"/>
    </row>
    <row r="16" customFormat="false" ht="15" hidden="false" customHeight="false" outlineLevel="0" collapsed="false">
      <c r="A16" s="279" t="s">
        <v>173</v>
      </c>
      <c r="B16" s="280" t="n">
        <f aca="false">C7</f>
        <v>0.0123</v>
      </c>
      <c r="C16" s="280"/>
    </row>
    <row r="17" customFormat="false" ht="15" hidden="false" customHeight="true" outlineLevel="0" collapsed="false">
      <c r="A17" s="279" t="s">
        <v>174</v>
      </c>
      <c r="B17" s="280" t="n">
        <f aca="false">C8</f>
        <v>0.074</v>
      </c>
      <c r="C17" s="280"/>
    </row>
    <row r="18" customFormat="false" ht="15" hidden="false" customHeight="false" outlineLevel="0" collapsed="false">
      <c r="A18" s="279" t="s">
        <v>175</v>
      </c>
      <c r="B18" s="280" t="n">
        <f aca="false">SUM(C9:C12)</f>
        <v>0.0876</v>
      </c>
      <c r="C18" s="280"/>
    </row>
    <row r="19" customFormat="false" ht="15" hidden="false" customHeight="false" outlineLevel="0" collapsed="false">
      <c r="A19" s="272"/>
      <c r="B19" s="273"/>
      <c r="C19" s="274"/>
    </row>
    <row r="20" customFormat="false" ht="15" hidden="false" customHeight="false" outlineLevel="0" collapsed="false">
      <c r="A20" s="272"/>
      <c r="B20" s="273"/>
      <c r="C20" s="274"/>
    </row>
    <row r="21" customFormat="false" ht="15" hidden="false" customHeight="false" outlineLevel="0" collapsed="false">
      <c r="A21" s="272"/>
      <c r="B21" s="273"/>
      <c r="C21" s="274"/>
    </row>
    <row r="22" customFormat="false" ht="15" hidden="false" customHeight="false" outlineLevel="0" collapsed="false">
      <c r="A22" s="281" t="s">
        <v>176</v>
      </c>
      <c r="B22" s="282" t="n">
        <f aca="false">((1+B15)*(1+B16)*(1+B17)/(1-B18))-1</f>
        <v>0.263923563283648</v>
      </c>
      <c r="C22" s="274"/>
    </row>
    <row r="23" customFormat="false" ht="15" hidden="false" customHeight="false" outlineLevel="0" collapsed="false">
      <c r="A23" s="283"/>
      <c r="B23" s="284"/>
      <c r="C23" s="285"/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>
      <c r="A30" s="286" t="e">
        <f aca="false">#REF!</f>
        <v>#REF!</v>
      </c>
      <c r="B30" s="286" t="e">
        <f aca="false">#REF!</f>
        <v>#REF!</v>
      </c>
      <c r="C30" s="286" t="e">
        <f aca="false">#REF!</f>
        <v>#REF!</v>
      </c>
    </row>
    <row r="31" customFormat="false" ht="15" hidden="true" customHeight="false" outlineLevel="0" collapsed="false">
      <c r="A31" s="286" t="n">
        <v>386882.52</v>
      </c>
      <c r="B31" s="286" t="n">
        <v>281762.02</v>
      </c>
      <c r="C31" s="286" t="n">
        <v>668644.54</v>
      </c>
    </row>
    <row r="32" customFormat="false" ht="15" hidden="true" customHeight="false" outlineLevel="0" collapsed="false"/>
    <row r="33" customFormat="false" ht="15" hidden="true" customHeight="false" outlineLevel="0" collapsed="false">
      <c r="A33" s="286" t="e">
        <f aca="false">SUM(A30:A32)</f>
        <v>#REF!</v>
      </c>
      <c r="B33" s="286" t="e">
        <f aca="false">SUM(B30:B32)</f>
        <v>#REF!</v>
      </c>
      <c r="C33" s="286" t="e">
        <f aca="false">SUM(C30:C32)</f>
        <v>#REF!</v>
      </c>
    </row>
    <row r="34" customFormat="false" ht="15" hidden="true" customHeight="false" outlineLevel="0" collapsed="false"/>
    <row r="35" customFormat="false" ht="15" hidden="true" customHeight="false" outlineLevel="0" collapsed="false">
      <c r="B35" s="0" t="e">
        <f aca="false">B33*0.03</f>
        <v>#REF!</v>
      </c>
      <c r="C35" s="2" t="e">
        <f aca="false">B35/C33</f>
        <v>#REF!</v>
      </c>
    </row>
    <row r="36" customFormat="false" ht="15" hidden="true" customHeight="false" outlineLevel="0" collapsed="false"/>
    <row r="37" customFormat="false" ht="15" hidden="true" customHeight="false" outlineLevel="0" collapsed="false">
      <c r="A37" s="0" t="n">
        <v>1815164.954083</v>
      </c>
      <c r="B37" s="0" t="n">
        <v>1338490.87346383</v>
      </c>
      <c r="C37" s="0" t="n">
        <v>3153655.82754683</v>
      </c>
    </row>
    <row r="38" customFormat="false" ht="15" hidden="true" customHeight="false" outlineLevel="0" collapsed="false">
      <c r="A38" s="0" t="n">
        <v>416732.1227</v>
      </c>
      <c r="B38" s="0" t="n">
        <v>286852.4387</v>
      </c>
      <c r="C38" s="0" t="n">
        <v>703584.5614</v>
      </c>
    </row>
    <row r="39" customFormat="false" ht="15" hidden="true" customHeight="false" outlineLevel="0" collapsed="false">
      <c r="A39" s="0" t="n">
        <v>204334.73</v>
      </c>
      <c r="B39" s="0" t="n">
        <v>33185.18</v>
      </c>
      <c r="C39" s="0" t="n">
        <v>237519.91</v>
      </c>
    </row>
    <row r="40" customFormat="false" ht="15" hidden="true" customHeight="false" outlineLevel="0" collapsed="false">
      <c r="A40" s="0" t="n">
        <f aca="false">SUM(A37:A39)</f>
        <v>2436231.806783</v>
      </c>
      <c r="B40" s="0" t="n">
        <f aca="false">SUM(B37:B39)</f>
        <v>1658528.49216383</v>
      </c>
      <c r="C40" s="0" t="n">
        <f aca="false">SUM(C37:C39)</f>
        <v>4094760.29894683</v>
      </c>
    </row>
    <row r="41" customFormat="false" ht="15" hidden="true" customHeight="false" outlineLevel="0" collapsed="false">
      <c r="A41" s="2" t="n">
        <f aca="false">A40/C40</f>
        <v>0.594963228350533</v>
      </c>
      <c r="B41" s="2" t="n">
        <f aca="false">B40/C40</f>
        <v>0.405036771649466</v>
      </c>
    </row>
    <row r="42" customFormat="false" ht="15" hidden="true" customHeight="false" outlineLevel="0" collapsed="false">
      <c r="B42" s="0" t="n">
        <f aca="false">B40*0.03</f>
        <v>49755.8547649148</v>
      </c>
      <c r="C42" s="2" t="n">
        <f aca="false">B42/C40</f>
        <v>0.012151103149484</v>
      </c>
    </row>
    <row r="43" customFormat="false" ht="15" hidden="true" customHeight="false" outlineLevel="0" collapsed="false"/>
    <row r="46" customFormat="false" ht="15" hidden="false" customHeight="false" outlineLevel="0" collapsed="false">
      <c r="A46" s="287"/>
      <c r="B46" s="288" t="s">
        <v>177</v>
      </c>
      <c r="C46" s="288" t="s">
        <v>178</v>
      </c>
      <c r="D46" s="288" t="s">
        <v>11</v>
      </c>
    </row>
    <row r="47" customFormat="false" ht="15" hidden="false" customHeight="false" outlineLevel="0" collapsed="false">
      <c r="A47" s="287" t="s">
        <v>179</v>
      </c>
      <c r="B47" s="289" t="n">
        <v>48940.1556</v>
      </c>
      <c r="C47" s="289" t="n">
        <v>21358.9648</v>
      </c>
      <c r="D47" s="289" t="n">
        <f aca="false">B47+C47</f>
        <v>70299.1204</v>
      </c>
    </row>
    <row r="48" customFormat="false" ht="15" hidden="false" customHeight="false" outlineLevel="0" collapsed="false">
      <c r="A48" s="287"/>
      <c r="B48" s="289"/>
      <c r="C48" s="289"/>
      <c r="D48" s="289"/>
    </row>
    <row r="49" customFormat="false" ht="15" hidden="false" customHeight="false" outlineLevel="0" collapsed="false">
      <c r="A49" s="290" t="s">
        <v>180</v>
      </c>
      <c r="B49" s="290"/>
      <c r="C49" s="289" t="n">
        <f aca="false">C47*0.02</f>
        <v>427.179296</v>
      </c>
      <c r="D49" s="291" t="n">
        <f aca="false">C49/D47</f>
        <v>0.006076595177427</v>
      </c>
    </row>
    <row r="50" customFormat="false" ht="15" hidden="false" customHeight="false" outlineLevel="0" collapsed="false">
      <c r="A50" s="292"/>
      <c r="B50" s="292"/>
      <c r="C50" s="293"/>
      <c r="D50" s="294"/>
    </row>
    <row r="51" customFormat="false" ht="15" hidden="false" customHeight="false" outlineLevel="0" collapsed="false">
      <c r="A51" s="294"/>
      <c r="B51" s="294"/>
      <c r="C51" s="294"/>
      <c r="D51" s="294"/>
    </row>
    <row r="52" customFormat="false" ht="14.25" hidden="false" customHeight="true" outlineLevel="0" collapsed="false">
      <c r="A52" s="294"/>
      <c r="B52" s="294"/>
      <c r="C52" s="294"/>
      <c r="D52" s="294"/>
    </row>
    <row r="53" customFormat="false" ht="175.5" hidden="false" customHeight="true" outlineLevel="0" collapsed="false">
      <c r="A53" s="295" t="s">
        <v>181</v>
      </c>
      <c r="B53" s="295"/>
      <c r="C53" s="295"/>
      <c r="D53" s="294"/>
    </row>
  </sheetData>
  <mergeCells count="12">
    <mergeCell ref="A1:C2"/>
    <mergeCell ref="A4:B4"/>
    <mergeCell ref="A5:B5"/>
    <mergeCell ref="A6:B6"/>
    <mergeCell ref="A7:B7"/>
    <mergeCell ref="A8:B8"/>
    <mergeCell ref="A9:A12"/>
    <mergeCell ref="B15:C15"/>
    <mergeCell ref="B16:C16"/>
    <mergeCell ref="B17:C17"/>
    <mergeCell ref="B18:C18"/>
    <mergeCell ref="A53:C5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13"/>
  </cols>
  <sheetData>
    <row r="1" customFormat="false" ht="39.75" hidden="false" customHeight="true" outlineLevel="0" collapsed="false">
      <c r="A1" s="296" t="s">
        <v>182</v>
      </c>
      <c r="B1" s="296"/>
      <c r="C1" s="296"/>
    </row>
    <row r="3" customFormat="false" ht="15" hidden="false" customHeight="false" outlineLevel="0" collapsed="false">
      <c r="A3" s="297" t="s">
        <v>183</v>
      </c>
      <c r="B3" s="297"/>
      <c r="C3" s="297"/>
      <c r="D3" s="290"/>
      <c r="E3" s="290"/>
      <c r="F3" s="290"/>
    </row>
    <row r="4" customFormat="false" ht="15" hidden="false" customHeight="false" outlineLevel="0" collapsed="false">
      <c r="A4" s="298"/>
      <c r="B4" s="290"/>
      <c r="C4" s="290"/>
      <c r="D4" s="290"/>
      <c r="E4" s="290"/>
      <c r="F4" s="290"/>
    </row>
    <row r="5" customFormat="false" ht="30" hidden="false" customHeight="false" outlineLevel="0" collapsed="false">
      <c r="A5" s="299" t="s">
        <v>184</v>
      </c>
      <c r="B5" s="300" t="n">
        <v>71927.01</v>
      </c>
      <c r="C5" s="301" t="n">
        <f aca="false">B5/B8</f>
        <v>0.810213211068245</v>
      </c>
      <c r="D5" s="302"/>
      <c r="E5" s="302"/>
      <c r="F5" s="290"/>
    </row>
    <row r="6" customFormat="false" ht="15" hidden="false" customHeight="false" outlineLevel="0" collapsed="false">
      <c r="A6" s="303" t="s">
        <v>38</v>
      </c>
      <c r="B6" s="304" t="n">
        <v>16848.4</v>
      </c>
      <c r="C6" s="305" t="n">
        <f aca="false">B6/B8</f>
        <v>0.189786788931755</v>
      </c>
      <c r="D6" s="302"/>
      <c r="E6" s="302"/>
      <c r="F6" s="290"/>
    </row>
    <row r="7" customFormat="false" ht="15" hidden="false" customHeight="false" outlineLevel="0" collapsed="false">
      <c r="A7" s="303" t="s">
        <v>185</v>
      </c>
      <c r="B7" s="304" t="n">
        <v>0</v>
      </c>
      <c r="C7" s="305" t="n">
        <f aca="false">B7/B8</f>
        <v>0</v>
      </c>
      <c r="D7" s="302"/>
      <c r="E7" s="302"/>
      <c r="F7" s="290"/>
    </row>
    <row r="8" customFormat="false" ht="15" hidden="false" customHeight="false" outlineLevel="0" collapsed="false">
      <c r="A8" s="306" t="s">
        <v>11</v>
      </c>
      <c r="B8" s="307" t="n">
        <f aca="false">SUM(B5:B7)</f>
        <v>88775.41</v>
      </c>
      <c r="C8" s="308" t="n">
        <f aca="false">C5+C6+C7</f>
        <v>1</v>
      </c>
      <c r="D8" s="302"/>
      <c r="E8" s="302"/>
      <c r="F8" s="302"/>
    </row>
    <row r="9" customFormat="false" ht="15" hidden="false" customHeight="false" outlineLevel="0" collapsed="false">
      <c r="B9" s="286"/>
      <c r="D9" s="290"/>
      <c r="E9" s="290"/>
      <c r="F9" s="290"/>
    </row>
    <row r="11" customFormat="false" ht="15.75" hidden="false" customHeight="false" outlineLevel="0" collapsed="false">
      <c r="A11" s="309" t="s">
        <v>186</v>
      </c>
      <c r="B11" s="309"/>
    </row>
    <row r="12" customFormat="false" ht="15" hidden="false" customHeight="false" outlineLevel="0" collapsed="false">
      <c r="A12" s="310" t="s">
        <v>187</v>
      </c>
      <c r="B12" s="311" t="n">
        <f aca="false">ANALÍTICO!O97</f>
        <v>88775.40573367</v>
      </c>
      <c r="C12" s="286"/>
    </row>
    <row r="13" customFormat="false" ht="39.75" hidden="false" customHeight="true" outlineLevel="0" collapsed="false">
      <c r="A13" s="312" t="s">
        <v>188</v>
      </c>
      <c r="B13" s="305" t="n">
        <f aca="false">B8/B12</f>
        <v>1.00000004805757</v>
      </c>
    </row>
    <row r="14" customFormat="false" ht="38.25" hidden="false" customHeight="true" outlineLevel="0" collapsed="false">
      <c r="A14" s="298"/>
      <c r="B14" s="313"/>
    </row>
    <row r="15" customFormat="false" ht="15.75" hidden="false" customHeight="false" outlineLevel="0" collapsed="false">
      <c r="A15" s="309" t="s">
        <v>189</v>
      </c>
      <c r="B15" s="309"/>
    </row>
    <row r="16" customFormat="false" ht="30" hidden="false" customHeight="false" outlineLevel="0" collapsed="false">
      <c r="A16" s="299" t="s">
        <v>184</v>
      </c>
      <c r="B16" s="301" t="n">
        <f aca="false">C5</f>
        <v>0.810213211068245</v>
      </c>
    </row>
    <row r="17" customFormat="false" ht="15" hidden="false" customHeight="false" outlineLevel="0" collapsed="false">
      <c r="A17" s="303" t="s">
        <v>38</v>
      </c>
      <c r="B17" s="305" t="n">
        <f aca="false">C6</f>
        <v>0.189786788931755</v>
      </c>
    </row>
    <row r="18" customFormat="false" ht="15" hidden="false" customHeight="false" outlineLevel="0" collapsed="false">
      <c r="A18" s="303" t="s">
        <v>185</v>
      </c>
      <c r="B18" s="305" t="n">
        <f aca="false">C7</f>
        <v>0</v>
      </c>
    </row>
    <row r="19" customFormat="false" ht="15" hidden="false" customHeight="false" outlineLevel="0" collapsed="false">
      <c r="A19" s="306" t="s">
        <v>11</v>
      </c>
      <c r="B19" s="308" t="n">
        <v>1</v>
      </c>
    </row>
  </sheetData>
  <mergeCells count="4">
    <mergeCell ref="A1:C1"/>
    <mergeCell ref="A3:C3"/>
    <mergeCell ref="A11:B11"/>
    <mergeCell ref="A15:B1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9.13"/>
    <col collapsed="false" customWidth="true" hidden="false" outlineLevel="0" max="2" min="2" style="314" width="24.28"/>
    <col collapsed="false" customWidth="true" hidden="false" outlineLevel="0" max="3" min="3" style="315" width="16.56"/>
    <col collapsed="false" customWidth="true" hidden="false" outlineLevel="0" max="5" min="4" style="316" width="14.85"/>
    <col collapsed="false" customWidth="true" hidden="false" outlineLevel="0" max="6" min="6" style="315" width="18.41"/>
    <col collapsed="false" customWidth="true" hidden="false" outlineLevel="0" max="8" min="7" style="316" width="14.85"/>
    <col collapsed="false" customWidth="true" hidden="false" outlineLevel="0" max="9" min="9" style="315" width="16.7"/>
    <col collapsed="false" customWidth="true" hidden="false" outlineLevel="0" max="10" min="10" style="316" width="14.85"/>
    <col collapsed="false" customWidth="true" hidden="false" outlineLevel="0" max="11" min="11" style="314" width="15.56"/>
    <col collapsed="false" customWidth="true" hidden="false" outlineLevel="0" max="12" min="12" style="314" width="13.99"/>
    <col collapsed="false" customWidth="true" hidden="false" outlineLevel="0" max="13" min="13" style="317" width="15.56"/>
    <col collapsed="false" customWidth="false" hidden="false" outlineLevel="0" max="257" min="14" style="314" width="9.14"/>
  </cols>
  <sheetData>
    <row r="1" customFormat="false" ht="24.75" hidden="false" customHeight="true" outlineLevel="0" collapsed="false">
      <c r="A1" s="318" t="s">
        <v>19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customFormat="false" ht="18" hidden="false" customHeight="false" outlineLevel="0" collapsed="false"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36" hidden="false" customHeight="true" outlineLevel="0" collapsed="false">
      <c r="A3" s="320" t="s">
        <v>27</v>
      </c>
      <c r="B3" s="320" t="s">
        <v>191</v>
      </c>
      <c r="C3" s="321" t="s">
        <v>192</v>
      </c>
      <c r="D3" s="321"/>
      <c r="E3" s="321" t="s">
        <v>191</v>
      </c>
      <c r="F3" s="321" t="s">
        <v>193</v>
      </c>
      <c r="G3" s="321"/>
      <c r="H3" s="321" t="s">
        <v>191</v>
      </c>
      <c r="I3" s="321" t="s">
        <v>194</v>
      </c>
      <c r="J3" s="321"/>
      <c r="K3" s="321" t="s">
        <v>195</v>
      </c>
      <c r="L3" s="321" t="s">
        <v>196</v>
      </c>
      <c r="M3" s="321" t="s">
        <v>197</v>
      </c>
    </row>
    <row r="4" customFormat="false" ht="31.5" hidden="false" customHeight="true" outlineLevel="0" collapsed="false">
      <c r="A4" s="322" t="s">
        <v>198</v>
      </c>
      <c r="B4" s="323" t="n">
        <v>44749</v>
      </c>
      <c r="C4" s="324" t="s">
        <v>199</v>
      </c>
      <c r="D4" s="325" t="n">
        <v>90</v>
      </c>
      <c r="E4" s="323" t="n">
        <v>44749</v>
      </c>
      <c r="F4" s="324" t="s">
        <v>200</v>
      </c>
      <c r="G4" s="325" t="n">
        <v>98.9</v>
      </c>
      <c r="H4" s="323" t="n">
        <v>44749</v>
      </c>
      <c r="I4" s="324" t="s">
        <v>201</v>
      </c>
      <c r="J4" s="325" t="n">
        <v>65</v>
      </c>
      <c r="K4" s="326" t="n">
        <f aca="false">MEDIAN(D4,G4,J4)</f>
        <v>90</v>
      </c>
      <c r="L4" s="326" t="n">
        <f aca="false">AVERAGE(D4,G4,J4)</f>
        <v>84.6333333333333</v>
      </c>
      <c r="M4" s="327" t="n">
        <f aca="false">IF(K4&lt;L4,K4,L4)</f>
        <v>84.6333333333333</v>
      </c>
    </row>
    <row r="5" customFormat="false" ht="22.5" hidden="false" customHeight="false" outlineLevel="0" collapsed="false">
      <c r="A5" s="322" t="s">
        <v>202</v>
      </c>
      <c r="B5" s="323" t="n">
        <v>44749</v>
      </c>
      <c r="C5" s="324" t="s">
        <v>203</v>
      </c>
      <c r="D5" s="325" t="n">
        <v>16.08</v>
      </c>
      <c r="E5" s="323" t="n">
        <v>44749</v>
      </c>
      <c r="F5" s="324" t="s">
        <v>204</v>
      </c>
      <c r="G5" s="325" t="n">
        <v>17.8</v>
      </c>
      <c r="H5" s="323" t="n">
        <v>44749</v>
      </c>
      <c r="I5" s="324" t="s">
        <v>205</v>
      </c>
      <c r="J5" s="325" t="n">
        <v>16.5</v>
      </c>
      <c r="K5" s="326" t="n">
        <f aca="false">MEDIAN(D5,G5,J5)</f>
        <v>16.5</v>
      </c>
      <c r="L5" s="326" t="n">
        <f aca="false">AVERAGE(D5,G5,J5)</f>
        <v>16.7933333333333</v>
      </c>
      <c r="M5" s="327" t="n">
        <f aca="false">IF(K5&lt;L5,K5,L5)</f>
        <v>16.5</v>
      </c>
    </row>
    <row r="6" customFormat="false" ht="12.75" hidden="false" customHeight="false" outlineLevel="0" collapsed="false">
      <c r="A6" s="322" t="s">
        <v>70</v>
      </c>
      <c r="B6" s="323" t="n">
        <v>44749</v>
      </c>
      <c r="C6" s="324" t="s">
        <v>206</v>
      </c>
      <c r="D6" s="325" t="n">
        <v>13.49</v>
      </c>
      <c r="E6" s="323" t="n">
        <v>44749</v>
      </c>
      <c r="F6" s="324" t="s">
        <v>207</v>
      </c>
      <c r="G6" s="325" t="n">
        <v>16.35</v>
      </c>
      <c r="H6" s="323" t="n">
        <v>44749</v>
      </c>
      <c r="I6" s="324" t="s">
        <v>208</v>
      </c>
      <c r="J6" s="325" t="n">
        <v>13.41</v>
      </c>
      <c r="K6" s="326" t="n">
        <f aca="false">MEDIAN(D6,G6,J6)</f>
        <v>13.49</v>
      </c>
      <c r="L6" s="326" t="n">
        <f aca="false">AVERAGE(D6,G6,J6)</f>
        <v>14.4166666666667</v>
      </c>
      <c r="M6" s="327" t="n">
        <f aca="false">IF(K6&lt;L6,K6,L6)</f>
        <v>13.49</v>
      </c>
    </row>
    <row r="7" customFormat="false" ht="12.75" hidden="false" customHeight="false" outlineLevel="0" collapsed="false">
      <c r="A7" s="322" t="s">
        <v>71</v>
      </c>
      <c r="B7" s="323" t="n">
        <v>44750</v>
      </c>
      <c r="C7" s="324" t="s">
        <v>209</v>
      </c>
      <c r="D7" s="325" t="n">
        <v>2.71</v>
      </c>
      <c r="E7" s="323" t="n">
        <v>44750</v>
      </c>
      <c r="F7" s="324" t="s">
        <v>210</v>
      </c>
      <c r="G7" s="325" t="n">
        <v>4.92</v>
      </c>
      <c r="H7" s="323" t="n">
        <v>44750</v>
      </c>
      <c r="I7" s="324" t="s">
        <v>211</v>
      </c>
      <c r="J7" s="325" t="n">
        <v>3.29</v>
      </c>
      <c r="K7" s="326" t="n">
        <f aca="false">MEDIAN(D7,G7,J7)</f>
        <v>3.29</v>
      </c>
      <c r="L7" s="326" t="n">
        <f aca="false">AVERAGE(D7,G7,J7)</f>
        <v>3.64</v>
      </c>
      <c r="M7" s="327" t="n">
        <f aca="false">IF(K7&lt;L7,K7,L7)</f>
        <v>3.29</v>
      </c>
    </row>
    <row r="8" customFormat="false" ht="22.5" hidden="false" customHeight="false" outlineLevel="0" collapsed="false">
      <c r="A8" s="322" t="s">
        <v>72</v>
      </c>
      <c r="B8" s="323" t="n">
        <v>44750</v>
      </c>
      <c r="C8" s="324" t="s">
        <v>212</v>
      </c>
      <c r="D8" s="325" t="n">
        <v>2.76</v>
      </c>
      <c r="E8" s="323" t="n">
        <v>44750</v>
      </c>
      <c r="F8" s="324" t="s">
        <v>213</v>
      </c>
      <c r="G8" s="325" t="n">
        <v>3.53</v>
      </c>
      <c r="H8" s="323" t="n">
        <v>44750</v>
      </c>
      <c r="I8" s="324" t="s">
        <v>214</v>
      </c>
      <c r="J8" s="325" t="n">
        <v>5.4</v>
      </c>
      <c r="K8" s="326" t="n">
        <f aca="false">MEDIAN(D8,G8,J8)</f>
        <v>3.53</v>
      </c>
      <c r="L8" s="326" t="n">
        <f aca="false">AVERAGE(D8,G8,J8)</f>
        <v>3.89666666666667</v>
      </c>
      <c r="M8" s="327" t="n">
        <f aca="false">IF(K8&lt;L8,K8,L8)</f>
        <v>3.53</v>
      </c>
    </row>
    <row r="9" customFormat="false" ht="12.75" hidden="false" customHeight="false" outlineLevel="0" collapsed="false">
      <c r="A9" s="322" t="s">
        <v>73</v>
      </c>
      <c r="B9" s="323" t="n">
        <v>44750</v>
      </c>
      <c r="C9" s="324" t="s">
        <v>209</v>
      </c>
      <c r="D9" s="325" t="n">
        <v>112</v>
      </c>
      <c r="E9" s="323" t="n">
        <v>44750</v>
      </c>
      <c r="F9" s="324" t="s">
        <v>210</v>
      </c>
      <c r="G9" s="325" t="n">
        <v>82.99</v>
      </c>
      <c r="H9" s="323" t="n">
        <v>44750</v>
      </c>
      <c r="I9" s="324" t="s">
        <v>215</v>
      </c>
      <c r="J9" s="325" t="n">
        <v>75.23</v>
      </c>
      <c r="K9" s="326" t="n">
        <f aca="false">MEDIAN(D9,G9,J9)</f>
        <v>82.99</v>
      </c>
      <c r="L9" s="326" t="n">
        <f aca="false">AVERAGE(D9,G9,J9)</f>
        <v>90.0733333333333</v>
      </c>
      <c r="M9" s="327" t="n">
        <f aca="false">IF(K9&lt;L9,K9,L9)</f>
        <v>82.99</v>
      </c>
    </row>
    <row r="10" customFormat="false" ht="45" hidden="false" customHeight="false" outlineLevel="0" collapsed="false">
      <c r="A10" s="322" t="s">
        <v>74</v>
      </c>
      <c r="B10" s="323" t="n">
        <v>44753</v>
      </c>
      <c r="C10" s="324" t="s">
        <v>216</v>
      </c>
      <c r="D10" s="325" t="n">
        <v>509.11</v>
      </c>
      <c r="E10" s="323" t="n">
        <v>44753</v>
      </c>
      <c r="F10" s="324" t="s">
        <v>217</v>
      </c>
      <c r="G10" s="325" t="n">
        <v>520</v>
      </c>
      <c r="H10" s="323" t="n">
        <v>44753</v>
      </c>
      <c r="I10" s="324" t="s">
        <v>218</v>
      </c>
      <c r="J10" s="325" t="n">
        <v>580</v>
      </c>
      <c r="K10" s="326" t="n">
        <f aca="false">MEDIAN(D10,G10,J10)</f>
        <v>520</v>
      </c>
      <c r="L10" s="326" t="n">
        <f aca="false">AVERAGE(D10,G10,J10)</f>
        <v>536.37</v>
      </c>
      <c r="M10" s="327" t="n">
        <f aca="false">IF(K10&lt;L10,K10,L10)</f>
        <v>520</v>
      </c>
    </row>
    <row r="11" customFormat="false" ht="12.75" hidden="false" customHeight="false" outlineLevel="0" collapsed="false">
      <c r="A11" s="322" t="s">
        <v>219</v>
      </c>
      <c r="B11" s="323" t="n">
        <v>44753</v>
      </c>
      <c r="C11" s="324" t="s">
        <v>220</v>
      </c>
      <c r="D11" s="325" t="n">
        <v>3700</v>
      </c>
      <c r="E11" s="323" t="n">
        <v>44753</v>
      </c>
      <c r="F11" s="324" t="s">
        <v>221</v>
      </c>
      <c r="G11" s="325" t="n">
        <v>1920</v>
      </c>
      <c r="H11" s="323" t="n">
        <v>44761</v>
      </c>
      <c r="I11" s="324" t="s">
        <v>222</v>
      </c>
      <c r="J11" s="325" t="n">
        <v>4443</v>
      </c>
      <c r="K11" s="326" t="n">
        <f aca="false">MEDIAN(D11,G11,J11)</f>
        <v>3700</v>
      </c>
      <c r="L11" s="326" t="n">
        <f aca="false">AVERAGE(D11,G11,J11)</f>
        <v>3354.33333333333</v>
      </c>
      <c r="M11" s="327" t="n">
        <f aca="false">IF(K11&lt;L11,K11,L11)</f>
        <v>3354.33333333333</v>
      </c>
    </row>
    <row r="12" customFormat="false" ht="12.75" hidden="false" customHeight="false" outlineLevel="0" collapsed="false">
      <c r="A12" s="322" t="s">
        <v>223</v>
      </c>
      <c r="B12" s="323" t="n">
        <v>44761</v>
      </c>
      <c r="C12" s="324" t="s">
        <v>224</v>
      </c>
      <c r="D12" s="325" t="n">
        <v>3.91</v>
      </c>
      <c r="E12" s="323" t="n">
        <v>44761</v>
      </c>
      <c r="F12" s="324" t="s">
        <v>225</v>
      </c>
      <c r="G12" s="325" t="n">
        <v>3.3</v>
      </c>
      <c r="H12" s="323" t="n">
        <v>44761</v>
      </c>
      <c r="I12" s="324" t="s">
        <v>226</v>
      </c>
      <c r="J12" s="325" t="n">
        <v>5.09</v>
      </c>
      <c r="K12" s="326" t="n">
        <f aca="false">MEDIAN(D12,G12,J12)</f>
        <v>3.91</v>
      </c>
      <c r="L12" s="326" t="n">
        <f aca="false">AVERAGE(D12,G12,J12)</f>
        <v>4.1</v>
      </c>
      <c r="M12" s="327" t="n">
        <f aca="false">IF(K12&lt;L12,K12,L12)</f>
        <v>3.91</v>
      </c>
    </row>
    <row r="13" customFormat="false" ht="12.75" hidden="false" customHeight="false" outlineLevel="0" collapsed="false">
      <c r="A13" s="322" t="s">
        <v>227</v>
      </c>
      <c r="B13" s="323" t="n">
        <v>44763</v>
      </c>
      <c r="C13" s="324" t="s">
        <v>228</v>
      </c>
      <c r="D13" s="325" t="n">
        <v>354.9</v>
      </c>
      <c r="E13" s="323" t="n">
        <v>44763</v>
      </c>
      <c r="F13" s="324" t="s">
        <v>229</v>
      </c>
      <c r="G13" s="325" t="n">
        <v>264.9</v>
      </c>
      <c r="H13" s="323" t="n">
        <v>44763</v>
      </c>
      <c r="I13" s="324" t="s">
        <v>230</v>
      </c>
      <c r="J13" s="325" t="n">
        <v>317.88</v>
      </c>
      <c r="K13" s="326" t="n">
        <f aca="false">MEDIAN(D13,G13,J13)</f>
        <v>317.88</v>
      </c>
      <c r="L13" s="326" t="n">
        <f aca="false">AVERAGE(D13,G13,J13)</f>
        <v>312.56</v>
      </c>
      <c r="M13" s="327" t="n">
        <f aca="false">IF(K13&lt;L13,K13,L13)</f>
        <v>312.56</v>
      </c>
    </row>
    <row r="14" customFormat="false" ht="12.75" hidden="false" customHeight="false" outlineLevel="0" collapsed="false">
      <c r="A14" s="328"/>
      <c r="B14" s="328"/>
      <c r="C14" s="329"/>
      <c r="D14" s="330"/>
      <c r="E14" s="330"/>
      <c r="F14" s="329"/>
      <c r="G14" s="330"/>
      <c r="H14" s="330"/>
      <c r="I14" s="329"/>
      <c r="J14" s="330"/>
      <c r="K14" s="331"/>
      <c r="L14" s="331"/>
    </row>
    <row r="16" customFormat="false" ht="12.75" hidden="false" customHeight="false" outlineLevel="0" collapsed="false">
      <c r="A16" s="332" t="s">
        <v>231</v>
      </c>
      <c r="B16" s="333" t="s">
        <v>232</v>
      </c>
    </row>
    <row r="17" customFormat="false" ht="38.25" hidden="false" customHeight="false" outlineLevel="0" collapsed="false">
      <c r="A17" s="332" t="s">
        <v>233</v>
      </c>
      <c r="B17" s="333" t="s">
        <v>234</v>
      </c>
    </row>
    <row r="18" customFormat="false" ht="38.25" hidden="false" customHeight="false" outlineLevel="0" collapsed="false">
      <c r="A18" s="332" t="s">
        <v>235</v>
      </c>
      <c r="B18" s="333" t="s">
        <v>236</v>
      </c>
    </row>
    <row r="20" customFormat="false" ht="12.75" hidden="false" customHeight="false" outlineLevel="0" collapsed="false">
      <c r="A20" s="334" t="s">
        <v>237</v>
      </c>
    </row>
  </sheetData>
  <mergeCells count="5">
    <mergeCell ref="A1:M1"/>
    <mergeCell ref="C2:M2"/>
    <mergeCell ref="C3:D3"/>
    <mergeCell ref="F3:G3"/>
    <mergeCell ref="I3:J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9.13"/>
    <col collapsed="false" customWidth="true" hidden="false" outlineLevel="0" max="2" min="2" style="314" width="16.42"/>
    <col collapsed="false" customWidth="true" hidden="false" outlineLevel="0" max="3" min="3" style="315" width="25.99"/>
    <col collapsed="false" customWidth="true" hidden="false" outlineLevel="0" max="4" min="4" style="316" width="14.85"/>
    <col collapsed="false" customWidth="true" hidden="false" outlineLevel="0" max="6" min="5" style="316" width="24.41"/>
    <col collapsed="false" customWidth="true" hidden="false" outlineLevel="0" max="7" min="7" style="315" width="18.41"/>
    <col collapsed="false" customWidth="false" hidden="false" outlineLevel="0" max="257" min="8" style="314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A2" s="335" t="s">
        <v>238</v>
      </c>
      <c r="B2" s="335"/>
      <c r="C2" s="335"/>
      <c r="D2" s="335"/>
      <c r="E2" s="335"/>
      <c r="F2" s="335"/>
      <c r="G2" s="335"/>
    </row>
    <row r="3" customFormat="false" ht="31.5" hidden="false" customHeight="true" outlineLevel="0" collapsed="false">
      <c r="A3" s="336" t="s">
        <v>239</v>
      </c>
      <c r="B3" s="337" t="s">
        <v>240</v>
      </c>
      <c r="C3" s="338" t="s">
        <v>241</v>
      </c>
      <c r="D3" s="339" t="s">
        <v>29</v>
      </c>
      <c r="E3" s="337" t="s">
        <v>242</v>
      </c>
      <c r="F3" s="337" t="s">
        <v>243</v>
      </c>
      <c r="G3" s="338" t="s">
        <v>244</v>
      </c>
    </row>
    <row r="4" customFormat="false" ht="12.75" hidden="false" customHeight="false" outlineLevel="0" collapsed="false">
      <c r="A4" s="322" t="s">
        <v>245</v>
      </c>
      <c r="B4" s="323" t="s">
        <v>246</v>
      </c>
      <c r="C4" s="324" t="n">
        <v>2000</v>
      </c>
      <c r="D4" s="325" t="n">
        <v>7</v>
      </c>
      <c r="E4" s="324" t="n">
        <f aca="false">C4*D4</f>
        <v>14000</v>
      </c>
      <c r="F4" s="324" t="n">
        <v>0.7099</v>
      </c>
      <c r="G4" s="325" t="n">
        <f aca="false">(E4*F4/1000)</f>
        <v>9.9386</v>
      </c>
    </row>
    <row r="5" customFormat="false" ht="12.75" hidden="false" customHeight="false" outlineLevel="0" collapsed="false">
      <c r="A5" s="322" t="s">
        <v>247</v>
      </c>
      <c r="B5" s="323" t="s">
        <v>246</v>
      </c>
      <c r="C5" s="324" t="n">
        <v>5460</v>
      </c>
      <c r="D5" s="325" t="n">
        <v>1</v>
      </c>
      <c r="E5" s="324" t="n">
        <f aca="false">C5*D5</f>
        <v>5460</v>
      </c>
      <c r="F5" s="324" t="n">
        <v>0.7099</v>
      </c>
      <c r="G5" s="325" t="n">
        <f aca="false">(E5*F5/1000)</f>
        <v>3.876054</v>
      </c>
    </row>
    <row r="6" customFormat="false" ht="12.75" hidden="false" customHeight="false" outlineLevel="0" collapsed="false">
      <c r="A6" s="322" t="s">
        <v>248</v>
      </c>
      <c r="B6" s="323" t="s">
        <v>246</v>
      </c>
      <c r="C6" s="324" t="n">
        <v>5460</v>
      </c>
      <c r="D6" s="325" t="n">
        <v>1</v>
      </c>
      <c r="E6" s="324" t="n">
        <f aca="false">C6*D6</f>
        <v>5460</v>
      </c>
      <c r="F6" s="324" t="n">
        <v>0.7099</v>
      </c>
      <c r="G6" s="325" t="n">
        <f aca="false">(E6*F6/1000)</f>
        <v>3.876054</v>
      </c>
    </row>
    <row r="7" customFormat="false" ht="12.75" hidden="false" customHeight="false" outlineLevel="0" collapsed="false">
      <c r="A7" s="322" t="s">
        <v>249</v>
      </c>
      <c r="B7" s="323" t="s">
        <v>246</v>
      </c>
      <c r="C7" s="324" t="n">
        <v>5460</v>
      </c>
      <c r="D7" s="325" t="n">
        <v>1</v>
      </c>
      <c r="E7" s="324" t="n">
        <f aca="false">C7*D7</f>
        <v>5460</v>
      </c>
      <c r="F7" s="324" t="n">
        <v>0.7099</v>
      </c>
      <c r="G7" s="325" t="n">
        <f aca="false">(E7*F7/1000)</f>
        <v>3.876054</v>
      </c>
    </row>
    <row r="8" customFormat="false" ht="12.75" hidden="false" customHeight="false" outlineLevel="0" collapsed="false">
      <c r="A8" s="322" t="s">
        <v>250</v>
      </c>
      <c r="B8" s="323" t="s">
        <v>246</v>
      </c>
      <c r="C8" s="324" t="n">
        <v>5460</v>
      </c>
      <c r="D8" s="325" t="n">
        <v>1</v>
      </c>
      <c r="E8" s="324" t="n">
        <f aca="false">C8*D8</f>
        <v>5460</v>
      </c>
      <c r="F8" s="324" t="n">
        <v>0.7099</v>
      </c>
      <c r="G8" s="325" t="n">
        <f aca="false">(E8*F8/1000)</f>
        <v>3.876054</v>
      </c>
    </row>
    <row r="9" customFormat="false" ht="12.75" hidden="false" customHeight="false" outlineLevel="0" collapsed="false">
      <c r="A9" s="322" t="s">
        <v>251</v>
      </c>
      <c r="B9" s="323" t="s">
        <v>246</v>
      </c>
      <c r="C9" s="324" t="n">
        <v>5460</v>
      </c>
      <c r="D9" s="325" t="n">
        <v>1</v>
      </c>
      <c r="E9" s="324" t="n">
        <f aca="false">C9*D9</f>
        <v>5460</v>
      </c>
      <c r="F9" s="324" t="n">
        <v>0.7099</v>
      </c>
      <c r="G9" s="325" t="n">
        <f aca="false">(E9*F9/1000)</f>
        <v>3.876054</v>
      </c>
    </row>
    <row r="10" customFormat="false" ht="12.75" hidden="false" customHeight="false" outlineLevel="0" collapsed="false">
      <c r="A10" s="328"/>
      <c r="B10" s="328"/>
      <c r="C10" s="329"/>
      <c r="D10" s="330"/>
      <c r="E10" s="330"/>
      <c r="F10" s="324" t="s">
        <v>252</v>
      </c>
      <c r="G10" s="325" t="n">
        <f aca="false">SUM(G4:G9)</f>
        <v>29.31887</v>
      </c>
    </row>
    <row r="11" customFormat="false" ht="13.5" hidden="false" customHeight="false" outlineLevel="0" collapsed="false"/>
    <row r="12" customFormat="false" ht="15.75" hidden="false" customHeight="false" outlineLevel="0" collapsed="false">
      <c r="A12" s="335" t="s">
        <v>253</v>
      </c>
      <c r="B12" s="335"/>
      <c r="C12" s="335"/>
      <c r="D12" s="335"/>
      <c r="E12" s="335"/>
      <c r="F12" s="335"/>
      <c r="G12" s="335"/>
    </row>
    <row r="13" customFormat="false" ht="12.75" hidden="false" customHeight="false" outlineLevel="0" collapsed="false">
      <c r="A13" s="336" t="s">
        <v>239</v>
      </c>
      <c r="B13" s="337" t="s">
        <v>240</v>
      </c>
      <c r="C13" s="338" t="s">
        <v>241</v>
      </c>
      <c r="D13" s="339" t="s">
        <v>29</v>
      </c>
      <c r="E13" s="337" t="s">
        <v>242</v>
      </c>
      <c r="F13" s="337" t="s">
        <v>243</v>
      </c>
      <c r="G13" s="338" t="s">
        <v>244</v>
      </c>
    </row>
    <row r="14" customFormat="false" ht="12.75" hidden="false" customHeight="false" outlineLevel="0" collapsed="false">
      <c r="A14" s="322" t="s">
        <v>254</v>
      </c>
      <c r="B14" s="323" t="s">
        <v>255</v>
      </c>
      <c r="C14" s="324" t="n">
        <v>600</v>
      </c>
      <c r="D14" s="325" t="n">
        <v>20</v>
      </c>
      <c r="E14" s="324" t="n">
        <f aca="false">C14*D14</f>
        <v>12000</v>
      </c>
      <c r="F14" s="324" t="n">
        <v>1.779</v>
      </c>
      <c r="G14" s="325" t="n">
        <f aca="false">(E14*F14/1000)</f>
        <v>21.348</v>
      </c>
    </row>
    <row r="15" customFormat="false" ht="12.75" hidden="false" customHeight="false" outlineLevel="0" collapsed="false">
      <c r="A15" s="328"/>
      <c r="B15" s="328"/>
      <c r="C15" s="329"/>
      <c r="D15" s="330"/>
      <c r="E15" s="330"/>
      <c r="F15" s="324" t="s">
        <v>252</v>
      </c>
      <c r="G15" s="325" t="n">
        <f aca="false">SUM(G14:G14)</f>
        <v>21.348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335" t="s">
        <v>256</v>
      </c>
      <c r="B18" s="335"/>
      <c r="C18" s="335"/>
      <c r="D18" s="335"/>
      <c r="E18" s="335"/>
      <c r="F18" s="335"/>
      <c r="G18" s="335"/>
    </row>
    <row r="19" customFormat="false" ht="12.75" hidden="false" customHeight="false" outlineLevel="0" collapsed="false">
      <c r="A19" s="336" t="s">
        <v>239</v>
      </c>
      <c r="B19" s="337" t="s">
        <v>240</v>
      </c>
      <c r="C19" s="338" t="s">
        <v>241</v>
      </c>
      <c r="D19" s="339" t="s">
        <v>29</v>
      </c>
      <c r="E19" s="337" t="s">
        <v>242</v>
      </c>
      <c r="F19" s="337" t="s">
        <v>243</v>
      </c>
      <c r="G19" s="338" t="s">
        <v>244</v>
      </c>
    </row>
    <row r="20" customFormat="false" ht="12.75" hidden="false" customHeight="false" outlineLevel="0" collapsed="false">
      <c r="A20" s="322" t="s">
        <v>257</v>
      </c>
      <c r="B20" s="323" t="s">
        <v>255</v>
      </c>
      <c r="C20" s="324" t="n">
        <v>7460</v>
      </c>
      <c r="D20" s="325" t="n">
        <v>1</v>
      </c>
      <c r="E20" s="324" t="n">
        <f aca="false">C20*D20</f>
        <v>7460</v>
      </c>
      <c r="F20" s="324" t="n">
        <v>1.779</v>
      </c>
      <c r="G20" s="325" t="n">
        <f aca="false">(E20*F20/1000)</f>
        <v>13.27134</v>
      </c>
    </row>
    <row r="21" customFormat="false" ht="12.75" hidden="false" customHeight="false" outlineLevel="0" collapsed="false">
      <c r="A21" s="322" t="s">
        <v>257</v>
      </c>
      <c r="B21" s="323" t="s">
        <v>255</v>
      </c>
      <c r="C21" s="324" t="n">
        <v>7460</v>
      </c>
      <c r="D21" s="325" t="n">
        <v>1</v>
      </c>
      <c r="E21" s="324" t="n">
        <f aca="false">C21*D21</f>
        <v>7460</v>
      </c>
      <c r="F21" s="324" t="n">
        <v>1.779</v>
      </c>
      <c r="G21" s="325" t="n">
        <f aca="false">(E21*F21/1000)</f>
        <v>13.27134</v>
      </c>
    </row>
    <row r="22" customFormat="false" ht="12.75" hidden="false" customHeight="false" outlineLevel="0" collapsed="false">
      <c r="A22" s="328"/>
      <c r="B22" s="328"/>
      <c r="C22" s="329"/>
      <c r="D22" s="330"/>
      <c r="E22" s="330"/>
      <c r="F22" s="324" t="s">
        <v>252</v>
      </c>
      <c r="G22" s="325" t="n">
        <f aca="false">SUM(G20:G21)</f>
        <v>26.54268</v>
      </c>
    </row>
    <row r="24" customFormat="false" ht="13.5" hidden="false" customHeight="false" outlineLevel="0" collapsed="false"/>
    <row r="25" customFormat="false" ht="15.75" hidden="false" customHeight="false" outlineLevel="0" collapsed="false">
      <c r="A25" s="335" t="s">
        <v>258</v>
      </c>
      <c r="B25" s="335"/>
      <c r="C25" s="335"/>
      <c r="D25" s="335"/>
      <c r="E25" s="335"/>
      <c r="F25" s="335"/>
      <c r="G25" s="335"/>
    </row>
    <row r="26" customFormat="false" ht="12.75" hidden="false" customHeight="false" outlineLevel="0" collapsed="false">
      <c r="A26" s="336" t="s">
        <v>239</v>
      </c>
      <c r="B26" s="337" t="s">
        <v>259</v>
      </c>
      <c r="C26" s="338" t="s">
        <v>260</v>
      </c>
      <c r="D26" s="339" t="s">
        <v>29</v>
      </c>
      <c r="E26" s="337" t="s">
        <v>261</v>
      </c>
      <c r="F26" s="337" t="s">
        <v>262</v>
      </c>
      <c r="G26" s="338" t="s">
        <v>244</v>
      </c>
    </row>
    <row r="27" customFormat="false" ht="12.75" hidden="false" customHeight="false" outlineLevel="0" collapsed="false">
      <c r="A27" s="322" t="s">
        <v>263</v>
      </c>
      <c r="B27" s="323" t="s">
        <v>264</v>
      </c>
      <c r="C27" s="324" t="s">
        <v>265</v>
      </c>
      <c r="D27" s="325" t="n">
        <v>4</v>
      </c>
      <c r="E27" s="324" t="n">
        <f aca="false">250*250*D27</f>
        <v>250000</v>
      </c>
      <c r="F27" s="324" t="n">
        <v>6.28E-005</v>
      </c>
      <c r="G27" s="325" t="n">
        <f aca="false">(E27*F27)</f>
        <v>15.7</v>
      </c>
    </row>
    <row r="28" customFormat="false" ht="12.75" hidden="false" customHeight="false" outlineLevel="0" collapsed="false">
      <c r="A28" s="328"/>
      <c r="B28" s="328"/>
      <c r="C28" s="329"/>
      <c r="D28" s="330"/>
      <c r="E28" s="330"/>
      <c r="F28" s="324" t="s">
        <v>252</v>
      </c>
      <c r="G28" s="325" t="n">
        <f aca="false">SUM(G27:G27)</f>
        <v>15.7</v>
      </c>
    </row>
    <row r="29" customFormat="false" ht="13.5" hidden="false" customHeight="false" outlineLevel="0" collapsed="false"/>
    <row r="30" customFormat="false" ht="15.75" hidden="false" customHeight="false" outlineLevel="0" collapsed="false">
      <c r="A30" s="335" t="s">
        <v>258</v>
      </c>
      <c r="B30" s="335"/>
      <c r="C30" s="335"/>
      <c r="D30" s="335"/>
      <c r="E30" s="335"/>
      <c r="F30" s="335"/>
      <c r="G30" s="335"/>
    </row>
    <row r="31" customFormat="false" ht="12.75" hidden="false" customHeight="false" outlineLevel="0" collapsed="false">
      <c r="A31" s="336" t="s">
        <v>239</v>
      </c>
      <c r="B31" s="337" t="s">
        <v>259</v>
      </c>
      <c r="C31" s="338" t="s">
        <v>241</v>
      </c>
      <c r="D31" s="339" t="s">
        <v>29</v>
      </c>
      <c r="E31" s="337" t="s">
        <v>261</v>
      </c>
      <c r="F31" s="337" t="s">
        <v>262</v>
      </c>
      <c r="G31" s="338" t="s">
        <v>244</v>
      </c>
    </row>
    <row r="32" customFormat="false" ht="12.75" hidden="false" customHeight="false" outlineLevel="0" collapsed="false">
      <c r="A32" s="322" t="s">
        <v>266</v>
      </c>
      <c r="B32" s="323" t="s">
        <v>264</v>
      </c>
      <c r="C32" s="324" t="n">
        <v>80</v>
      </c>
      <c r="D32" s="325" t="n">
        <v>6</v>
      </c>
      <c r="E32" s="324" t="n">
        <v>151776</v>
      </c>
      <c r="F32" s="324" t="n">
        <v>7.84E-005</v>
      </c>
      <c r="G32" s="325" t="n">
        <f aca="false">(E32*F32)</f>
        <v>11.8992384</v>
      </c>
    </row>
    <row r="33" customFormat="false" ht="12.75" hidden="false" customHeight="false" outlineLevel="0" collapsed="false">
      <c r="A33" s="328"/>
      <c r="B33" s="328"/>
      <c r="C33" s="329"/>
      <c r="D33" s="330"/>
      <c r="E33" s="330"/>
      <c r="F33" s="324" t="s">
        <v>252</v>
      </c>
      <c r="G33" s="325" t="n">
        <f aca="false">SUM(G32:G32)</f>
        <v>11.8992384</v>
      </c>
    </row>
    <row r="35" customFormat="false" ht="12.75" hidden="false" customHeight="false" outlineLevel="0" collapsed="false">
      <c r="F35" s="324" t="s">
        <v>267</v>
      </c>
      <c r="G35" s="325" t="n">
        <f aca="false">SUM(G10,G15,G22,G28,G33)</f>
        <v>104.8087884</v>
      </c>
    </row>
  </sheetData>
  <mergeCells count="5">
    <mergeCell ref="A2:G2"/>
    <mergeCell ref="A12:G12"/>
    <mergeCell ref="A18:G18"/>
    <mergeCell ref="A25:G25"/>
    <mergeCell ref="A30:G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Regina Ciscato de Lima</dc:creator>
  <dc:description/>
  <dc:language>en-US</dc:language>
  <cp:lastModifiedBy>Benedy Antunes De Oliveira</cp:lastModifiedBy>
  <cp:lastPrinted>2022-07-25T19:25:32Z</cp:lastPrinted>
  <dcterms:modified xsi:type="dcterms:W3CDTF">2022-07-26T18:59:20Z</dcterms:modified>
  <cp:revision>0</cp:revision>
  <dc:subject/>
  <dc:title/>
</cp:coreProperties>
</file>