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RESUMO" sheetId="1" state="visible" r:id="rId2"/>
    <sheet name="cotações" sheetId="2" state="visible" r:id="rId3"/>
    <sheet name="ANALÍTICO" sheetId="3" state="visible" r:id="rId4"/>
    <sheet name="curva ABC civil" sheetId="4" state="visible" r:id="rId5"/>
    <sheet name="curva ABC elétrica" sheetId="5" state="visible" r:id="rId6"/>
    <sheet name="% FONTES" sheetId="6" state="visible" r:id="rId7"/>
    <sheet name="ANALÍTICO ELÉTRICA" sheetId="7" state="visible" r:id="rId8"/>
    <sheet name="MEMÓRIA DE CÁLCULO" sheetId="8" state="visible" r:id="rId9"/>
    <sheet name="CRONOGRAMA" sheetId="9" state="visible" r:id="rId10"/>
  </sheets>
  <definedNames>
    <definedName function="false" hidden="false" localSheetId="2" name="_xlnm.Print_Area" vbProcedure="false">ANALÍTICO!$A$1:$O$872</definedName>
    <definedName function="false" hidden="false" localSheetId="2" name="_xlnm.Print_Titles" vbProcedure="false">ANALÍTICO!$1:$13</definedName>
    <definedName function="false" hidden="false" localSheetId="6" name="_xlnm.Print_Area" vbProcedure="false">'ANALÍTICO ELÉTRICA'!$A$1:$P$848</definedName>
    <definedName function="false" hidden="false" localSheetId="1" name="_xlnm.Print_Area" vbProcedure="false">cotações!$A$1:$Q$28</definedName>
    <definedName function="false" hidden="false" localSheetId="8" name="_xlnm.Print_Area" vbProcedure="false">CRONOGRAMA!$A$1:$AC$158</definedName>
    <definedName function="false" hidden="false" localSheetId="8" name="_xlnm.Print_Titles" vbProcedure="false">CRONOGRAMA!$1:$12</definedName>
    <definedName function="false" hidden="false" localSheetId="3" name="_xlnm.Print_Area" vbProcedure="false">'curva ABC civil'!$A$1:$I$158</definedName>
    <definedName function="false" hidden="false" localSheetId="7" name="_xlnm.Print_Area" vbProcedure="false">'MEMÓRIA DE CÁLCULO'!$A$1:$AE$266</definedName>
    <definedName function="false" hidden="false" localSheetId="0" name="_xlnm.Print_Area" vbProcedure="false">RESUMO!$A$1:$E$36</definedName>
    <definedName function="false" hidden="false" name="_xlfn_IFERROR" vbProcedure="false"/>
    <definedName function="false" hidden="false" localSheetId="3" name="Excel_BuiltIn_Print_Titles" vbProcedure="false">#REF!</definedName>
    <definedName function="false" hidden="false" localSheetId="4" name="Excel_BuiltIn__FilterDatabase" vbProcedure="false">'curva ABC elétrica'!$A$10:$E$166</definedName>
    <definedName function="false" hidden="false" localSheetId="5" name="Excel_BuiltIn_Print_Area" vbProcedure="false">#REF!</definedName>
    <definedName function="false" hidden="false" localSheetId="6" name="Excel_BuiltIn_Print_Titles" vbProcedure="false">#REF!</definedName>
    <definedName function="false" hidden="false" localSheetId="6" name="Excel_BuiltIn__FilterDatabase" vbProcedure="false">'ANALÍTICO ELÉTRICA'!$A$15:$IT$8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03" uniqueCount="1889">
  <si>
    <t xml:space="preserve">CONSTRUÇÃO DA VARA DO TRABALHO DE BANDEIRANTES</t>
  </si>
  <si>
    <t xml:space="preserve">TRIBUNAL REGIONAL DO TRABALHO 9 REGIÃO</t>
  </si>
  <si>
    <t xml:space="preserve">RESUMO</t>
  </si>
  <si>
    <t xml:space="preserve">BDI 23,75</t>
  </si>
  <si>
    <t xml:space="preserve">ÍTEM</t>
  </si>
  <si>
    <t xml:space="preserve">DESCRIÇÃO </t>
  </si>
  <si>
    <t xml:space="preserve">VALOR
(R$)</t>
  </si>
  <si>
    <t xml:space="preserve">%</t>
  </si>
  <si>
    <t xml:space="preserve">TOTAL</t>
  </si>
  <si>
    <t xml:space="preserve">ITEM</t>
  </si>
  <si>
    <t xml:space="preserve">DESCRIÇÃO</t>
  </si>
  <si>
    <t xml:space="preserve">FORNECEDOR
01</t>
  </si>
  <si>
    <t xml:space="preserve">FORNECEDOR
02</t>
  </si>
  <si>
    <t xml:space="preserve">FORNECEDOR
03</t>
  </si>
  <si>
    <t xml:space="preserve">MEDIANA</t>
  </si>
  <si>
    <t xml:space="preserve">Acabamento cromado para válvula de descarga tipo barra para acionamento - referência: Acabamento Válv. Desc. 1.1/2" Benefit Cr 184906 - Docol ou similar </t>
  </si>
  <si>
    <t xml:space="preserve">Condec</t>
  </si>
  <si>
    <t xml:space="preserve">CeC</t>
  </si>
  <si>
    <t xml:space="preserve">Amoedo</t>
  </si>
  <si>
    <t xml:space="preserve">Loja Merc</t>
  </si>
  <si>
    <t xml:space="preserve">Ar condicionado 12.000 BTU</t>
  </si>
  <si>
    <t xml:space="preserve">Ar Condicinado</t>
  </si>
  <si>
    <t xml:space="preserve">Temper Frio</t>
  </si>
  <si>
    <t xml:space="preserve">Adias </t>
  </si>
  <si>
    <t xml:space="preserve">Fast</t>
  </si>
  <si>
    <t xml:space="preserve">Multi</t>
  </si>
  <si>
    <t xml:space="preserve">Web</t>
  </si>
  <si>
    <t xml:space="preserve">Ar condicionado 18.000 BTU</t>
  </si>
  <si>
    <t xml:space="preserve">STR</t>
  </si>
  <si>
    <t xml:space="preserve">Central AR</t>
  </si>
  <si>
    <t xml:space="preserve">Clic</t>
  </si>
  <si>
    <t xml:space="preserve">Frio </t>
  </si>
  <si>
    <t xml:space="preserve">Ar condicionado 30.000 BTU</t>
  </si>
  <si>
    <t xml:space="preserve">Ar Condicioando</t>
  </si>
  <si>
    <t xml:space="preserve">Adias</t>
  </si>
  <si>
    <t xml:space="preserve">Ar Condicionado</t>
  </si>
  <si>
    <t xml:space="preserve">Ar condicionado 42.000 BTU</t>
  </si>
  <si>
    <t xml:space="preserve">Strar</t>
  </si>
  <si>
    <t xml:space="preserve">Poloar</t>
  </si>
  <si>
    <t xml:space="preserve">Assento  universal em polipropileno</t>
  </si>
  <si>
    <t xml:space="preserve">Balaroti</t>
  </si>
  <si>
    <t xml:space="preserve">Leroy</t>
  </si>
  <si>
    <t xml:space="preserve">Meu Banheiro</t>
  </si>
  <si>
    <t xml:space="preserve">Assento para bacia de louça PNE - linha conforto V. Plus ou similar</t>
  </si>
  <si>
    <t xml:space="preserve">Telhanorte</t>
  </si>
  <si>
    <t xml:space="preserve">obra fácil</t>
  </si>
  <si>
    <t xml:space="preserve">loja merc</t>
  </si>
  <si>
    <t xml:space="preserve">positano</t>
  </si>
  <si>
    <t xml:space="preserve">Barra de apoio cromada para portadores de necessidades especiais, largura 25 cm - instalada com parafusos e buchas.  ( instaladas nas portas dos banheiros PNE)</t>
  </si>
  <si>
    <t xml:space="preserve">Telha Norte</t>
  </si>
  <si>
    <t xml:space="preserve">Barra de apoio cromada para portadores de necessidades especiais, largura 80 cm - instalada com parafusos e buchas.  ( instaladas junto às bacias PNE)</t>
  </si>
  <si>
    <t xml:space="preserve">Barra de apoio para lavatório de portadores de necessidades especiais, em inox escovado 54 cm x 40 cmc (no lavatório PNE)</t>
  </si>
  <si>
    <t xml:space="preserve">Solucenter</t>
  </si>
  <si>
    <t xml:space="preserve">Caçamba para entulho da construção civil- 4m³</t>
  </si>
  <si>
    <t xml:space="preserve">(46) 9900 8006</t>
  </si>
  <si>
    <t xml:space="preserve">Disk Entulho</t>
  </si>
  <si>
    <t xml:space="preserve">Bota Fora</t>
  </si>
  <si>
    <t xml:space="preserve">Coluna suspensa para lavatório</t>
  </si>
  <si>
    <t xml:space="preserve">Kit deslizante - motor automação do portão</t>
  </si>
  <si>
    <t xml:space="preserve">CFTVshop</t>
  </si>
  <si>
    <t xml:space="preserve">Kabuken</t>
  </si>
  <si>
    <t xml:space="preserve">Segurança Shop</t>
  </si>
  <si>
    <t xml:space="preserve">Lavatório de louça suspenso e coluna -  linha conforto V. Plus ou similar</t>
  </si>
  <si>
    <t xml:space="preserve">Obra fácil</t>
  </si>
  <si>
    <t xml:space="preserve">Mastro para bandeira, altura 3 metros, com base, chumbadores, cabo de aço e roldanas. Galvanizado - Referência: Postefer ou similar</t>
  </si>
  <si>
    <t xml:space="preserve">Postfer</t>
  </si>
  <si>
    <t xml:space="preserve">Maurício Harres</t>
  </si>
  <si>
    <t xml:space="preserve">WCA</t>
  </si>
  <si>
    <t xml:space="preserve">Mastro para bandeira, altura 4 metros, com base, chumbadores, cabo de aço e roldanas. Galvanizado - Referência: Postefer ou similar</t>
  </si>
  <si>
    <t xml:space="preserve">Papeleira em metal cromado de parafusar - referência: linha Deca Flex 2020</t>
  </si>
  <si>
    <t xml:space="preserve">Leroy Merlin</t>
  </si>
  <si>
    <t xml:space="preserve">Paraciclo</t>
  </si>
  <si>
    <t xml:space="preserve">Extincenter</t>
  </si>
  <si>
    <t xml:space="preserve">Mercado Livre I</t>
  </si>
  <si>
    <t xml:space="preserve">Mercado Livre II</t>
  </si>
  <si>
    <t xml:space="preserve">Mercado Livre III</t>
  </si>
  <si>
    <t xml:space="preserve">Piso Podotátil - em porcelanto 25x25</t>
  </si>
  <si>
    <t xml:space="preserve">Anadaluz</t>
  </si>
  <si>
    <t xml:space="preserve">Porta Acústica com Isolação de 30 dB (STC)</t>
  </si>
  <si>
    <t xml:space="preserve">Nivel Som</t>
  </si>
  <si>
    <t xml:space="preserve">Vibrashop</t>
  </si>
  <si>
    <t xml:space="preserve">Acústica São Luiz</t>
  </si>
  <si>
    <t xml:space="preserve">Rodapé Santa Luzia Moderna 478 15mm x 5cm x 2,40m (Barra) Branco</t>
  </si>
  <si>
    <t xml:space="preserve">MadeiraMadeira</t>
  </si>
  <si>
    <t xml:space="preserve">Madeira Madeira</t>
  </si>
  <si>
    <t xml:space="preserve">Casa Marceneiro</t>
  </si>
  <si>
    <t xml:space="preserve">Rodapés Eco</t>
  </si>
  <si>
    <t xml:space="preserve">Toalheiro tipo gancho em metal cromado de parafusar - referêcnia: linha Deca Flex 2060 </t>
  </si>
  <si>
    <t xml:space="preserve">Casa Show</t>
  </si>
  <si>
    <t xml:space="preserve">Torneira de pressão cromada para lavatório com fechamento automático - Referência: Torneira Lavatório uso público mesa Pressmatic Alfa CR 446106 - Doco</t>
  </si>
  <si>
    <t xml:space="preserve">Bimbon</t>
  </si>
  <si>
    <t xml:space="preserve">Tanque Fatboy slim 2460 litros + Separador de fluxo + Separador de folhas Advanced</t>
  </si>
  <si>
    <t xml:space="preserve">Harvesting</t>
  </si>
  <si>
    <t xml:space="preserve">TRIBUNAL REGIONAL DO TRABALHO
CONTRUÇÃO DA VARA DO TRABALHO DE BANDEIRANTES</t>
  </si>
  <si>
    <t xml:space="preserve">OBRA:</t>
  </si>
  <si>
    <t xml:space="preserve">VARA DO TRABALHO DE BANDEIRANTES</t>
  </si>
  <si>
    <t xml:space="preserve">ENDEREÇO:</t>
  </si>
  <si>
    <t xml:space="preserve">RUA EUNÍCIO SILVA NOVAES ESQUINA COM RUA ELISIO MANUEL DOS SANTOS</t>
  </si>
  <si>
    <t xml:space="preserve">BDI:</t>
  </si>
  <si>
    <t xml:space="preserve">LOCAL:</t>
  </si>
  <si>
    <t xml:space="preserve">BANDEIRANTES/PR</t>
  </si>
  <si>
    <t xml:space="preserve">BDI EQUIPAMENTOS:</t>
  </si>
  <si>
    <t xml:space="preserve">ÁREA(m²):</t>
  </si>
  <si>
    <t xml:space="preserve">DATA:</t>
  </si>
  <si>
    <t xml:space="preserve">TABELA</t>
  </si>
  <si>
    <t xml:space="preserve">CÓDIGO</t>
  </si>
  <si>
    <t xml:space="preserve">UNID.</t>
  </si>
  <si>
    <t xml:space="preserve">QUANTIDADE</t>
  </si>
  <si>
    <t xml:space="preserve">PREÇO UNITÁRIO</t>
  </si>
  <si>
    <t xml:space="preserve">PREÇO TOTAL</t>
  </si>
  <si>
    <t xml:space="preserve">BDI (R$)</t>
  </si>
  <si>
    <t xml:space="preserve">TOTAL COM BDI
(R$)</t>
  </si>
  <si>
    <t xml:space="preserve">MATERIAL
(R$)</t>
  </si>
  <si>
    <t xml:space="preserve">MÃO DE OBRA
(R$)</t>
  </si>
  <si>
    <t xml:space="preserve">TOTAL
(R$)</t>
  </si>
  <si>
    <t xml:space="preserve">ADMINISTRAÇÃO DE OBRA E SERVIÇOS INICIAIS</t>
  </si>
  <si>
    <t xml:space="preserve">SINAPI</t>
  </si>
  <si>
    <t xml:space="preserve">1.1</t>
  </si>
  <si>
    <r>
      <rPr>
        <b val="true"/>
        <sz val="8"/>
        <rFont val="Arial"/>
        <family val="2"/>
      </rPr>
      <t xml:space="preserve">ENGENHEIRO OU ARQUITETO DE OBRA</t>
    </r>
    <r>
      <rPr>
        <sz val="8"/>
        <rFont val="Arial"/>
        <family val="2"/>
      </rPr>
      <t xml:space="preserve">- meio período - 110h/mês (220/2)</t>
    </r>
  </si>
  <si>
    <t xml:space="preserve">MES</t>
  </si>
  <si>
    <t xml:space="preserve">1.2</t>
  </si>
  <si>
    <r>
      <rPr>
        <b val="true"/>
        <sz val="8"/>
        <rFont val="Arial"/>
        <family val="2"/>
      </rPr>
      <t xml:space="preserve">MESTRE DE OBRAS</t>
    </r>
    <r>
      <rPr>
        <sz val="8"/>
        <rFont val="Arial"/>
        <family val="2"/>
      </rPr>
      <t xml:space="preserve"> - período integral - 220h/mês</t>
    </r>
  </si>
  <si>
    <t xml:space="preserve">74209/001</t>
  </si>
  <si>
    <t xml:space="preserve">1.3</t>
  </si>
  <si>
    <r>
      <rPr>
        <b val="true"/>
        <sz val="8"/>
        <rFont val="Arial"/>
        <family val="2"/>
      </rPr>
      <t xml:space="preserve">PLACA DE OBRA em chapa de aço galvanizado em cavalete de madeira -</t>
    </r>
    <r>
      <rPr>
        <sz val="8"/>
        <rFont val="Arial"/>
        <family val="2"/>
      </rPr>
      <t xml:space="preserve"> conforme modelo fornecido pela Fiscalização</t>
    </r>
  </si>
  <si>
    <t xml:space="preserve">M2</t>
  </si>
  <si>
    <t xml:space="preserve">INSTALAÇÃO DO CANTEIRO DE OBRAS</t>
  </si>
  <si>
    <t xml:space="preserve">cotação</t>
  </si>
  <si>
    <t xml:space="preserve">2.1</t>
  </si>
  <si>
    <r>
      <rPr>
        <b val="true"/>
        <sz val="8"/>
        <rFont val="Arial"/>
        <family val="2"/>
      </rPr>
      <t xml:space="preserve">CAÇAMBA PARA ENTULHO COMUM</t>
    </r>
    <r>
      <rPr>
        <sz val="8"/>
        <rFont val="Arial"/>
        <family val="2"/>
      </rPr>
      <t xml:space="preserve"> - locação - capacidade 5m³</t>
    </r>
  </si>
  <si>
    <t xml:space="preserve">UD</t>
  </si>
  <si>
    <t xml:space="preserve">TCPO</t>
  </si>
  <si>
    <t xml:space="preserve">02500.8.3.1</t>
  </si>
  <si>
    <t xml:space="preserve">2.2</t>
  </si>
  <si>
    <r>
      <rPr>
        <b val="true"/>
        <sz val="8"/>
        <rFont val="Arial"/>
        <family val="2"/>
      </rPr>
      <t xml:space="preserve">Ligação de água</t>
    </r>
    <r>
      <rPr>
        <sz val="8"/>
        <rFont val="Arial"/>
        <family val="2"/>
      </rPr>
      <t xml:space="preserve"> a rede pública, cavalete de entrada</t>
    </r>
  </si>
  <si>
    <t xml:space="preserve">UN</t>
  </si>
  <si>
    <t xml:space="preserve">composição</t>
  </si>
  <si>
    <t xml:space="preserve">AUXILIAR DE ENCADOR</t>
  </si>
  <si>
    <t xml:space="preserve">h</t>
  </si>
  <si>
    <t xml:space="preserve">ENCANADOR</t>
  </si>
  <si>
    <t xml:space="preserve">SERVENTE</t>
  </si>
  <si>
    <t xml:space="preserve">Fita de vedação para tubos e conexões roscáveis, rolo de 50 m x 18 mm</t>
  </si>
  <si>
    <t xml:space="preserve">m</t>
  </si>
  <si>
    <t xml:space="preserve">Tubo de polietileno de alta densidade resina PE100 Ø externo nominal 63 mm, classe de pressão 10 kgf/cm²</t>
  </si>
  <si>
    <t xml:space="preserve">Cavalete com tubo de aço galvanizado 20 mm (3/4")</t>
  </si>
  <si>
    <t xml:space="preserve">ud</t>
  </si>
  <si>
    <t xml:space="preserve">73784/002</t>
  </si>
  <si>
    <t xml:space="preserve">2.3</t>
  </si>
  <si>
    <r>
      <rPr>
        <b val="true"/>
        <sz val="8"/>
        <rFont val="Arial"/>
        <family val="2"/>
      </rPr>
      <t xml:space="preserve">LIGAÇÃO DE ESGOTO EM TUBO PVC ESGOTO SÉRIE-R DN 150 MM - da caixa até a rede - incluindo escavação e reaterro</t>
    </r>
    <r>
      <rPr>
        <sz val="8"/>
        <rFont val="Arial"/>
        <family val="2"/>
      </rPr>
      <t xml:space="preserve">, Tuco de PVC série-R esgoto DN 150 mm  - fornecimento e instalação
</t>
    </r>
  </si>
  <si>
    <t xml:space="preserve">73752/001</t>
  </si>
  <si>
    <t xml:space="preserve">2.4</t>
  </si>
  <si>
    <r>
      <rPr>
        <b val="true"/>
        <sz val="8"/>
        <rFont val="Arial"/>
        <family val="2"/>
      </rPr>
      <t xml:space="preserve">SANITARIO COM 4M2, DOIS MODULOS DE VASO E CHUVEIRO</t>
    </r>
    <r>
      <rPr>
        <sz val="8"/>
        <rFont val="Arial"/>
        <family val="2"/>
      </rPr>
      <t xml:space="preserve">, paredes em tábuas de pinho, cobertura em telhas de fibrocimento 6mm, incluso instalaçãoes, aparelhos, esqaudrias e ferragens.</t>
    </r>
  </si>
  <si>
    <t xml:space="preserve">74210/001</t>
  </si>
  <si>
    <t xml:space="preserve">2.5</t>
  </si>
  <si>
    <r>
      <rPr>
        <b val="true"/>
        <sz val="8"/>
        <rFont val="Arial"/>
        <family val="2"/>
      </rPr>
      <t xml:space="preserve">BARRACAO PARA DEPOSITO  -</t>
    </r>
    <r>
      <rPr>
        <sz val="8"/>
        <rFont val="Arial"/>
        <family val="2"/>
      </rPr>
      <t xml:space="preserve"> paredes em tábuas de madeira, cobertura em fibrocimento 4mm, incluindo piso cimentado</t>
    </r>
  </si>
  <si>
    <t xml:space="preserve">2.6</t>
  </si>
  <si>
    <r>
      <rPr>
        <b val="true"/>
        <sz val="8"/>
        <rFont val="Arial"/>
        <family val="2"/>
      </rPr>
      <t xml:space="preserve">BARRACÃO PARA REFEITÓRIO</t>
    </r>
    <r>
      <rPr>
        <sz val="8"/>
        <rFont val="Arial"/>
        <family val="2"/>
      </rPr>
      <t xml:space="preserve"> - paredes em tábuas de madeira, cobertura em fibrocimento 4mm, incluindo piso cimentado </t>
    </r>
  </si>
  <si>
    <t xml:space="preserve">73992/001</t>
  </si>
  <si>
    <t xml:space="preserve">2.7</t>
  </si>
  <si>
    <r>
      <rPr>
        <b val="true"/>
        <sz val="8"/>
        <rFont val="Arial"/>
        <family val="2"/>
      </rPr>
      <t xml:space="preserve">LOCAÇÃO DA OBRA, </t>
    </r>
    <r>
      <rPr>
        <sz val="8"/>
        <rFont val="Arial"/>
        <family val="2"/>
      </rPr>
      <t xml:space="preserve"> ATRAVÉS DE GABARITO DE TABUAS CORRIDAS</t>
    </r>
  </si>
  <si>
    <t xml:space="preserve">74220/001</t>
  </si>
  <si>
    <t xml:space="preserve">2.8</t>
  </si>
  <si>
    <r>
      <rPr>
        <b val="true"/>
        <sz val="8"/>
        <rFont val="Arial"/>
        <family val="2"/>
      </rPr>
      <t xml:space="preserve">TAPUME</t>
    </r>
    <r>
      <rPr>
        <sz val="8"/>
        <rFont val="Arial"/>
        <family val="2"/>
      </rPr>
      <t xml:space="preserve"> DE CHAPA DE MADEIRA COMPENSADA, E= 6MM, COM PINTURA A CAL</t>
    </r>
  </si>
  <si>
    <t xml:space="preserve">MOVIMENTO DE TERRA</t>
  </si>
  <si>
    <t xml:space="preserve">REMOÇÃO CAMADA VEGETAL</t>
  </si>
  <si>
    <t xml:space="preserve">73822/2</t>
  </si>
  <si>
    <t xml:space="preserve">3.1</t>
  </si>
  <si>
    <r>
      <rPr>
        <b val="true"/>
        <sz val="8"/>
        <rFont val="Arial"/>
        <family val="2"/>
      </rPr>
      <t xml:space="preserve">DESMATAMENTO E LIMPEZA MECANIZADA DE TERRENO</t>
    </r>
    <r>
      <rPr>
        <sz val="8"/>
        <rFont val="Arial"/>
        <family val="2"/>
      </rPr>
      <t xml:space="preserve">  - remoção de camada vegetal, utilizando motoniveladora</t>
    </r>
  </si>
  <si>
    <t xml:space="preserve">3.2</t>
  </si>
  <si>
    <t xml:space="preserve">CARGA E DESCARGA MECANIZADAS DE ENTULHO EM CAMINHAO BASCULANTE 6 M3</t>
  </si>
  <si>
    <t xml:space="preserve">m³</t>
  </si>
  <si>
    <t xml:space="preserve">3.3</t>
  </si>
  <si>
    <r>
      <rPr>
        <b val="true"/>
        <sz val="8"/>
        <rFont val="Arial"/>
        <family val="2"/>
      </rPr>
      <t xml:space="preserve">TRANSPORTE COMERCIAL COM CAMINHAO BASCULANTE 6 M3, rodovia pavimentada</t>
    </r>
    <r>
      <rPr>
        <sz val="8"/>
        <rFont val="Arial"/>
        <family val="2"/>
      </rPr>
      <t xml:space="preserve"> - estimado 5km </t>
    </r>
  </si>
  <si>
    <t xml:space="preserve">m³/km</t>
  </si>
  <si>
    <t xml:space="preserve">ESCAVAÇÕES</t>
  </si>
  <si>
    <t xml:space="preserve">73965/10</t>
  </si>
  <si>
    <t xml:space="preserve">3.4</t>
  </si>
  <si>
    <r>
      <rPr>
        <b val="true"/>
        <sz val="8"/>
        <rFont val="Arial"/>
        <family val="2"/>
      </rPr>
      <t xml:space="preserve">ESCAVACAO MANUAL DE VALA</t>
    </r>
    <r>
      <rPr>
        <sz val="8"/>
        <rFont val="Arial"/>
        <family val="2"/>
      </rPr>
      <t xml:space="preserve">  - material de 1ª categoria, até 1,50m - fundações do prédio principal, arquivo e fechamentos do terreno</t>
    </r>
  </si>
  <si>
    <t xml:space="preserve">M3</t>
  </si>
  <si>
    <t xml:space="preserve">3.5</t>
  </si>
  <si>
    <r>
      <rPr>
        <b val="true"/>
        <sz val="8"/>
        <rFont val="Arial"/>
        <family val="2"/>
      </rPr>
      <t xml:space="preserve">ESCAVACAO MANUAL DE VALA</t>
    </r>
    <r>
      <rPr>
        <sz val="8"/>
        <rFont val="Arial"/>
        <family val="2"/>
      </rPr>
      <t xml:space="preserve">  - material de 1ª categoria, até 1,50m - abastecimento de água, rede de esgoto </t>
    </r>
  </si>
  <si>
    <t xml:space="preserve">ATERRO E COMPACTAÇÃO</t>
  </si>
  <si>
    <t xml:space="preserve">73964/004</t>
  </si>
  <si>
    <t xml:space="preserve">3.6</t>
  </si>
  <si>
    <r>
      <rPr>
        <b val="true"/>
        <sz val="8"/>
        <rFont val="Arial"/>
        <family val="2"/>
      </rPr>
      <t xml:space="preserve">REATERRO APILOADO</t>
    </r>
    <r>
      <rPr>
        <sz val="8"/>
        <rFont val="Arial"/>
        <family val="2"/>
      </rPr>
      <t xml:space="preserve"> (MANUAL) DE VALAS, COM MATERIAL REAPROVEITADO - entre baldrames</t>
    </r>
  </si>
  <si>
    <t xml:space="preserve">3.7</t>
  </si>
  <si>
    <r>
      <rPr>
        <b val="true"/>
        <sz val="8"/>
        <rFont val="Arial"/>
        <family val="2"/>
      </rPr>
      <t xml:space="preserve">REATERRO APILOADO</t>
    </r>
    <r>
      <rPr>
        <sz val="8"/>
        <rFont val="Arial"/>
        <family val="2"/>
      </rPr>
      <t xml:space="preserve"> (MANUAL) DE VALAS, COM MATERIAL REAPROVEITADO - fechamento de valas</t>
    </r>
  </si>
  <si>
    <t xml:space="preserve">INFRA-ESTRUTURA</t>
  </si>
  <si>
    <t xml:space="preserve">FUNDAÇÕES PROFUNDAS</t>
  </si>
  <si>
    <t xml:space="preserve">74156/001</t>
  </si>
  <si>
    <t xml:space="preserve">4.1</t>
  </si>
  <si>
    <r>
      <rPr>
        <sz val="8"/>
        <rFont val="Arial"/>
        <family val="2"/>
      </rPr>
      <t xml:space="preserve">ESTACA A TRADO</t>
    </r>
    <r>
      <rPr>
        <b val="true"/>
        <sz val="8"/>
        <rFont val="Arial"/>
        <family val="2"/>
      </rPr>
      <t xml:space="preserve"> (BROCA) DIAMETRO 25CM</t>
    </r>
    <r>
      <rPr>
        <sz val="8"/>
        <rFont val="Arial"/>
        <family val="2"/>
      </rPr>
      <t xml:space="preserve"> EM CONCRETO ARMADO MOLDADA IN-LOCO, 15 MPA </t>
    </r>
    <r>
      <rPr>
        <b val="true"/>
        <sz val="8"/>
        <rFont val="Arial"/>
        <family val="2"/>
      </rPr>
      <t xml:space="preserve">-4m</t>
    </r>
  </si>
  <si>
    <t xml:space="preserve">74156/003</t>
  </si>
  <si>
    <t xml:space="preserve">4.2</t>
  </si>
  <si>
    <r>
      <rPr>
        <sz val="8"/>
        <rFont val="Arial"/>
        <family val="2"/>
      </rPr>
      <t xml:space="preserve">ESTACA A TRADO </t>
    </r>
    <r>
      <rPr>
        <b val="true"/>
        <sz val="8"/>
        <rFont val="Arial"/>
        <family val="2"/>
      </rPr>
      <t xml:space="preserve">(BROCA) DIAMETRO 20CM</t>
    </r>
    <r>
      <rPr>
        <sz val="8"/>
        <rFont val="Arial"/>
        <family val="2"/>
      </rPr>
      <t xml:space="preserve"> EM CONCRETO ARMADO MOLDADA IN-LOCO, 20 MPA -</t>
    </r>
    <r>
      <rPr>
        <b val="true"/>
        <sz val="8"/>
        <rFont val="Arial"/>
        <family val="2"/>
      </rPr>
      <t xml:space="preserve"> 7m</t>
    </r>
  </si>
  <si>
    <t xml:space="preserve">4.3</t>
  </si>
  <si>
    <r>
      <rPr>
        <sz val="8"/>
        <rFont val="Arial"/>
        <family val="2"/>
      </rPr>
      <t xml:space="preserve">ESTACA A TRADO</t>
    </r>
    <r>
      <rPr>
        <b val="true"/>
        <sz val="8"/>
        <rFont val="Arial"/>
        <family val="2"/>
      </rPr>
      <t xml:space="preserve"> (BROCA) DIAMETRO 20CM </t>
    </r>
    <r>
      <rPr>
        <sz val="8"/>
        <rFont val="Arial"/>
        <family val="2"/>
      </rPr>
      <t xml:space="preserve">EM CONCRETO ARMADO MOLDADA IN-LOCO, 20 MPA - 9</t>
    </r>
    <r>
      <rPr>
        <b val="true"/>
        <sz val="8"/>
        <rFont val="Arial"/>
        <family val="2"/>
      </rPr>
      <t xml:space="preserve">m</t>
    </r>
  </si>
  <si>
    <t xml:space="preserve">4.4</t>
  </si>
  <si>
    <r>
      <rPr>
        <sz val="8"/>
        <rFont val="Arial"/>
        <family val="2"/>
      </rPr>
      <t xml:space="preserve">ESTACA A TRADO</t>
    </r>
    <r>
      <rPr>
        <b val="true"/>
        <sz val="8"/>
        <rFont val="Arial"/>
        <family val="2"/>
      </rPr>
      <t xml:space="preserve"> (BROCA) DIAMETRO 20CM </t>
    </r>
    <r>
      <rPr>
        <sz val="8"/>
        <rFont val="Arial"/>
        <family val="2"/>
      </rPr>
      <t xml:space="preserve">EM CONCRETO ARMADO MOLDADA IN-LOCO, 20 MPA - 11</t>
    </r>
    <r>
      <rPr>
        <b val="true"/>
        <sz val="8"/>
        <rFont val="Arial"/>
        <family val="2"/>
      </rPr>
      <t xml:space="preserve">m</t>
    </r>
  </si>
  <si>
    <t xml:space="preserve">4.5</t>
  </si>
  <si>
    <r>
      <rPr>
        <b val="true"/>
        <sz val="8"/>
        <rFont val="Arial"/>
        <family val="2"/>
      </rPr>
      <t xml:space="preserve">CORTE</t>
    </r>
    <r>
      <rPr>
        <sz val="8"/>
        <rFont val="Arial"/>
        <family val="2"/>
      </rPr>
      <t xml:space="preserve"> E PREPARO EM CABECA DE ESTACA</t>
    </r>
  </si>
  <si>
    <t xml:space="preserve">BLOCOS</t>
  </si>
  <si>
    <t xml:space="preserve">4.6</t>
  </si>
  <si>
    <r>
      <rPr>
        <b val="true"/>
        <sz val="8"/>
        <rFont val="Arial"/>
        <family val="2"/>
      </rPr>
      <t xml:space="preserve">FORMA</t>
    </r>
    <r>
      <rPr>
        <sz val="8"/>
        <rFont val="Arial"/>
        <family val="2"/>
      </rPr>
      <t xml:space="preserve"> TABUA PARA CONCRETO EM FUNDACAO C/ REAPROVEITAMENTO 5X - BLOCOS</t>
    </r>
  </si>
  <si>
    <t xml:space="preserve">74138/3</t>
  </si>
  <si>
    <t xml:space="preserve">4.7</t>
  </si>
  <si>
    <r>
      <rPr>
        <b val="true"/>
        <sz val="8"/>
        <rFont val="Arial"/>
        <family val="2"/>
      </rPr>
      <t xml:space="preserve">CONCRETO</t>
    </r>
    <r>
      <rPr>
        <sz val="8"/>
        <rFont val="Arial"/>
        <family val="2"/>
      </rPr>
      <t xml:space="preserve"> USINADO BOMBEADO FCK=25MPA, INCLUSIVE COLOCAÇÃO, ESPALHAMENTO E ACABAMENTO.</t>
    </r>
  </si>
  <si>
    <t xml:space="preserve">73990/1</t>
  </si>
  <si>
    <t xml:space="preserve">4.8</t>
  </si>
  <si>
    <r>
      <rPr>
        <b val="true"/>
        <sz val="8"/>
        <rFont val="Arial"/>
        <family val="2"/>
      </rPr>
      <t xml:space="preserve">ARMACAO</t>
    </r>
    <r>
      <rPr>
        <sz val="8"/>
        <rFont val="Arial"/>
        <family val="2"/>
      </rPr>
      <t xml:space="preserve"> ACO CA- 5 0 P/ 1 , 0M3 DE CONCRETO</t>
    </r>
  </si>
  <si>
    <t xml:space="preserve">BALDRAMES - prédio principal + prédio arquivo</t>
  </si>
  <si>
    <t xml:space="preserve">4.9</t>
  </si>
  <si>
    <t xml:space="preserve">4.10</t>
  </si>
  <si>
    <t xml:space="preserve">4.11</t>
  </si>
  <si>
    <t xml:space="preserve">SUPRA-ESTRUTURA</t>
  </si>
  <si>
    <t xml:space="preserve">PILARES</t>
  </si>
  <si>
    <t xml:space="preserve">5.1</t>
  </si>
  <si>
    <r>
      <rPr>
        <b val="true"/>
        <sz val="8"/>
        <rFont val="Arial"/>
        <family val="2"/>
      </rPr>
      <t xml:space="preserve">FORMA PARA ESTRUTURAS DE CONCRETO (</t>
    </r>
    <r>
      <rPr>
        <sz val="8"/>
        <rFont val="Arial"/>
        <family val="2"/>
      </rPr>
      <t xml:space="preserve">PILAR, VIGA E LAJE) EM CHAPA DE MADEIRA COMPENSADA RESINADA, DE 1,10 X 2,20, ESPESSURA = 12 MM -FABRICACAO, MONTAGEM E DESMONTAGEM)</t>
    </r>
  </si>
  <si>
    <t xml:space="preserve">5.2</t>
  </si>
  <si>
    <t xml:space="preserve">5.3</t>
  </si>
  <si>
    <t xml:space="preserve">VIGAS</t>
  </si>
  <si>
    <t xml:space="preserve">5.4</t>
  </si>
  <si>
    <t xml:space="preserve">5.5</t>
  </si>
  <si>
    <t xml:space="preserve">5.6</t>
  </si>
  <si>
    <t xml:space="preserve">PILARES E VIGAS - AMARRAÇÃO, PLATIBANDA E CAIXA DÁGUA</t>
  </si>
  <si>
    <t xml:space="preserve">5.7</t>
  </si>
  <si>
    <t xml:space="preserve">5.8</t>
  </si>
  <si>
    <t xml:space="preserve">5.9</t>
  </si>
  <si>
    <t xml:space="preserve">VERGAS</t>
  </si>
  <si>
    <t xml:space="preserve">5.10</t>
  </si>
  <si>
    <t xml:space="preserve">5.11</t>
  </si>
  <si>
    <t xml:space="preserve">5.12</t>
  </si>
  <si>
    <t xml:space="preserve">LAJES</t>
  </si>
  <si>
    <t xml:space="preserve">74202/002</t>
  </si>
  <si>
    <t xml:space="preserve">5.13</t>
  </si>
  <si>
    <r>
      <rPr>
        <b val="true"/>
        <sz val="8"/>
        <rFont val="Arial"/>
        <family val="2"/>
      </rPr>
      <t xml:space="preserve">LAJE PRE-MOLDADA P/PISO</t>
    </r>
    <r>
      <rPr>
        <sz val="8"/>
        <rFont val="Arial"/>
        <family val="2"/>
      </rPr>
      <t xml:space="preserve">, SOBRECARGA 200KG/M2, VAOS ATE 3,50M/E=8CM, C/ INTER-EIXO 38CM, C/ESCORAMENTO (REAPR.3X) E FERRAGEM NEGATIVA LAJOTAS E CAP.C/CONC FCK=20MPA, 4CM, INTER-EIXO 38CM, C/ESCORAMENTO (REAPR.3X) E FERRAGEM NEGATIVA</t>
    </r>
  </si>
  <si>
    <t xml:space="preserve">M²</t>
  </si>
  <si>
    <t xml:space="preserve">PAREDES E PAINÉIS</t>
  </si>
  <si>
    <t xml:space="preserve">ALVENARIA DE VEDAÇÃO</t>
  </si>
  <si>
    <t xml:space="preserve">73935/2</t>
  </si>
  <si>
    <t xml:space="preserve">6.1</t>
  </si>
  <si>
    <r>
      <rPr>
        <b val="true"/>
        <sz val="8"/>
        <rFont val="Arial"/>
        <family val="2"/>
      </rPr>
      <t xml:space="preserve">ALVENARIA EM TIJOLO CERAMICO FURADO 9X14X19CM</t>
    </r>
    <r>
      <rPr>
        <sz val="8"/>
        <rFont val="Arial"/>
        <family val="2"/>
      </rPr>
      <t xml:space="preserve">, 1 vez (espessura 14 cm), assentado em argamassa traço 1:4 (cimento e areia), preparo manual, junta 1 cm  - FECHAMENTO EXTERNO ARQUIVO
</t>
    </r>
  </si>
  <si>
    <t xml:space="preserve">6.2</t>
  </si>
  <si>
    <r>
      <rPr>
        <b val="true"/>
        <sz val="8"/>
        <rFont val="Arial"/>
        <family val="2"/>
      </rPr>
      <t xml:space="preserve">ALVENARIA EM TIJOLO CERAMICO FURADO 9X14X19CM</t>
    </r>
    <r>
      <rPr>
        <sz val="8"/>
        <rFont val="Arial"/>
        <family val="2"/>
      </rPr>
      <t xml:space="preserve">, 1 vez (espessura 14 cm), assentado em argamassa traço 1:4 (cimento e areia), preparo manual, junta 1 cm  - FECHAMENTO EXTERNO VT
</t>
    </r>
  </si>
  <si>
    <t xml:space="preserve">6.3</t>
  </si>
  <si>
    <r>
      <rPr>
        <b val="true"/>
        <sz val="8"/>
        <rFont val="Arial"/>
        <family val="2"/>
      </rPr>
      <t xml:space="preserve">ALVENARIA EM TIJOLO CERAMICO FURADO 9X14X19CM</t>
    </r>
    <r>
      <rPr>
        <sz val="8"/>
        <rFont val="Arial"/>
        <family val="2"/>
      </rPr>
      <t xml:space="preserve">, 1 vez (espessura 14 cm), assentado em argamassa traço 1:4 (cimento e areia), preparo manual, junta 1 cm  - PLATIBANDAS ARQUIVO+VT + VOLUME VT
</t>
    </r>
  </si>
  <si>
    <t xml:space="preserve">6.4</t>
  </si>
  <si>
    <r>
      <rPr>
        <b val="true"/>
        <sz val="8"/>
        <rFont val="Arial"/>
        <family val="2"/>
      </rPr>
      <t xml:space="preserve">ALVENARIA EM TIJOLO CERAMICO FURADO 9X14X19CM</t>
    </r>
    <r>
      <rPr>
        <sz val="8"/>
        <rFont val="Arial"/>
        <family val="2"/>
      </rPr>
      <t xml:space="preserve">, 1 vez (espessura 14 cm), assentado em argamassa traço 1:4 (cimento e areia), preparo manual, junta 1 cm  - FECHAMENTOS INTERNOS ARQUIVO + VT
</t>
    </r>
  </si>
  <si>
    <t xml:space="preserve">DIVISÓRIAS LEVES</t>
  </si>
  <si>
    <t xml:space="preserve">6.5</t>
  </si>
  <si>
    <r>
      <rPr>
        <b val="true"/>
        <sz val="8"/>
        <rFont val="Arial"/>
        <family val="2"/>
      </rPr>
      <t xml:space="preserve">PAREDE DE GESSO ACARTONADO SIMPLES INTERNA</t>
    </r>
    <r>
      <rPr>
        <sz val="8"/>
        <rFont val="Arial"/>
        <family val="2"/>
      </rPr>
      <t xml:space="preserve">, ESPESSURA FINAL 100 MM, PÉ-DIREITO MÁXIMO 3,15 M</t>
    </r>
  </si>
  <si>
    <t xml:space="preserve">6.6</t>
  </si>
  <si>
    <r>
      <rPr>
        <b val="true"/>
        <sz val="8"/>
        <rFont val="Arial"/>
        <family val="2"/>
      </rPr>
      <t xml:space="preserve">PAREDE DE GESSO ACARTONDO DUPLO INTERNA</t>
    </r>
    <r>
      <rPr>
        <sz val="8"/>
        <rFont val="Arial"/>
        <family val="2"/>
      </rPr>
      <t xml:space="preserve">, espessura final 125 mm, pé-direito máximo 3,75 m</t>
    </r>
  </si>
  <si>
    <t xml:space="preserve">6.7</t>
  </si>
  <si>
    <r>
      <rPr>
        <b val="true"/>
        <sz val="8"/>
        <rFont val="Arial"/>
        <family val="2"/>
      </rPr>
      <t xml:space="preserve">PAREDE DE GESSO ACARTONDO VERDE PARA LOCAL ÚMIDO</t>
    </r>
    <r>
      <rPr>
        <sz val="8"/>
        <rFont val="Arial"/>
        <family val="2"/>
      </rPr>
      <t xml:space="preserve">,  espessura final 125 mm, pé-direito máximo 3,75 m</t>
    </r>
  </si>
  <si>
    <t xml:space="preserve">composição própria</t>
  </si>
  <si>
    <t xml:space="preserve">6.8</t>
  </si>
  <si>
    <r>
      <rPr>
        <b val="true"/>
        <sz val="8"/>
        <rFont val="Arial"/>
        <family val="2"/>
      </rPr>
      <t xml:space="preserve">BALCÃO DE ATENDIMENTO - </t>
    </r>
    <r>
      <rPr>
        <sz val="8"/>
        <rFont val="Arial"/>
        <family val="2"/>
      </rPr>
      <t xml:space="preserve"> tampo de granito polido andorinha  para balcão de atendimento, e=30,00 mm, largura 0,60 m - acabamento meio boleado  - sobre gesso acartondo e dois tubos e ço escovado 5cm - conforme detalhamento em projeto.</t>
    </r>
  </si>
  <si>
    <t xml:space="preserve">m </t>
  </si>
  <si>
    <t xml:space="preserve">Pedreiro</t>
  </si>
  <si>
    <t xml:space="preserve"> Servente </t>
  </si>
  <si>
    <t xml:space="preserve">Parede de gesso acartonado simples (altura: 3,15 m / espessura: 100,00 mm)</t>
  </si>
  <si>
    <t xml:space="preserve">m²</t>
  </si>
  <si>
    <t xml:space="preserve">Tubo em aço escovado 5cm diâmetro</t>
  </si>
  <si>
    <t xml:space="preserve">Tampo de granito para pia (cor: CINZA ANDORINHA / espessura: 30,00 mm / largura: 0,60 m)</t>
  </si>
  <si>
    <t xml:space="preserve">ESQUADRIAS</t>
  </si>
  <si>
    <t xml:space="preserve">ESQUADRIAS DE MADEIRA</t>
  </si>
  <si>
    <t xml:space="preserve">73910/007</t>
  </si>
  <si>
    <t xml:space="preserve">7.1</t>
  </si>
  <si>
    <r>
      <rPr>
        <b val="true"/>
        <sz val="8"/>
        <rFont val="Arial"/>
        <family val="2"/>
      </rPr>
      <t xml:space="preserve">PM 01  90x210</t>
    </r>
    <r>
      <rPr>
        <sz val="8"/>
        <rFont val="Arial"/>
        <family val="2"/>
      </rPr>
      <t xml:space="preserve"> - PORTA DE MADEIRA COMPENSADA LISA, com fundo primer (Ref: Camilotti ou similar), 90X210X3, 5CM, inclusive batentes e alisares, 03 dobradiças com anel - Conforme Memorial Descritivo</t>
    </r>
  </si>
  <si>
    <t xml:space="preserve">7.2</t>
  </si>
  <si>
    <r>
      <rPr>
        <b val="true"/>
        <sz val="8"/>
        <rFont val="Arial"/>
        <family val="2"/>
      </rPr>
      <t xml:space="preserve">PM 01A 90x210 - Porta </t>
    </r>
    <r>
      <rPr>
        <sz val="8"/>
        <rFont val="Arial"/>
        <family val="2"/>
      </rPr>
      <t xml:space="preserve">de madeira Porta acústica  - capacidade de redução sonora de 30 dB(A), confeccionada em MDF com acabamento laminado, preenchida com isolantes acústicos de alta densidade, contendo fechadura Papaiz cromada com cilindro 75mm, dobradiças de 4" reforçadas com anilhas, barra retrátil telescópica em aluminio para vedação da soleira - conforme memorial descritivo. Acompanha caixilho em madeira maciça com acabamento laminado para paredes de alvenaria com espessura de 14 cm ou drywall sob medida, contendo vedações com borrachas compressíveis, além de guarnições em ambas as faces. 
</t>
    </r>
  </si>
  <si>
    <t xml:space="preserve">7.3</t>
  </si>
  <si>
    <r>
      <rPr>
        <b val="true"/>
        <sz val="8"/>
        <rFont val="Arial"/>
        <family val="2"/>
      </rPr>
      <t xml:space="preserve">PM 01  PNE</t>
    </r>
    <r>
      <rPr>
        <sz val="8"/>
        <rFont val="Arial"/>
        <family val="2"/>
      </rPr>
      <t xml:space="preserve"> - 90X210 - PORTA DE MADEIRA COMPENSADA LISA , com fundo primer (Ref: Camilotti ou similar), 90X210X3, 5CM, inclusive batentes e alisares, 03 dobradiças com anel - Conforme Memorial Descritivo</t>
    </r>
  </si>
  <si>
    <t xml:space="preserve">73910/004</t>
  </si>
  <si>
    <t xml:space="preserve">7.4</t>
  </si>
  <si>
    <r>
      <rPr>
        <b val="true"/>
        <sz val="8"/>
        <rFont val="Arial"/>
        <family val="2"/>
      </rPr>
      <t xml:space="preserve">PM 02  - 70x210</t>
    </r>
    <r>
      <rPr>
        <sz val="8"/>
        <rFont val="Arial"/>
        <family val="2"/>
      </rPr>
      <t xml:space="preserve"> - PORTA DE MADEIRA COMPENSADA LISA, com fundo primer (Ref: Camilotti ou similar), 70X210X3, 5CM, inclusive batentes e alisares, 03 dobradiças com anéis - Conforme Memorial Descritivo</t>
    </r>
  </si>
  <si>
    <t xml:space="preserve">74068/006</t>
  </si>
  <si>
    <t xml:space="preserve">7.5</t>
  </si>
  <si>
    <r>
      <rPr>
        <b val="true"/>
        <sz val="8"/>
        <rFont val="Arial"/>
        <family val="2"/>
      </rPr>
      <t xml:space="preserve">FECHADURA DE EMBUTIR COMPLETA,</t>
    </r>
    <r>
      <rPr>
        <sz val="8"/>
        <rFont val="Arial"/>
        <family val="2"/>
      </rPr>
      <t xml:space="preserve"> para portas externas, padrão de acabamento médio, Referência Técnica: Pado ou similar - ver Memorial Descritivo</t>
    </r>
  </si>
  <si>
    <t xml:space="preserve">7.6</t>
  </si>
  <si>
    <r>
      <rPr>
        <b val="true"/>
        <sz val="8"/>
        <rFont val="Arial"/>
        <family val="2"/>
      </rPr>
      <t xml:space="preserve">BARRA APOIO 25CM RETO CR -</t>
    </r>
    <r>
      <rPr>
        <sz val="8"/>
        <rFont val="Arial"/>
        <family val="2"/>
      </rPr>
      <t xml:space="preserve"> aplicada na porta do banheiro PNE - uma em cada lado  - Referência Técnica: JACKWAL ou similar</t>
    </r>
  </si>
  <si>
    <t xml:space="preserve">ESQUADRIAS DE VIDRO TEMPERADO 10MM</t>
  </si>
  <si>
    <t xml:space="preserve">7.7</t>
  </si>
  <si>
    <r>
      <rPr>
        <b val="true"/>
        <sz val="8"/>
        <rFont val="Arial"/>
        <family val="2"/>
      </rPr>
      <t xml:space="preserve">P3VT</t>
    </r>
    <r>
      <rPr>
        <sz val="8"/>
        <rFont val="Arial"/>
        <family val="2"/>
      </rPr>
      <t xml:space="preserve"> (340x280)CM - ESQUADRIA EM ALUMINIO ANODIZADO NATURAL  - FIXO/ABRIR, INCLUSO GUARNICOES, FECHADURAS E ACESSÓRIOS  - INSTALADA</t>
    </r>
  </si>
  <si>
    <t xml:space="preserve">CAIXILHO FIXO, DE ALUMINIO, PARA VIDRO</t>
  </si>
  <si>
    <t xml:space="preserve">VIDRO TEMPERADO INCOLOR, ESPESSURA 8MM, FORNECIMENTO E INSTALACAO</t>
  </si>
  <si>
    <t xml:space="preserve">JOGO DE FERRAGENS CROMADAS PARA PORTA DE VIDRO TEMPERADO, UMA FOLHA COMPOSTO DE DOBRADICAS SUPERIOR E INFERIOR, TRINCO, FECHADURA, CONTRA FECHADURA COM CAPUCHINHO SEM MOLA E PUXADOR</t>
  </si>
  <si>
    <t xml:space="preserve">7.8</t>
  </si>
  <si>
    <r>
      <rPr>
        <b val="true"/>
        <sz val="8"/>
        <rFont val="Arial"/>
        <family val="2"/>
      </rPr>
      <t xml:space="preserve">P4 </t>
    </r>
    <r>
      <rPr>
        <b val="true"/>
        <sz val="6"/>
        <rFont val="Arial"/>
        <family val="2"/>
      </rPr>
      <t xml:space="preserve">VT</t>
    </r>
    <r>
      <rPr>
        <sz val="8"/>
        <rFont val="Arial"/>
        <family val="2"/>
      </rPr>
      <t xml:space="preserve"> (180x280)CM - ESQUADRIA EM ALUMINIO ANODIZADO NATURAL  - FIXO/ABRIR, INCLUSO GUARNICOES, FECHADURAS E ACESSÓRIOS  - INSTALADA</t>
    </r>
  </si>
  <si>
    <t xml:space="preserve">adpatado 72119+84898+84889+73908/001</t>
  </si>
  <si>
    <t xml:space="preserve">7.9</t>
  </si>
  <si>
    <r>
      <rPr>
        <b val="true"/>
        <sz val="8"/>
        <rFont val="Arial"/>
        <family val="2"/>
      </rPr>
      <t xml:space="preserve">BOX PARA BANHEIRO EM VIDRO TEMPERADO INCOLOR, ESPESSURA 8MM,</t>
    </r>
    <r>
      <rPr>
        <sz val="8"/>
        <rFont val="Arial"/>
        <family val="2"/>
      </rPr>
      <t xml:space="preserve"> fornecimento e instalação - inclusive trilhos e acessórios em aluminio anodizado branco - dimensões aproximadas 120X180cm - aferiri medidas no local.</t>
    </r>
  </si>
  <si>
    <t xml:space="preserve">INSUMO</t>
  </si>
  <si>
    <t xml:space="preserve">trilho "u" de aluminio, 40x40mm e roldana fixa dupla de latao com rolamento para porta ou janela de correr</t>
  </si>
  <si>
    <t xml:space="preserve">puxador central para esquadria de alumínio</t>
  </si>
  <si>
    <t xml:space="preserve">73908/001</t>
  </si>
  <si>
    <t xml:space="preserve">cantoneira de alumínio 2"x2", para proteção de quina de parede</t>
  </si>
  <si>
    <t xml:space="preserve">painel em vidro fixo temperado incolor, espessura 8 mm </t>
  </si>
  <si>
    <t xml:space="preserve">vidraceiro</t>
  </si>
  <si>
    <t xml:space="preserve">ESQUADRIAS EM ALUMINIO</t>
  </si>
  <si>
    <t xml:space="preserve">74071/2</t>
  </si>
  <si>
    <t xml:space="preserve">7.10</t>
  </si>
  <si>
    <r>
      <rPr>
        <b val="true"/>
        <sz val="8"/>
        <rFont val="Arial"/>
        <family val="2"/>
      </rPr>
      <t xml:space="preserve">P 01 AL </t>
    </r>
    <r>
      <rPr>
        <sz val="8"/>
        <rFont val="Arial"/>
        <family val="2"/>
      </rPr>
      <t xml:space="preserve">- PORTA DE ALUMÍNIO ANODIZADO NATURAL TIPO VENEZIANA, 90X210X3 (1,89m²), COMPLETA INCLUSIVE BATENTES E ALISAR, DOBRADICAS e FECHADURA (Ref: Papaiz ou similar) - CONFORME MEMORIAL DESCRITIVO</t>
    </r>
  </si>
  <si>
    <t xml:space="preserve">7.11</t>
  </si>
  <si>
    <r>
      <rPr>
        <b val="true"/>
        <sz val="8"/>
        <rFont val="Arial"/>
        <family val="2"/>
      </rPr>
      <t xml:space="preserve">ALÇAPÃO AL </t>
    </r>
    <r>
      <rPr>
        <sz val="8"/>
        <rFont val="Arial"/>
        <family val="2"/>
      </rPr>
      <t xml:space="preserve">- PORTA DE ALUMÍNIO ANODIZADO NATURAL TIPO VENEZIANA, 80X80X3 (0,64m²), COMPLETA INCLUSIVE BATENTES E ALISAR, DOBRADICAS e TRINCO COM CADEDO (Ref: Papaiz ou similar) </t>
    </r>
  </si>
  <si>
    <t xml:space="preserve">74067/001</t>
  </si>
  <si>
    <t xml:space="preserve">7.12</t>
  </si>
  <si>
    <r>
      <rPr>
        <b val="true"/>
        <sz val="8"/>
        <rFont val="Arial"/>
        <family val="2"/>
      </rPr>
      <t xml:space="preserve">J 01</t>
    </r>
    <r>
      <rPr>
        <sz val="8"/>
        <rFont val="Arial"/>
        <family val="2"/>
      </rPr>
      <t xml:space="preserve"> (180X180)CM - JANELA DE ALUMINIO ANODIZADO NATURAL  TIPO MAXIM AR, COM SISTEMA PROGRESSIVO DE ABERTURA, INCLUSO GUARNICOES, FECHADURAS, ACESSÓRIOS e VIDRO LISO INCOLOR 5MM - CONFORME MEMÓRIA DE CÁLCULO</t>
    </r>
  </si>
  <si>
    <t xml:space="preserve">7.13</t>
  </si>
  <si>
    <r>
      <rPr>
        <b val="true"/>
        <sz val="8"/>
        <rFont val="Arial"/>
        <family val="2"/>
      </rPr>
      <t xml:space="preserve">J 02 </t>
    </r>
    <r>
      <rPr>
        <sz val="8"/>
        <rFont val="Arial"/>
        <family val="2"/>
      </rPr>
      <t xml:space="preserve">(80X80)CM - JANELA DE ALUMINIO ANODIZADO NATURAL  TIPO MAXIM AR, COM SISTEMA PROGRESSIVO DE ABERTURA, INCLUSO GUARNICOES, FECHADURAS, ACESSÓRIOS e VIDRO LISO INCOLOR 5MM - CONFORME MEMÓRIA DE CÁLCULO</t>
    </r>
  </si>
  <si>
    <t xml:space="preserve">7.14</t>
  </si>
  <si>
    <r>
      <rPr>
        <b val="true"/>
        <sz val="8"/>
        <rFont val="Arial"/>
        <family val="2"/>
      </rPr>
      <t xml:space="preserve">J 03 </t>
    </r>
    <r>
      <rPr>
        <sz val="8"/>
        <rFont val="Arial"/>
        <family val="2"/>
      </rPr>
      <t xml:space="preserve">(60X60)CM -JANELA DE ALUMINIO ANODIZADO NATURAL  TIPO MAXIM AR, COM SISTEMA PROGRESSIVO DE ABERTURA, INCLUSO GUARNICOES, FECHADURAS, ACESSÓRIOS e VIDRO LISO INCOLOR 5MM - CONFORME MEMÓRIA DE CÁLCULO</t>
    </r>
  </si>
  <si>
    <t xml:space="preserve">7.15</t>
  </si>
  <si>
    <r>
      <rPr>
        <b val="true"/>
        <sz val="8"/>
        <rFont val="Arial"/>
        <family val="2"/>
      </rPr>
      <t xml:space="preserve">J 04</t>
    </r>
    <r>
      <rPr>
        <sz val="8"/>
        <rFont val="Arial"/>
        <family val="2"/>
      </rPr>
      <t xml:space="preserve"> (160X280)CM - JANELA DE ALUMINIO ANODIZADO NATURAL  TIPO MAXIM AR, COM SISTEMA PROGRESSIVO DE ABERTURA, INCLUSO GUARNICOES, FECHADURAS, ACESSÓRIOS e VIDRO LISO INCOLOR 5MM - CONFORME MEMÓRIA DE CÁLCULO</t>
    </r>
  </si>
  <si>
    <t xml:space="preserve">7.16</t>
  </si>
  <si>
    <r>
      <rPr>
        <b val="true"/>
        <sz val="8"/>
        <rFont val="Arial"/>
        <family val="2"/>
      </rPr>
      <t xml:space="preserve">J 05</t>
    </r>
    <r>
      <rPr>
        <sz val="8"/>
        <rFont val="Arial"/>
        <family val="2"/>
      </rPr>
      <t xml:space="preserve"> (180X280)CM - JANELA DE ALUMINIO ANODIZADO NATURAL  TIPO MAXIM AR, COM SISTEMA PROGRESSIVO DE ABERTURA, INCLUSO GUARNICOES, FECHADURAS, ACESSÓRIOS e VIDRO LISO INCOLOR 5MM - CONFORME MEMÓRIA DE CÁLCULO</t>
    </r>
  </si>
  <si>
    <t xml:space="preserve">GRADIS DE PROTEÇÃO JANELAS</t>
  </si>
  <si>
    <t xml:space="preserve">7.17</t>
  </si>
  <si>
    <r>
      <rPr>
        <b val="true"/>
        <sz val="8"/>
        <rFont val="Arial"/>
        <family val="2"/>
      </rPr>
      <t xml:space="preserve">GRADIL EM METALON   - PROTEÇÃO DAS JANELAS </t>
    </r>
    <r>
      <rPr>
        <sz val="8"/>
        <rFont val="Arial"/>
        <family val="2"/>
      </rPr>
      <t xml:space="preserve">- J1 (1,80x1,80)cm - seção 20X30mm (espessura da chapa 1,11mm)  - quadro em seção  60X60mm (espessura da chapa 1,55) - acabamento em fundo zarcão e pintura esmalte sintérico Doric White - instalado com parafusos nas alvenarias dentro dovão - do lado interno à esquadrias</t>
    </r>
  </si>
  <si>
    <t xml:space="preserve">7.18</t>
  </si>
  <si>
    <r>
      <rPr>
        <b val="true"/>
        <sz val="8"/>
        <rFont val="Arial"/>
        <family val="2"/>
      </rPr>
      <t xml:space="preserve">GRADIL EM METALON   - PROTEÇÃO DAS JANELAS </t>
    </r>
    <r>
      <rPr>
        <sz val="8"/>
        <rFont val="Arial"/>
        <family val="2"/>
      </rPr>
      <t xml:space="preserve">- J2 (0,80x0,80)cm - seção 20X30mm (espessura da chapa 1,11mm)  - quadro em seção  60X60mm (espessura da chapa 1,55) - acabamento em fundo zarcão e pintura esmalte sintérico Doric White - instalado com parafusos nas alvenarias dentro dovão - do lado interno à esquadrias</t>
    </r>
  </si>
  <si>
    <t xml:space="preserve">7.19</t>
  </si>
  <si>
    <r>
      <rPr>
        <b val="true"/>
        <sz val="8"/>
        <rFont val="Arial"/>
        <family val="2"/>
      </rPr>
      <t xml:space="preserve">GRADIL EM METALON   - PROTEÇÃO DAS JANELAS </t>
    </r>
    <r>
      <rPr>
        <sz val="8"/>
        <rFont val="Arial"/>
        <family val="2"/>
      </rPr>
      <t xml:space="preserve">- J3 (0,60x0,60)cm - seção 20X30mm (espessura da chapa 1,11mm)  - quadro em seção  60X60mm (espessura da chapa 1,55) - acabamento em fundo zarcão e pintura esmalte sintérico Doric White - instalado com parafusos nas alvenarias dentro dovão - do lado interno à esquadrias</t>
    </r>
  </si>
  <si>
    <t xml:space="preserve">7.20</t>
  </si>
  <si>
    <r>
      <rPr>
        <b val="true"/>
        <sz val="8"/>
        <rFont val="Arial"/>
        <family val="2"/>
      </rPr>
      <t xml:space="preserve">GRADIL EM METALON   - PROTEÇÃO DAS JANELAS </t>
    </r>
    <r>
      <rPr>
        <sz val="8"/>
        <rFont val="Arial"/>
        <family val="2"/>
      </rPr>
      <t xml:space="preserve">- J4 (1,60x2,80)cm - seção 20X30mm (espessura da chapa 1,11mm)  - quadro em seção  60X60mm (espessura da chapa 1,55) - acabamento em fundo zarcão e pintura esmalte sintérico Doric White - instalado com parafusos nas alvenarias dentro dovão - do lado interno à esquadrias</t>
    </r>
  </si>
  <si>
    <t xml:space="preserve">7.21</t>
  </si>
  <si>
    <r>
      <rPr>
        <b val="true"/>
        <sz val="8"/>
        <rFont val="Arial"/>
        <family val="2"/>
      </rPr>
      <t xml:space="preserve">GRADIL EM METALON   - PROTEÇÃO DAS JANELAS </t>
    </r>
    <r>
      <rPr>
        <sz val="8"/>
        <rFont val="Arial"/>
        <family val="2"/>
      </rPr>
      <t xml:space="preserve">- J5 (1,80x2,80)cm - seção 20X30mm (espessura da chapa 1,11mm)  - quadro em seção  60X60mm (espessura da chapa 1,55) - acabamento em fundo zarcão e pintura esmalte sintérico Doric White - instalado com parafusos nas alvenarias dentro dovão - do lado interno à esquadrias</t>
    </r>
  </si>
  <si>
    <t xml:space="preserve">compisição</t>
  </si>
  <si>
    <t xml:space="preserve">COBERTURA</t>
  </si>
  <si>
    <t xml:space="preserve">ESTRUTURA METÁLICA</t>
  </si>
  <si>
    <t xml:space="preserve">8.1</t>
  </si>
  <si>
    <r>
      <rPr>
        <b val="true"/>
        <sz val="8"/>
        <rFont val="Arial"/>
        <family val="2"/>
      </rPr>
      <t xml:space="preserve">ESTRUTURA METALICA EM TESOURAS OU TRELICAS,</t>
    </r>
    <r>
      <rPr>
        <sz val="8"/>
        <rFont val="Arial"/>
        <family val="2"/>
      </rPr>
      <t xml:space="preserve"> VAO LIVRE DE 12M, FORNECIMENTO E MONTAGEM- conforme detalahamento em projeto</t>
    </r>
  </si>
  <si>
    <t xml:space="preserve">8.2</t>
  </si>
  <si>
    <r>
      <rPr>
        <b val="true"/>
        <sz val="8"/>
        <rFont val="Arial"/>
        <family val="2"/>
      </rPr>
      <t xml:space="preserve">COBERTURA COM TELHA TRAPEZOIDAL EM ALUMIZINC</t>
    </r>
    <r>
      <rPr>
        <sz val="8"/>
        <rFont val="Arial"/>
        <family val="2"/>
      </rPr>
      <t xml:space="preserve">, tipo sanduíche com isolamento térmico e acústico  (TELHA  + POLIURETANO INJETADO + TELHA)  - com pintura na face superior branca - altura da telha 40mm - injeção 30mm - </t>
    </r>
  </si>
  <si>
    <t xml:space="preserve">AJUDANTE</t>
  </si>
  <si>
    <t xml:space="preserve">H</t>
  </si>
  <si>
    <t xml:space="preserve">-</t>
  </si>
  <si>
    <t xml:space="preserve">TELHADISTA</t>
  </si>
  <si>
    <t xml:space="preserve">Massa para calafetação</t>
  </si>
  <si>
    <t xml:space="preserve">kg</t>
  </si>
  <si>
    <t xml:space="preserve">Parafuso rosca soberba galvanizado Ø 8 mm x 110 mm</t>
  </si>
  <si>
    <t xml:space="preserve">8.3</t>
  </si>
  <si>
    <r>
      <rPr>
        <b val="true"/>
        <sz val="8"/>
        <rFont val="Arial"/>
        <family val="2"/>
      </rPr>
      <t xml:space="preserve">CAPEAMENTO DAS PLATIBANDAS</t>
    </r>
    <r>
      <rPr>
        <sz val="8"/>
        <rFont val="Arial"/>
        <family val="2"/>
      </rPr>
      <t xml:space="preserve"> - EM PEDRA BASALTO CINZA 20X40CM IRREGULAR - assentada com argamassa de cimento, cal hidratada e areia sem peneirar traço 1:1:4 - capeamento das platibandas</t>
    </r>
  </si>
  <si>
    <t xml:space="preserve">8.4</t>
  </si>
  <si>
    <r>
      <rPr>
        <b val="true"/>
        <sz val="8"/>
        <rFont val="Arial"/>
        <family val="2"/>
      </rPr>
      <t xml:space="preserve">Rufo de chapa de aço galvanizado</t>
    </r>
    <r>
      <rPr>
        <sz val="8"/>
        <rFont val="Arial"/>
        <family val="2"/>
      </rPr>
      <t xml:space="preserve"> nº 26 desenvolvimento 25 cm</t>
    </r>
  </si>
  <si>
    <t xml:space="preserve">M</t>
  </si>
  <si>
    <t xml:space="preserve">8.5</t>
  </si>
  <si>
    <r>
      <rPr>
        <b val="true"/>
        <sz val="8"/>
        <rFont val="Arial"/>
        <family val="2"/>
      </rPr>
      <t xml:space="preserve">Calha de chapa galvanizada </t>
    </r>
    <r>
      <rPr>
        <sz val="8"/>
        <rFont val="Arial"/>
        <family val="2"/>
      </rPr>
      <t xml:space="preserve">nº 24 desenvolvimento 50 cm</t>
    </r>
  </si>
  <si>
    <t xml:space="preserve">IMPERMEABILIZAÇÃO e TRATAMENTOS</t>
  </si>
  <si>
    <t xml:space="preserve">74106/001</t>
  </si>
  <si>
    <t xml:space="preserve">9.1</t>
  </si>
  <si>
    <r>
      <rPr>
        <b val="true"/>
        <sz val="8"/>
        <rFont val="Arial"/>
        <family val="2"/>
      </rPr>
      <t xml:space="preserve">IMPERMEABILIZACAO COM TINTA BETUMINOSA EM FUNDACOES</t>
    </r>
    <r>
      <rPr>
        <sz val="8"/>
        <rFont val="Arial"/>
        <family val="2"/>
      </rPr>
      <t xml:space="preserve">, BALDRAMES </t>
    </r>
  </si>
  <si>
    <t xml:space="preserve">9.2</t>
  </si>
  <si>
    <t xml:space="preserve">IMPERMEABILIZACAO COM LONA PLASTICA</t>
  </si>
  <si>
    <t xml:space="preserve">FORRO</t>
  </si>
  <si>
    <t xml:space="preserve">10.1</t>
  </si>
  <si>
    <r>
      <rPr>
        <b val="true"/>
        <sz val="8"/>
        <rFont val="Arial"/>
        <family val="2"/>
      </rPr>
      <t xml:space="preserve">FORRO DE GESSO ACARTONADO REMOVÍVEL - </t>
    </r>
    <r>
      <rPr>
        <sz val="8"/>
        <rFont val="Arial"/>
        <family val="2"/>
      </rPr>
      <t xml:space="preserve"> com película vinílica branca, apoiados em perfis metálicos tipo "T" suspensos por pendurais rígidos (comprimento: 0,65 m / espessura: 12,5 mm / largura: 0,65 m) - instalado, inclusive acabamentos de borda e acessórios</t>
    </r>
  </si>
  <si>
    <t xml:space="preserve">REVESTIMENTOS INTERNOS</t>
  </si>
  <si>
    <t xml:space="preserve">11.1</t>
  </si>
  <si>
    <r>
      <rPr>
        <b val="true"/>
        <sz val="8"/>
        <rFont val="Arial"/>
        <family val="2"/>
      </rPr>
      <t xml:space="preserve">CHAPISCO</t>
    </r>
    <r>
      <rPr>
        <sz val="8"/>
        <rFont val="Arial"/>
        <family val="2"/>
      </rPr>
      <t xml:space="preserve"> aplicado tanto em pilares e vigas de concreto quanto em alvenarias, com colher de pedreiro - argamassa traço 1:3 com preparo em misturador</t>
    </r>
  </si>
  <si>
    <t xml:space="preserve">11.2</t>
  </si>
  <si>
    <r>
      <rPr>
        <b val="true"/>
        <sz val="8"/>
        <rFont val="Arial"/>
        <family val="2"/>
      </rPr>
      <t xml:space="preserve">MASSA ÚNICA</t>
    </r>
    <r>
      <rPr>
        <sz val="8"/>
        <rFont val="Arial"/>
        <family val="2"/>
      </rPr>
      <t xml:space="preserve">, para recebimento de pintura - argamassa traço 1:2:8 - preparo manual  - aplicada manualemente em paredes  - espessura 20mm.</t>
    </r>
  </si>
  <si>
    <t xml:space="preserve">11.3</t>
  </si>
  <si>
    <r>
      <rPr>
        <b val="true"/>
        <sz val="8"/>
        <rFont val="Arial"/>
        <family val="2"/>
      </rPr>
      <t xml:space="preserve">AZULEJO 20,00 x 40,00 cm</t>
    </r>
    <r>
      <rPr>
        <sz val="8"/>
        <rFont val="Arial"/>
        <family val="2"/>
      </rPr>
      <t xml:space="preserve"> - Referência Técnica: ELIANE  - LINHA FORMA NA COR BRANCO BRILHANTE OU EQUIVALENTE TÉCNICO - fixado com argamassa colante - inclusive rejunte branco flexível.</t>
    </r>
  </si>
  <si>
    <t xml:space="preserve">TCPO PINI</t>
  </si>
  <si>
    <t xml:space="preserve">11.4</t>
  </si>
  <si>
    <r>
      <rPr>
        <b val="true"/>
        <sz val="8"/>
        <rFont val="Arial"/>
        <family val="2"/>
      </rPr>
      <t xml:space="preserve">Aplicação de tela soldada para prevenção de trincas </t>
    </r>
    <r>
      <rPr>
        <sz val="8"/>
        <rFont val="Arial"/>
        <family val="2"/>
      </rPr>
      <t xml:space="preserve">em alvenaria/estrutura, largura 50cm -fixada com pino de pólvora - Referência técnica: Belgorevest ou similar - conforme memorial - aplicado em todo perímetro do imóvel principal e do arquivo - pela lado interno na junção inferior da viga de cobertura com as alvenarias</t>
    </r>
  </si>
  <si>
    <t xml:space="preserve">Servente</t>
  </si>
  <si>
    <t xml:space="preserve">Tela de fio de aço para ligação entre alvenarias Ø 1,65 mm, 17,5 x 50 cm</t>
  </si>
  <si>
    <t xml:space="preserve">Cantoneira de aço zincada de abas iguais para fixação de tela de ligação alvenaria/estrutura 19 mm x 19 mm x 100 mm # 1,25 mm</t>
  </si>
  <si>
    <t xml:space="preserve">Argamassa de cimento e areia peneirada traço 1:3</t>
  </si>
  <si>
    <t xml:space="preserve">REVESTIMENTOS EXTERNOS</t>
  </si>
  <si>
    <t xml:space="preserve">12.1</t>
  </si>
  <si>
    <t xml:space="preserve">12.2</t>
  </si>
  <si>
    <t xml:space="preserve">PISOS INTERNOS/EXTERNOS</t>
  </si>
  <si>
    <t xml:space="preserve">74164/004</t>
  </si>
  <si>
    <t xml:space="preserve">13.1</t>
  </si>
  <si>
    <r>
      <rPr>
        <b val="true"/>
        <sz val="8"/>
        <rFont val="Arial"/>
        <family val="2"/>
      </rPr>
      <t xml:space="preserve">LASTRO DE BRITA Nº 2</t>
    </r>
    <r>
      <rPr>
        <sz val="8"/>
        <rFont val="Arial"/>
        <family val="2"/>
      </rPr>
      <t xml:space="preserve">  - apiloada manulamente com maço de até 30kg - espessura 5cm</t>
    </r>
  </si>
  <si>
    <t xml:space="preserve">74115/1</t>
  </si>
  <si>
    <t xml:space="preserve">13.2</t>
  </si>
  <si>
    <r>
      <rPr>
        <b val="true"/>
        <sz val="8"/>
        <rFont val="Arial"/>
        <family val="2"/>
      </rPr>
      <t xml:space="preserve">EXECUÇÃO DE LASTRO EM CONCRETO (1:2,5:6) </t>
    </r>
    <r>
      <rPr>
        <sz val="8"/>
        <rFont val="Arial"/>
        <family val="2"/>
      </rPr>
      <t xml:space="preserve">- 10cm espessura - lançamento e acabamento final para receber revestimento cerâmico</t>
    </r>
  </si>
  <si>
    <t xml:space="preserve">M³</t>
  </si>
  <si>
    <t xml:space="preserve">73994/001</t>
  </si>
  <si>
    <t xml:space="preserve">13.3</t>
  </si>
  <si>
    <r>
      <rPr>
        <b val="true"/>
        <sz val="8"/>
        <rFont val="Arial"/>
        <family val="2"/>
      </rPr>
      <t xml:space="preserve">ARMACAO EM TELA SOLDADA</t>
    </r>
    <r>
      <rPr>
        <sz val="8"/>
        <rFont val="Arial"/>
        <family val="2"/>
      </rPr>
      <t xml:space="preserve"> Q-138 (ACO CA-60 4,2mm C/10 cm) - 2,20 kg/m²</t>
    </r>
  </si>
  <si>
    <t xml:space="preserve">KG</t>
  </si>
  <si>
    <t xml:space="preserve">13.4</t>
  </si>
  <si>
    <r>
      <rPr>
        <b val="true"/>
        <sz val="8"/>
        <rFont val="Arial"/>
        <family val="2"/>
      </rPr>
      <t xml:space="preserve">Placa podotátil  de porcelanato</t>
    </r>
    <r>
      <rPr>
        <sz val="8"/>
        <rFont val="Arial"/>
        <family val="2"/>
      </rPr>
      <t xml:space="preserve"> e = 2 mm assentada com argamassa -direcional /alerta</t>
    </r>
  </si>
  <si>
    <t xml:space="preserve">Azulejista</t>
  </si>
  <si>
    <t xml:space="preserve"> Rejunte  colorido</t>
  </si>
  <si>
    <t xml:space="preserve"> Argamassa colante tipo  ACIII</t>
  </si>
  <si>
    <t xml:space="preserve">COTAÇÃO</t>
  </si>
  <si>
    <t xml:space="preserve">Piso podotátil em porcelanato  (ref. Facilita)</t>
  </si>
  <si>
    <r>
      <rPr>
        <sz val="6"/>
        <rFont val="Arial"/>
        <family val="2"/>
      </rPr>
      <t xml:space="preserve">m</t>
    </r>
    <r>
      <rPr>
        <sz val="8"/>
        <rFont val="Calibri"/>
        <family val="2"/>
      </rPr>
      <t xml:space="preserve">²</t>
    </r>
  </si>
  <si>
    <t xml:space="preserve">13.5</t>
  </si>
  <si>
    <r>
      <rPr>
        <b val="true"/>
        <sz val="8"/>
        <rFont val="Arial"/>
        <family val="2"/>
      </rPr>
      <t xml:space="preserve">PISO CERÂMICO CLASSE A</t>
    </r>
    <r>
      <rPr>
        <sz val="8"/>
        <rFont val="Arial"/>
        <family val="2"/>
      </rPr>
      <t xml:space="preserve">, PEI V, dimensões 45X45 cm - Referência:  ELIANE ou equivalente técnico- linha Cargo Plus, cor white - assentado com argamassa colante e rejunte flexível.</t>
    </r>
  </si>
  <si>
    <t xml:space="preserve">13.6</t>
  </si>
  <si>
    <r>
      <rPr>
        <b val="true"/>
        <sz val="8"/>
        <rFont val="Arial"/>
        <family val="2"/>
      </rPr>
      <t xml:space="preserve">REVESTIMENTO DE PISO  COM PEDRA BASALTO CINZA</t>
    </r>
    <r>
      <rPr>
        <sz val="8"/>
        <rFont val="Arial"/>
        <family val="2"/>
      </rPr>
      <t xml:space="preserve"> 20X40 cm, assentamento com argamassa traço 1:4 (cimento e areia média) - aplicado no HALL EXTERNO  na ESCADA DE ACESSO</t>
    </r>
  </si>
  <si>
    <t xml:space="preserve">RODAPÉS, SOLEIRAS E PEITORIS</t>
  </si>
  <si>
    <t xml:space="preserve">14.1</t>
  </si>
  <si>
    <r>
      <rPr>
        <b val="true"/>
        <sz val="8"/>
        <rFont val="Arial"/>
        <family val="2"/>
      </rPr>
      <t xml:space="preserve">Peitoril de granito natural</t>
    </r>
    <r>
      <rPr>
        <sz val="8"/>
        <rFont val="Arial"/>
        <family val="2"/>
      </rPr>
      <t xml:space="preserve">, assentado com argamassa mista de cimento, cal hidratada e areia sem peneirar traço 1:1:4 (largura da parede + 2 cm)</t>
    </r>
  </si>
  <si>
    <t xml:space="preserve">COMPOSIÇÃO PRÓPRIA</t>
  </si>
  <si>
    <t xml:space="preserve">TCPO 09640.8.5.1 + 
cotação</t>
  </si>
  <si>
    <t xml:space="preserve">14.2</t>
  </si>
  <si>
    <r>
      <rPr>
        <b val="true"/>
        <sz val="8"/>
        <rFont val="Arial"/>
        <family val="2"/>
      </rPr>
      <t xml:space="preserve">Rodapé em Poliuretano</t>
    </r>
    <r>
      <rPr>
        <sz val="8"/>
        <rFont val="Arial"/>
        <family val="2"/>
      </rPr>
      <t xml:space="preserve"> - Referência Técnica:  Santa Luzia Moderna 478 15mm x 5cm x 2,40m (Barra) Branco, fixado sobre conforme orientação do fabricante</t>
    </r>
  </si>
  <si>
    <t xml:space="preserve">Ajudante de carpinteiro</t>
  </si>
  <si>
    <t xml:space="preserve">Carpinteiro</t>
  </si>
  <si>
    <t xml:space="preserve">14.3</t>
  </si>
  <si>
    <r>
      <rPr>
        <b val="true"/>
        <sz val="8"/>
        <rFont val="Arial"/>
        <family val="2"/>
      </rPr>
      <t xml:space="preserve">RODAPÉS EM PEDRA BASALTO CINZA 20X40 </t>
    </r>
    <r>
      <rPr>
        <sz val="8"/>
        <rFont val="Arial"/>
        <family val="2"/>
      </rPr>
      <t xml:space="preserve">cm, assentamento com argamassa traço 1:4 (cimento e areia média) - rodapés hall externo principal e arquivo</t>
    </r>
  </si>
  <si>
    <t xml:space="preserve">14.4</t>
  </si>
  <si>
    <r>
      <rPr>
        <b val="true"/>
        <sz val="8"/>
        <rFont val="Arial"/>
        <family val="2"/>
      </rPr>
      <t xml:space="preserve">Soleira de GRANITO natural cinza andorinha</t>
    </r>
    <r>
      <rPr>
        <sz val="8"/>
        <rFont val="Arial"/>
        <family val="2"/>
      </rPr>
      <t xml:space="preserve"> - na largura da parede externa, assentado com argamassa mista de cimento, cal hidratada e areia sem peneirar traço 1:1:4 - PORTAS EXTERNAS</t>
    </r>
  </si>
  <si>
    <t xml:space="preserve">INSTALAÇÕES HIDROSSANITÁRIAS</t>
  </si>
  <si>
    <t xml:space="preserve">REDE DE ÁGUA FRIA</t>
  </si>
  <si>
    <t xml:space="preserve">TUBOS - INCLUSIVE CONEXÕES</t>
  </si>
  <si>
    <t xml:space="preserve">15.1</t>
  </si>
  <si>
    <r>
      <rPr>
        <b val="true"/>
        <sz val="8"/>
        <rFont val="Arial"/>
        <family val="2"/>
      </rPr>
      <t xml:space="preserve">TUBO PVC SOLDAVEL AGUA FRIA DN 25MM</t>
    </r>
    <r>
      <rPr>
        <sz val="8"/>
        <rFont val="Arial"/>
        <family val="2"/>
      </rPr>
      <t xml:space="preserve">, INCLUSIVE CONEXOES - FORNECIMENTO E INSTALACAO</t>
    </r>
  </si>
  <si>
    <t xml:space="preserve">15.2</t>
  </si>
  <si>
    <r>
      <rPr>
        <b val="true"/>
        <sz val="8"/>
        <rFont val="Arial"/>
        <family val="2"/>
      </rPr>
      <t xml:space="preserve">TUBO PVC SOLDAVEL AGUA FRIA DN 32MM</t>
    </r>
    <r>
      <rPr>
        <sz val="8"/>
        <rFont val="Arial"/>
        <family val="2"/>
      </rPr>
      <t xml:space="preserve">, INCLUSIVE CONEXOES - FORNECIMENTO E INSTALACAO</t>
    </r>
  </si>
  <si>
    <t xml:space="preserve">15.3</t>
  </si>
  <si>
    <r>
      <rPr>
        <b val="true"/>
        <sz val="8"/>
        <rFont val="Arial"/>
        <family val="2"/>
      </rPr>
      <t xml:space="preserve">TUBO PVC SOLDAVEL AGUA FRIA DN 50MM</t>
    </r>
    <r>
      <rPr>
        <sz val="8"/>
        <rFont val="Arial"/>
        <family val="2"/>
      </rPr>
      <t xml:space="preserve">, INCLUSIVE CONEXOES - FORNECIMENTO E INSTALACAO</t>
    </r>
  </si>
  <si>
    <t xml:space="preserve">insumo</t>
  </si>
  <si>
    <t xml:space="preserve">tubo pvc, soldavel, dn 50 mm, para agua fria (nbr-5648)</t>
  </si>
  <si>
    <t xml:space="preserve">lixa em folha para parede ou madeira, numero 120 (cor vermelha)</t>
  </si>
  <si>
    <t xml:space="preserve">auxiliar de encanador</t>
  </si>
  <si>
    <t xml:space="preserve">encanador</t>
  </si>
  <si>
    <t xml:space="preserve">15.4</t>
  </si>
  <si>
    <r>
      <rPr>
        <b val="true"/>
        <sz val="8"/>
        <rFont val="Arial"/>
        <family val="2"/>
      </rPr>
      <t xml:space="preserve">TUBO PVC SOLDAVEL AGUA FRIA DN 60MM</t>
    </r>
    <r>
      <rPr>
        <sz val="8"/>
        <rFont val="Arial"/>
        <family val="2"/>
      </rPr>
      <t xml:space="preserve">, INCLUSIVE CONEXOES - FORNECIMENTO E INSTALACAO</t>
    </r>
  </si>
  <si>
    <t xml:space="preserve">tubo pvc, soldavel, dn 60 mm, para agua fria (nbr-5648)</t>
  </si>
  <si>
    <t xml:space="preserve">REGISTROS  DE ESFERA</t>
  </si>
  <si>
    <t xml:space="preserve">15110.8.5.6</t>
  </si>
  <si>
    <t xml:space="preserve">15.5</t>
  </si>
  <si>
    <t xml:space="preserve">Registro de esfera em PVC roscável, ø 2"</t>
  </si>
  <si>
    <t xml:space="preserve">Registro de PVC de esfera roscável Ø 2"</t>
  </si>
  <si>
    <t xml:space="preserve">15110.8.5.3</t>
  </si>
  <si>
    <t xml:space="preserve">15.6</t>
  </si>
  <si>
    <t xml:space="preserve">Registro de esfera em PVC roscável, ø 1"</t>
  </si>
  <si>
    <t xml:space="preserve">15.7</t>
  </si>
  <si>
    <t xml:space="preserve">Registro de esfera em PVC roscável, ø 3/4"</t>
  </si>
  <si>
    <t xml:space="preserve">REGISTROS - GAVETA COM ACABAMENTO CROMADO</t>
  </si>
  <si>
    <t xml:space="preserve">74174/1</t>
  </si>
  <si>
    <t xml:space="preserve">15.8</t>
  </si>
  <si>
    <r>
      <rPr>
        <b val="true"/>
        <sz val="8"/>
        <rFont val="Arial"/>
        <family val="2"/>
      </rPr>
      <t xml:space="preserve">REGISTRO GAVETA 1.1/2"</t>
    </r>
    <r>
      <rPr>
        <sz val="8"/>
        <rFont val="Arial"/>
        <family val="2"/>
      </rPr>
      <t xml:space="preserve"> com canopla cromada - acabamento simples - fornecimento e instalação</t>
    </r>
  </si>
  <si>
    <t xml:space="preserve">15.9</t>
  </si>
  <si>
    <r>
      <rPr>
        <b val="true"/>
        <sz val="8"/>
        <rFont val="Arial"/>
        <family val="2"/>
      </rPr>
      <t xml:space="preserve">REGISTRO GAVETA 3/4"</t>
    </r>
    <r>
      <rPr>
        <sz val="8"/>
        <rFont val="Arial"/>
        <family val="2"/>
      </rPr>
      <t xml:space="preserve"> com canopla cromada - acabamento simples - fornecimento e instalação</t>
    </r>
  </si>
  <si>
    <t xml:space="preserve">REGISTROS - PRESSÃO COM ACABAMENTO CROMADO</t>
  </si>
  <si>
    <t xml:space="preserve">15.10</t>
  </si>
  <si>
    <r>
      <rPr>
        <b val="true"/>
        <sz val="8"/>
        <rFont val="Arial"/>
        <family val="2"/>
      </rPr>
      <t xml:space="preserve">REGISTRO DE PRESSÃO COM CANOPLA Ø 25MM (3/4")</t>
    </r>
    <r>
      <rPr>
        <sz val="8"/>
        <rFont val="Arial"/>
        <family val="2"/>
      </rPr>
      <t xml:space="preserve"> - fornecimento e instalação
</t>
    </r>
  </si>
  <si>
    <t xml:space="preserve">RESERVATÓRIOS</t>
  </si>
  <si>
    <t xml:space="preserve">15.11</t>
  </si>
  <si>
    <r>
      <rPr>
        <b val="true"/>
        <sz val="8"/>
        <rFont val="Arial"/>
        <family val="2"/>
      </rPr>
      <t xml:space="preserve">CAIXA D´ÁGUA EM POLIETILENO</t>
    </r>
    <r>
      <rPr>
        <sz val="8"/>
        <rFont val="Arial"/>
        <family val="2"/>
      </rPr>
      <t xml:space="preserve">, 1000 litros - incluisive acessórios</t>
    </r>
  </si>
  <si>
    <t xml:space="preserve">REDE DE ESGOTO SANITÁRIO</t>
  </si>
  <si>
    <t xml:space="preserve">PONTOS DE ÁGUA E ESGOTO</t>
  </si>
  <si>
    <t xml:space="preserve">15142.8.27.1</t>
  </si>
  <si>
    <t xml:space="preserve">15.12</t>
  </si>
  <si>
    <r>
      <rPr>
        <b val="true"/>
        <sz val="8"/>
        <rFont val="Arial"/>
        <family val="2"/>
      </rPr>
      <t xml:space="preserve">Ponto de água fria</t>
    </r>
    <r>
      <rPr>
        <sz val="8"/>
        <rFont val="Arial"/>
        <family val="2"/>
      </rPr>
      <t xml:space="preserve"> com tubo de PVC e conexões, </t>
    </r>
    <r>
      <rPr>
        <b val="true"/>
        <sz val="8"/>
        <rFont val="Arial"/>
        <family val="2"/>
      </rPr>
      <t xml:space="preserve">Ø 25 mm</t>
    </r>
  </si>
  <si>
    <t xml:space="preserve">Tubo soldável de PVC marrom para água fria (diâmetro da seção: 25 mm)</t>
  </si>
  <si>
    <t xml:space="preserve">Tê 90º soldável de PVC marrom com rosca na bolsa central para água fria (diâmetro da parte roscável: 3/4 " / diâmetro da parte soldável: 25 mm)</t>
  </si>
  <si>
    <t xml:space="preserve">Joelho 90° soldável de PVC marrom e com rosca para água fria (diâmetro da part e roscável: 3/4 " / diâmetro da parte soldável: 25 mm)</t>
  </si>
  <si>
    <t xml:space="preserve">Joelho 90° soldável de PVC azul e com bucha de latão com reducao para água fria (diâm etro da parte roscável: 3/4 " / diâmetro da parte soldável: 32,00 mm)</t>
  </si>
  <si>
    <t xml:space="preserve">15142.8.27.1
adaptado TCPO</t>
  </si>
  <si>
    <t xml:space="preserve">15.13</t>
  </si>
  <si>
    <r>
      <rPr>
        <b val="true"/>
        <sz val="8"/>
        <rFont val="Arial"/>
        <family val="2"/>
      </rPr>
      <t xml:space="preserve">Ponto de água fria </t>
    </r>
    <r>
      <rPr>
        <sz val="8"/>
        <rFont val="Arial"/>
        <family val="2"/>
      </rPr>
      <t xml:space="preserve">com tubo de PVC e conexões,</t>
    </r>
    <r>
      <rPr>
        <b val="true"/>
        <sz val="8"/>
        <rFont val="Arial"/>
        <family val="2"/>
      </rPr>
      <t xml:space="preserve"> Ø 32 mm</t>
    </r>
    <r>
      <rPr>
        <sz val="8"/>
        <rFont val="Arial"/>
        <family val="2"/>
      </rPr>
      <t xml:space="preserve"> (1 1/2")  </t>
    </r>
  </si>
  <si>
    <t xml:space="preserve">sinapi</t>
  </si>
  <si>
    <t xml:space="preserve">Tubo soldável de PVC marrom para água fria (diâmetro da seção: 32 mm)</t>
  </si>
  <si>
    <t xml:space="preserve">Joelho 90° soldável de PVC marrom para água fria (diâmetro da seção: 32 mm)</t>
  </si>
  <si>
    <t xml:space="preserve">Joelho 90° soldável de PVC marrom e com rosca com reducao para água fria (diâm etro da parte roscável: 3/4 " /diâmetro da parte soldável: 32 mm)</t>
  </si>
  <si>
    <t xml:space="preserve">Tê 90º soldável de PVC marrom com rosca na bolsa central para água fria (diâmetro da parte roscável: 3/4 " / diâmetro da parte soldável: 32 mm)</t>
  </si>
  <si>
    <t xml:space="preserve">15152.8.29.1</t>
  </si>
  <si>
    <t xml:space="preserve">15.14</t>
  </si>
  <si>
    <r>
      <rPr>
        <b val="true"/>
        <sz val="8"/>
        <rFont val="Arial"/>
        <family val="2"/>
      </rPr>
      <t xml:space="preserve">Ponto de esgoto primário</t>
    </r>
    <r>
      <rPr>
        <sz val="8"/>
        <rFont val="Arial"/>
        <family val="2"/>
      </rPr>
      <t xml:space="preserve">, com tubo de PVC branco e conexões, </t>
    </r>
    <r>
      <rPr>
        <b val="true"/>
        <sz val="8"/>
        <rFont val="Arial"/>
        <family val="2"/>
      </rPr>
      <t xml:space="preserve">Ø 100 mm</t>
    </r>
  </si>
  <si>
    <t xml:space="preserve">AJUDANTE DE ENCANADOR</t>
  </si>
  <si>
    <t xml:space="preserve">Tê 90º PBV de PVC branco para esgoto série normal (diâmetro da seção: 100 mm)</t>
  </si>
  <si>
    <t xml:space="preserve">Tubo PBV de PVC branco para esgoto série normal (diâmetro da seção: 100 mm)</t>
  </si>
  <si>
    <t xml:space="preserve">Junção 45º PBV de PVC branco com redução para esgoto serie normal (diâmetro de entrada: 100,00 mm / diâmetro de saída: 75,00 mm)</t>
  </si>
  <si>
    <t xml:space="preserve">Joelho 90° PBV de PVC branco para esgoto série normal (diâmetro da seção: 100 mm )</t>
  </si>
  <si>
    <t xml:space="preserve">15152.8.29.2</t>
  </si>
  <si>
    <t xml:space="preserve">15.15</t>
  </si>
  <si>
    <r>
      <rPr>
        <b val="true"/>
        <sz val="8"/>
        <rFont val="Arial"/>
        <family val="2"/>
      </rPr>
      <t xml:space="preserve">Ponto de esgoto secundário</t>
    </r>
    <r>
      <rPr>
        <sz val="8"/>
        <rFont val="Arial"/>
        <family val="2"/>
      </rPr>
      <t xml:space="preserve">, com tubo de PVC branco e conexões, </t>
    </r>
    <r>
      <rPr>
        <b val="true"/>
        <sz val="8"/>
        <rFont val="Arial"/>
        <family val="2"/>
      </rPr>
      <t xml:space="preserve">Ø 50 mm</t>
    </r>
  </si>
  <si>
    <t xml:space="preserve">Tubo PBV de PVC branco para esgoto série normal (diâmetro da seção: 50 mm)</t>
  </si>
  <si>
    <t xml:space="preserve">Tê 90º PBV de PVC branco para esgoto série normal (diâmetro da seção: 50 mm)</t>
  </si>
  <si>
    <t xml:space="preserve">Junção 45º PBV de PVC branco com redução para esgoto serie normal (diâmetro de entrada: 100,00 mm / diâmetro de saída: 50,00 mm)</t>
  </si>
  <si>
    <t xml:space="preserve">Joelho 90° PBV de PVC branco para esgoto série normal (diâmetro da seção: 50,00 m m)</t>
  </si>
  <si>
    <t xml:space="preserve">15152.8.29.2
ADAPTADO TCPO</t>
  </si>
  <si>
    <t xml:space="preserve">15.16</t>
  </si>
  <si>
    <r>
      <rPr>
        <b val="true"/>
        <sz val="8"/>
        <rFont val="Arial"/>
        <family val="2"/>
      </rPr>
      <t xml:space="preserve">Ponto de esgoto secundário</t>
    </r>
    <r>
      <rPr>
        <sz val="8"/>
        <rFont val="Arial"/>
        <family val="2"/>
      </rPr>
      <t xml:space="preserve">, com tubo de PVC branco e conexões, </t>
    </r>
    <r>
      <rPr>
        <b val="true"/>
        <sz val="8"/>
        <rFont val="Arial"/>
        <family val="2"/>
      </rPr>
      <t xml:space="preserve">Ø 75 mm -</t>
    </r>
    <r>
      <rPr>
        <sz val="8"/>
        <rFont val="Arial"/>
        <family val="2"/>
      </rPr>
      <t xml:space="preserve"> VENTILAÇÃO</t>
    </r>
  </si>
  <si>
    <t xml:space="preserve">Tubo PBV de PVC branco para esgoto série normal (diâmetro da seção: 75 mm)</t>
  </si>
  <si>
    <t xml:space="preserve">Tê 90º PBV de PVC branco para esgoto série normal (diâmetro da seção: 75 mm)</t>
  </si>
  <si>
    <t xml:space="preserve">Joelho 90° PBV de PVC branco para esgoto série normal (diâmetro da seção: 75,00 m m)</t>
  </si>
  <si>
    <t xml:space="preserve">TUBOS PVC - INCLUSIVE CONEXÕES</t>
  </si>
  <si>
    <t xml:space="preserve">15.17</t>
  </si>
  <si>
    <r>
      <rPr>
        <b val="true"/>
        <sz val="8"/>
        <rFont val="Arial"/>
        <family val="2"/>
      </rPr>
      <t xml:space="preserve">TUBO PVC ESGOTO PREDIAL DN 100mm</t>
    </r>
    <r>
      <rPr>
        <sz val="8"/>
        <rFont val="Arial"/>
        <family val="2"/>
      </rPr>
      <t xml:space="preserve"> - formecimento e instalação</t>
    </r>
  </si>
  <si>
    <t xml:space="preserve">15.18</t>
  </si>
  <si>
    <r>
      <rPr>
        <b val="true"/>
        <sz val="8"/>
        <rFont val="Arial"/>
        <family val="2"/>
      </rPr>
      <t xml:space="preserve">TUBO PVC ESGOTO PREDIAL DN 75mm</t>
    </r>
    <r>
      <rPr>
        <sz val="8"/>
        <rFont val="Arial"/>
        <family val="2"/>
      </rPr>
      <t xml:space="preserve"> - fornecimento e instalação</t>
    </r>
  </si>
  <si>
    <t xml:space="preserve">CAIXAS</t>
  </si>
  <si>
    <t xml:space="preserve">15.19</t>
  </si>
  <si>
    <r>
      <rPr>
        <b val="true"/>
        <sz val="8"/>
        <rFont val="Arial"/>
        <family val="2"/>
      </rPr>
      <t xml:space="preserve">CAIXA SIFONADA, PVC, DN 150 X 185 X 75 MM, </t>
    </r>
    <r>
      <rPr>
        <sz val="8"/>
        <rFont val="Arial"/>
        <family val="2"/>
      </rPr>
      <t xml:space="preserve"> - com grelha branca - fornecimento e instalação</t>
    </r>
  </si>
  <si>
    <t xml:space="preserve">74051/2</t>
  </si>
  <si>
    <t xml:space="preserve">15.20</t>
  </si>
  <si>
    <r>
      <rPr>
        <b val="true"/>
        <sz val="8"/>
        <rFont val="Arial"/>
        <family val="2"/>
      </rPr>
      <t xml:space="preserve">CAIXA DE GORDURA SIMPLES EM CONCRETO -  com tampa</t>
    </r>
    <r>
      <rPr>
        <sz val="8"/>
        <rFont val="Arial"/>
        <family val="2"/>
      </rPr>
      <t xml:space="preserve"> - fornecimento e instalação</t>
    </r>
  </si>
  <si>
    <t xml:space="preserve">74104/1</t>
  </si>
  <si>
    <t xml:space="preserve">15.21</t>
  </si>
  <si>
    <r>
      <rPr>
        <b val="true"/>
        <sz val="8"/>
        <rFont val="Arial"/>
        <family val="2"/>
      </rPr>
      <t xml:space="preserve">CAIXA DE INSPEÇÃO EM ALVENARIA DE TIJOLO MACIÇO 60 X 60 X 60 cm</t>
    </r>
    <r>
      <rPr>
        <sz val="8"/>
        <rFont val="Arial"/>
        <family val="2"/>
      </rPr>
      <t xml:space="preserve"> - revestida internamente  - com fundo de concreto 15MPA - escavação e confecção</t>
    </r>
  </si>
  <si>
    <t xml:space="preserve">15.22</t>
  </si>
  <si>
    <t xml:space="preserve">TAMPA DE CONCRETO ARMADO 60X60X5CM PARA CAIXA</t>
  </si>
  <si>
    <t xml:space="preserve">15.23</t>
  </si>
  <si>
    <r>
      <rPr>
        <b val="true"/>
        <sz val="8"/>
        <rFont val="Arial"/>
        <family val="2"/>
      </rPr>
      <t xml:space="preserve">CAIXA DE INSPEÇÃO 80X80X80CM EM ALVENARIA - EXECUÇÃO</t>
    </r>
    <r>
      <rPr>
        <sz val="8"/>
        <rFont val="Arial"/>
        <family val="2"/>
      </rPr>
      <t xml:space="preserve"> - revestida internamente  - com tampa pré-moldada de concreto e fundo de concreto 15MPA - escavação e confecção</t>
    </r>
  </si>
  <si>
    <t xml:space="preserve">15.24</t>
  </si>
  <si>
    <r>
      <rPr>
        <b val="true"/>
        <sz val="8"/>
        <rFont val="Arial"/>
        <family val="2"/>
      </rPr>
      <t xml:space="preserve">CAIXA DE INSPEÇÃO 90X90X80CM EM ALVENARIA - EXECUÇÃO</t>
    </r>
    <r>
      <rPr>
        <sz val="8"/>
        <rFont val="Arial"/>
        <family val="2"/>
      </rPr>
      <t xml:space="preserve"> - revestida internamente  - com tampa pré-moldada de concreto e fundo de concreto 15MPA - escavação e confecção</t>
    </r>
  </si>
  <si>
    <t xml:space="preserve">REDE DE DRENAGEM  - CAPTAÇÃO DE ÁGUAS PLUVIAIS</t>
  </si>
  <si>
    <t xml:space="preserve">TUBOS PVC</t>
  </si>
  <si>
    <t xml:space="preserve">15.25</t>
  </si>
  <si>
    <r>
      <rPr>
        <b val="true"/>
        <sz val="8"/>
        <rFont val="Arial"/>
        <family val="2"/>
      </rPr>
      <t xml:space="preserve">TUBO PVC ESGOTO PREDIAL DN 150 mm - inclusive conexões</t>
    </r>
    <r>
      <rPr>
        <sz val="8"/>
        <rFont val="Arial"/>
        <family val="2"/>
      </rPr>
      <t xml:space="preserve"> - fornecimento e instalação - descidas até a primeira caixa de captação</t>
    </r>
  </si>
  <si>
    <t xml:space="preserve">15.26</t>
  </si>
  <si>
    <r>
      <rPr>
        <b val="true"/>
        <sz val="8"/>
        <rFont val="Arial"/>
        <family val="2"/>
      </rPr>
      <t xml:space="preserve">TUBO PVC ESGOTO PREDIAL DN 100 mm - inclusive conexões</t>
    </r>
    <r>
      <rPr>
        <sz val="8"/>
        <rFont val="Arial"/>
        <family val="2"/>
      </rPr>
      <t xml:space="preserve"> - fornecimento e instalação - descidas até a primeira caixa de captação</t>
    </r>
  </si>
  <si>
    <t xml:space="preserve">TUBOS  DE CONCRETO</t>
  </si>
  <si>
    <t xml:space="preserve">15.27</t>
  </si>
  <si>
    <r>
      <rPr>
        <b val="true"/>
        <sz val="8"/>
        <rFont val="Arial"/>
        <family val="2"/>
      </rPr>
      <t xml:space="preserve">TUBO CONCRETO SIMPLES DN 200 MM PARA DRENAGEM </t>
    </r>
    <r>
      <rPr>
        <sz val="8"/>
        <rFont val="Arial"/>
        <family val="2"/>
      </rPr>
      <t xml:space="preserve">- fornecimento e instalação - inclusive escavação manual</t>
    </r>
  </si>
  <si>
    <t xml:space="preserve">15.28</t>
  </si>
  <si>
    <r>
      <rPr>
        <b val="true"/>
        <sz val="8"/>
        <rFont val="Arial"/>
        <family val="2"/>
      </rPr>
      <t xml:space="preserve">TUBO CONCRETO SIMPLES DN 300 mm PARA DRENAGEM </t>
    </r>
    <r>
      <rPr>
        <sz val="8"/>
        <rFont val="Arial"/>
        <family val="2"/>
      </rPr>
      <t xml:space="preserve">- fornecimento e instalação  - inclusive escavação manual</t>
    </r>
  </si>
  <si>
    <t xml:space="preserve">15.29</t>
  </si>
  <si>
    <t xml:space="preserve">15.30</t>
  </si>
  <si>
    <t xml:space="preserve">15.31</t>
  </si>
  <si>
    <t xml:space="preserve">15.32</t>
  </si>
  <si>
    <t xml:space="preserve">07725.8.1.3</t>
  </si>
  <si>
    <t xml:space="preserve">15.33</t>
  </si>
  <si>
    <r>
      <rPr>
        <b val="true"/>
        <sz val="8"/>
        <rFont val="Arial"/>
        <family val="2"/>
      </rPr>
      <t xml:space="preserve">Grelha hemisférica de ferro fundido ø 150 mm (6"</t>
    </r>
    <r>
      <rPr>
        <sz val="8"/>
        <rFont val="Arial"/>
        <family val="2"/>
      </rPr>
      <t xml:space="preserve">) - para águas pluviais</t>
    </r>
  </si>
  <si>
    <t xml:space="preserve">Ajudante de ENCANADOR</t>
  </si>
  <si>
    <t xml:space="preserve">DRENOS DOS EQUIPAMENTOS CONDICIONADORES DE AR</t>
  </si>
  <si>
    <t xml:space="preserve">15.34</t>
  </si>
  <si>
    <r>
      <rPr>
        <b val="true"/>
        <sz val="8"/>
        <rFont val="Arial"/>
        <family val="2"/>
      </rPr>
      <t xml:space="preserve">Ponto de água fria </t>
    </r>
    <r>
      <rPr>
        <sz val="8"/>
        <rFont val="Arial"/>
        <family val="2"/>
      </rPr>
      <t xml:space="preserve">com tubo de PVC e conexões,</t>
    </r>
    <r>
      <rPr>
        <b val="true"/>
        <sz val="8"/>
        <rFont val="Arial"/>
        <family val="2"/>
      </rPr>
      <t xml:space="preserve"> Ø 32 mm</t>
    </r>
    <r>
      <rPr>
        <sz val="8"/>
        <rFont val="Arial"/>
        <family val="2"/>
      </rPr>
      <t xml:space="preserve"> (1 1/2")   - DRENOS</t>
    </r>
  </si>
  <si>
    <t xml:space="preserve">SISTEMA APROVEITAMENTO ÁGUA CHUVA</t>
  </si>
  <si>
    <t xml:space="preserve">15.35</t>
  </si>
  <si>
    <t xml:space="preserve">FORNECIMENTO E INSTALAÇÃO DE TANQUE AÉREO PARA ARMAZENAMENTO DE ÁGUAS PLUVIAIS - Tanque Fatboy slim 2460 litros + Separador de fluxo + Separador de folhas Advanced</t>
  </si>
  <si>
    <t xml:space="preserve">COTAÇÃO  </t>
  </si>
  <si>
    <t xml:space="preserve">Torneira de pressão para uso geral</t>
  </si>
  <si>
    <t xml:space="preserve">BASE PARA TANQUE DE APROVEITAMENTO DE ÁGUA (2,90 X 0,65 X 0,25)m</t>
  </si>
  <si>
    <t xml:space="preserve">15.36</t>
  </si>
  <si>
    <t xml:space="preserve">15.37</t>
  </si>
  <si>
    <t xml:space="preserve">15.38</t>
  </si>
  <si>
    <t xml:space="preserve">LOUÇAS </t>
  </si>
  <si>
    <t xml:space="preserve">adaptada TCPO 15410.8.3.3</t>
  </si>
  <si>
    <t xml:space="preserve">15.39</t>
  </si>
  <si>
    <r>
      <rPr>
        <b val="true"/>
        <sz val="8"/>
        <rFont val="Arial"/>
        <family val="2"/>
      </rPr>
      <t xml:space="preserve">Bacia de louça branca especial para PNE</t>
    </r>
    <r>
      <rPr>
        <sz val="8"/>
        <rFont val="Arial"/>
        <family val="2"/>
      </rPr>
      <t xml:space="preserve">  - Referência: linha Conforto V. Plus ou similar  - inclusive assento sanitário espcial para PNE</t>
    </r>
  </si>
  <si>
    <t xml:space="preserve">Ajudante de encanador</t>
  </si>
  <si>
    <t xml:space="preserve">Encanador</t>
  </si>
  <si>
    <t xml:space="preserve">TCPO  </t>
  </si>
  <si>
    <t xml:space="preserve">Assento  poliéster para bacia PNE</t>
  </si>
  <si>
    <t xml:space="preserve">Anel de vedação vaso sanitário</t>
  </si>
  <si>
    <t xml:space="preserve">Tubo de latão com canopla acabamento cromado para ligação de bacia sanitária Ø 1 1/2" x 25 cm</t>
  </si>
  <si>
    <t xml:space="preserve">Bolsa de borracha de ligação para vaso santário Ø 1 1/2"</t>
  </si>
  <si>
    <t xml:space="preserve">BACIA SANITARIA (VASO) CONVENCIONAL PARA PCD SEM FURO FRONTAL, DE LOUCA</t>
  </si>
  <si>
    <t xml:space="preserve">Massa para vidro comum</t>
  </si>
  <si>
    <t xml:space="preserve">Parafuso cromado (comprimento: 2 1/2 " / diâmetro nominal: 1/4 ")</t>
  </si>
  <si>
    <t xml:space="preserve">Bucha de nylon com parafuso auto atarraxante cabeça panela, fenda simples (comprimento: 50 mm / diâmetro nominal da bucha: 8 mm / diâmetro nominal do parafuso: 5,5 mm)</t>
  </si>
  <si>
    <t xml:space="preserve">15.40</t>
  </si>
  <si>
    <r>
      <rPr>
        <b val="true"/>
        <sz val="8"/>
        <rFont val="Arial"/>
        <family val="2"/>
      </rPr>
      <t xml:space="preserve">Bacia de louça branca com caixa acoplada</t>
    </r>
    <r>
      <rPr>
        <sz val="8"/>
        <rFont val="Arial"/>
        <family val="2"/>
      </rPr>
      <t xml:space="preserve">  - Referência: linha Ravena DECA ou similar linha ECO (botão duplo acionamento) </t>
    </r>
  </si>
  <si>
    <t xml:space="preserve">15.41</t>
  </si>
  <si>
    <r>
      <rPr>
        <sz val="8"/>
        <rFont val="Arial"/>
        <family val="2"/>
      </rPr>
      <t xml:space="preserve">Assento para </t>
    </r>
    <r>
      <rPr>
        <b val="true"/>
        <sz val="8"/>
        <rFont val="Arial"/>
        <family val="2"/>
      </rPr>
      <t xml:space="preserve">Bacia de louça </t>
    </r>
  </si>
  <si>
    <t xml:space="preserve">86940
(EXCLUÍDO O MISTURADOR)</t>
  </si>
  <si>
    <t xml:space="preserve">15.42</t>
  </si>
  <si>
    <r>
      <rPr>
        <b val="true"/>
        <sz val="8"/>
        <rFont val="Arial"/>
        <family val="2"/>
      </rPr>
      <t xml:space="preserve">Lavatório de louça branca com coluna</t>
    </r>
    <r>
      <rPr>
        <sz val="8"/>
        <rFont val="Arial"/>
        <family val="2"/>
      </rPr>
      <t xml:space="preserve"> - Referência: linha Ravena Deca ou similar - instalada incluisive válvula de escoamento cromada, sifão, engate cromado para torneira e parafusos cromados para fixação </t>
    </r>
  </si>
  <si>
    <t xml:space="preserve">adaptado TCPO
15410.8.14.3</t>
  </si>
  <si>
    <t xml:space="preserve">15.43</t>
  </si>
  <si>
    <r>
      <rPr>
        <b val="true"/>
        <sz val="8"/>
        <rFont val="Arial"/>
        <family val="2"/>
      </rPr>
      <t xml:space="preserve">Lavatório de louça branca com coluna suspensa - PNE</t>
    </r>
    <r>
      <rPr>
        <sz val="8"/>
        <rFont val="Arial"/>
        <family val="2"/>
      </rPr>
      <t xml:space="preserve"> - Referência: linha V. Plus Deca ou similar - completa incluisive válvula de escoamento cromada, engate cromado flexível, parafusos de fixação cromados </t>
    </r>
  </si>
  <si>
    <t xml:space="preserve">Lavatório de louça suspenso e coluna</t>
  </si>
  <si>
    <t xml:space="preserve">Sifão metálico para lavatório (diâmetro de entrada: 1 " / diâmetro de saída: 1 1/2 " / tipo de acabamento: CROMADO )</t>
  </si>
  <si>
    <t xml:space="preserve">Válvula de escoamento metálica para lavatório / bidê (diâmetro de entrada: 1 " / tipo de acabamento: cromado)</t>
  </si>
  <si>
    <t xml:space="preserve">Engate flexível de pvc para entrada de água (comprimento: 300 mm / diâmetro da seção: 1/2 ")</t>
  </si>
  <si>
    <t xml:space="preserve">Fita de vedação para tubos e conexões roscáveis (comprimento: 50 m / largura: 18 mm)</t>
  </si>
  <si>
    <t xml:space="preserve">15.44</t>
  </si>
  <si>
    <r>
      <rPr>
        <b val="true"/>
        <sz val="8"/>
        <rFont val="Arial"/>
        <family val="2"/>
      </rPr>
      <t xml:space="preserve">TANQUE DE LOUÇA COM COLUNA DE 22 LITROS</t>
    </r>
    <r>
      <rPr>
        <sz val="8"/>
        <rFont val="Arial"/>
        <family val="2"/>
      </rPr>
      <t xml:space="preserve">, inclusive torneira cromada de uso geral, sifão, válvula de escoamento cromada, engate para torneira, parafusos de fixação cromados - Referência Técnica: CELITE ou equivalente técnico</t>
    </r>
  </si>
  <si>
    <t xml:space="preserve">METAIS</t>
  </si>
  <si>
    <t xml:space="preserve">15.45</t>
  </si>
  <si>
    <r>
      <rPr>
        <b val="true"/>
        <sz val="8"/>
        <rFont val="Arial"/>
        <family val="2"/>
      </rPr>
      <t xml:space="preserve">Papeleira em metal cromado de parafusar </t>
    </r>
    <r>
      <rPr>
        <sz val="8"/>
        <rFont val="Arial"/>
        <family val="2"/>
      </rPr>
      <t xml:space="preserve">- Referência Técnica: linha Deca Flex 2020 ou similar, que apresente características visuais e materiais de fabricação idênticos - instalado junto a cada bacia sanitária nova</t>
    </r>
  </si>
  <si>
    <t xml:space="preserve">15.46</t>
  </si>
  <si>
    <r>
      <rPr>
        <b val="true"/>
        <sz val="8"/>
        <rFont val="Arial"/>
        <family val="2"/>
      </rPr>
      <t xml:space="preserve">Saboneteira de plástico para sabonete líquido</t>
    </r>
    <r>
      <rPr>
        <sz val="8"/>
        <rFont val="Arial"/>
        <family val="2"/>
      </rPr>
      <t xml:space="preserve"> (fornecida pelo TRT- só instalação) - uma por sanitário</t>
    </r>
  </si>
  <si>
    <t xml:space="preserve">Servente </t>
  </si>
  <si>
    <t xml:space="preserve">15.47</t>
  </si>
  <si>
    <r>
      <rPr>
        <b val="true"/>
        <sz val="8"/>
        <rFont val="Arial"/>
        <family val="2"/>
      </rPr>
      <t xml:space="preserve">Dispenser para papel toalha</t>
    </r>
    <r>
      <rPr>
        <sz val="8"/>
        <rFont val="Arial"/>
        <family val="2"/>
      </rPr>
      <t xml:space="preserve">, linha standard - Fornecimento e instalação (fornecida pelo TRT-só instalação) - uma por santário e copa</t>
    </r>
  </si>
  <si>
    <t xml:space="preserve">15.48</t>
  </si>
  <si>
    <r>
      <rPr>
        <b val="true"/>
        <sz val="8"/>
        <rFont val="Arial"/>
        <family val="2"/>
      </rPr>
      <t xml:space="preserve">Toalheiro tipo gancho em metal cromado de parafusar </t>
    </r>
    <r>
      <rPr>
        <sz val="8"/>
        <rFont val="Arial"/>
        <family val="2"/>
      </rPr>
      <t xml:space="preserve">- Referêcnia Técnica: linha Deca Flex 2060 ou similar - instalados nos sanitários e nas copas</t>
    </r>
  </si>
  <si>
    <t xml:space="preserve">servente</t>
  </si>
  <si>
    <t xml:space="preserve">pç</t>
  </si>
  <si>
    <t xml:space="preserve">74125/002</t>
  </si>
  <si>
    <t xml:space="preserve">15.49</t>
  </si>
  <si>
    <r>
      <rPr>
        <b val="true"/>
        <sz val="8"/>
        <rFont val="Arial"/>
        <family val="2"/>
      </rPr>
      <t xml:space="preserve">Espelho cristal para sanitário, e=5 mm com bisotê de 1,5cm </t>
    </r>
    <r>
      <rPr>
        <sz val="8"/>
        <rFont val="Arial"/>
        <family val="2"/>
      </rPr>
      <t xml:space="preserve">- fixado com 04 (quatro) botões cromados nas bordas.  (0,60x1,00)  - instalado junto a cada lavatório novo.</t>
    </r>
  </si>
  <si>
    <t xml:space="preserve">composição prórpria</t>
  </si>
  <si>
    <t xml:space="preserve">adaptada TCPO
15410.8.27.2</t>
  </si>
  <si>
    <t xml:space="preserve">15.50</t>
  </si>
  <si>
    <r>
      <rPr>
        <b val="true"/>
        <sz val="8"/>
        <rFont val="Arial"/>
        <family val="2"/>
      </rPr>
      <t xml:space="preserve">Torneira de pressão cromada para lavatório com fechamento automático</t>
    </r>
    <r>
      <rPr>
        <sz val="8"/>
        <rFont val="Arial"/>
        <family val="2"/>
      </rPr>
      <t xml:space="preserve"> - Referência Técnica: Torneira Lavatório uso público mesa Pressmatic Alfa CR 446106 - Docol ou similar - fechamaneto automático ou similar</t>
    </r>
  </si>
  <si>
    <t xml:space="preserve">15.51</t>
  </si>
  <si>
    <r>
      <rPr>
        <b val="true"/>
        <sz val="8"/>
        <rFont val="Arial"/>
        <family val="2"/>
      </rPr>
      <t xml:space="preserve">Torneira de pressão cromada para pia de parede</t>
    </r>
    <r>
      <rPr>
        <sz val="8"/>
        <rFont val="Arial"/>
        <family val="2"/>
      </rPr>
      <t xml:space="preserve">, bica alta móvel  - Referência Técnica:  DECA ou similar.  (copas)</t>
    </r>
  </si>
  <si>
    <t xml:space="preserve">15.52</t>
  </si>
  <si>
    <r>
      <rPr>
        <b val="true"/>
        <sz val="8"/>
        <rFont val="Arial"/>
        <family val="2"/>
      </rPr>
      <t xml:space="preserve">Torneira de pressão cromada para uso geral  3/4"</t>
    </r>
    <r>
      <rPr>
        <sz val="8"/>
        <rFont val="Arial"/>
        <family val="2"/>
      </rPr>
      <t xml:space="preserve">  - Referência Técnica: STANDARD 39 CR 1153 - DECA ou similar </t>
    </r>
  </si>
  <si>
    <t xml:space="preserve">15.53</t>
  </si>
  <si>
    <r>
      <rPr>
        <b val="true"/>
        <sz val="8"/>
        <rFont val="Arial"/>
        <family val="2"/>
      </rPr>
      <t xml:space="preserve">Barra de apoio para lavatório de portadores de necessidades especiais - </t>
    </r>
    <r>
      <rPr>
        <sz val="8"/>
        <rFont val="Arial"/>
        <family val="2"/>
      </rPr>
      <t xml:space="preserve">em inox escovado 54 cm x 40 cmc (no lavatório PNE)</t>
    </r>
  </si>
  <si>
    <t xml:space="preserve">Barra de apoio para lavatório de portadores de necessidades especiais, em inox escovado 54 cm x 40 cm</t>
  </si>
  <si>
    <t xml:space="preserve">15.54</t>
  </si>
  <si>
    <r>
      <rPr>
        <b val="true"/>
        <sz val="8"/>
        <rFont val="Arial"/>
        <family val="2"/>
      </rPr>
      <t xml:space="preserve">Barra de apoio cromada para portadores de necessidades especiais - </t>
    </r>
    <r>
      <rPr>
        <sz val="8"/>
        <rFont val="Arial"/>
        <family val="2"/>
      </rPr>
      <t xml:space="preserve">largura 80 cm - instalada com parafusos e buchas.  ( instaladas junto às bacias PNE)</t>
    </r>
  </si>
  <si>
    <t xml:space="preserve">Barra de apoio para portadores de necessidades especiais, reta, em inóx escovado (comprimento: 800 mm / diâmetro: 1 1/4 ")</t>
  </si>
  <si>
    <t xml:space="preserve">15.55</t>
  </si>
  <si>
    <r>
      <rPr>
        <b val="true"/>
        <sz val="8"/>
        <rFont val="Arial"/>
        <family val="2"/>
      </rPr>
      <t xml:space="preserve">CHUVEIRO TIPO DUCHA  - elétrico automático</t>
    </r>
    <r>
      <rPr>
        <sz val="8"/>
        <rFont val="Arial"/>
        <family val="2"/>
      </rPr>
      <t xml:space="preserve"> 220 V - 5400 W</t>
    </r>
  </si>
  <si>
    <t xml:space="preserve">adaptada TCPO
15110.8.3.1</t>
  </si>
  <si>
    <t xml:space="preserve">15.56</t>
  </si>
  <si>
    <r>
      <rPr>
        <b val="true"/>
        <sz val="8"/>
        <rFont val="Arial"/>
        <family val="2"/>
      </rPr>
      <t xml:space="preserve">Base para válvula de descarga metálica Ø 32 mm (1 1/4") ou 40 mm (1 1/2")</t>
    </r>
    <r>
      <rPr>
        <sz val="8"/>
        <rFont val="Arial"/>
        <family val="2"/>
      </rPr>
      <t xml:space="preserve">  - Referência Técnica: Docol Salvágua cromado 451106 - botão de duplo acionamento  (pne)</t>
    </r>
  </si>
  <si>
    <t xml:space="preserve">Tubo de aço galvanizado com costura água/gás/fluídos não corrosivos ao aço e zinco (diâmetro da seção: 1 1/2")</t>
  </si>
  <si>
    <t xml:space="preserve">15.57</t>
  </si>
  <si>
    <r>
      <rPr>
        <b val="true"/>
        <sz val="8"/>
        <rFont val="Arial"/>
        <family val="2"/>
      </rPr>
      <t xml:space="preserve">Acabamento cromado para válvula de descarga tipo barra para acionamento </t>
    </r>
    <r>
      <rPr>
        <sz val="8"/>
        <rFont val="Arial"/>
        <family val="2"/>
      </rPr>
      <t xml:space="preserve">- Referência Técnica: Acabamento Válv. Desc. 1.1/2" Benefit Cr 184906 - Docol ou similar (pne)</t>
    </r>
  </si>
  <si>
    <t xml:space="preserve">INSTALAÇÕES DE AR CONDICIONADO</t>
  </si>
  <si>
    <t xml:space="preserve">REDES </t>
  </si>
  <si>
    <t xml:space="preserve">adaptada TCPO 
17010.8.1.10</t>
  </si>
  <si>
    <t xml:space="preserve">16.1</t>
  </si>
  <si>
    <r>
      <rPr>
        <b val="true"/>
        <sz val="8"/>
        <rFont val="Arial"/>
        <family val="2"/>
      </rPr>
      <t xml:space="preserve">CONDICIONADOR de ar tipo Split, quente/frio, SISTEMA INVERTER - 12.000 Btu/h - </t>
    </r>
    <r>
      <rPr>
        <sz val="8"/>
        <rFont val="Arial"/>
        <family val="2"/>
      </rPr>
      <t xml:space="preserve">instalação da rede frigorígena completa, inclusive carga de gás.</t>
    </r>
  </si>
  <si>
    <t xml:space="preserve">DIVERSOS sobre materiais para colocação de condicionador de ar tipo Split "Underceiling", 12.000 Btu/h</t>
  </si>
  <si>
    <t xml:space="preserve">nd</t>
  </si>
  <si>
    <t xml:space="preserve">Ajudante</t>
  </si>
  <si>
    <t xml:space="preserve">Eletricista</t>
  </si>
  <si>
    <t xml:space="preserve">Montador</t>
  </si>
  <si>
    <t xml:space="preserve">Tubo soldável de cobre para água fria/água quente/incêndio em instalações residenciais - classe e (diâmetro nominal: 22 mm)</t>
  </si>
  <si>
    <t xml:space="preserve">Tubo soldável de cobre para água fria/água quente/incêndio em instalações residenciais - classe e (diâmetro nominal: 42 mm)</t>
  </si>
  <si>
    <t xml:space="preserve">Pasta para soldar cobre e bronze</t>
  </si>
  <si>
    <t xml:space="preserve">Estanho para solda 50x50</t>
  </si>
  <si>
    <t xml:space="preserve">Fio isolado em PVC (encordoamento: classe 1 / seção transversal: 2,50 mm² / tensão: 750,00 V)</t>
  </si>
  <si>
    <t xml:space="preserve">16.2</t>
  </si>
  <si>
    <r>
      <rPr>
        <b val="true"/>
        <sz val="8"/>
        <rFont val="Arial"/>
        <family val="2"/>
      </rPr>
      <t xml:space="preserve">CONDICIONADOR de ar tipo Split, quente/frio, SISTEMA INVERTER - 18.000 Btu/h</t>
    </r>
    <r>
      <rPr>
        <sz val="8"/>
        <rFont val="Arial"/>
        <family val="2"/>
      </rPr>
      <t xml:space="preserve"> - instalação da rede frigorígena completa, inclusive carga de gás.</t>
    </r>
  </si>
  <si>
    <t xml:space="preserve">DIVERSOS sobre materiais para colocação de condicionador de ar tipo Split "Underceiling", 18.000 Btu/h</t>
  </si>
  <si>
    <t xml:space="preserve">adaptada TCPO 
17010.8.1.13</t>
  </si>
  <si>
    <t xml:space="preserve">16.3</t>
  </si>
  <si>
    <r>
      <rPr>
        <b val="true"/>
        <sz val="8"/>
        <rFont val="Arial"/>
        <family val="2"/>
      </rPr>
      <t xml:space="preserve">CONDICIONADOR de ar tipo Split, quente/frio, SISTEMA INVERTER - 30.000 Btu/h</t>
    </r>
    <r>
      <rPr>
        <sz val="8"/>
        <rFont val="Arial"/>
        <family val="2"/>
      </rPr>
      <t xml:space="preserve"> - instalação da rede frigorígena completa, inclusive carga de gás.</t>
    </r>
  </si>
  <si>
    <t xml:space="preserve">DIVERSOS sobre materiais para colocação de condicionador de ar tipo Split "Underceiling", 30.000 Btu/h</t>
  </si>
  <si>
    <t xml:space="preserve">adaptada TCPO
17010.8.1.14</t>
  </si>
  <si>
    <t xml:space="preserve">16.4</t>
  </si>
  <si>
    <r>
      <rPr>
        <b val="true"/>
        <sz val="8"/>
        <rFont val="Arial"/>
        <family val="2"/>
      </rPr>
      <t xml:space="preserve">CONDICIONADOR de ar tipo Split, quente/frio, SISTEMA INVERTER - 42.000 Btu/h </t>
    </r>
    <r>
      <rPr>
        <sz val="8"/>
        <rFont val="Arial"/>
        <family val="2"/>
      </rPr>
      <t xml:space="preserve">- instalação da rede frigorígena completa, inclusive carga de gás.</t>
    </r>
  </si>
  <si>
    <t xml:space="preserve">DIVERSOS sobre materiais para colocação de condicionador de ar tipo Split "Underceiling", 42.000 Btu/h</t>
  </si>
  <si>
    <t xml:space="preserve">EQUIPAMENTOS - BDI diferenciado</t>
  </si>
  <si>
    <t xml:space="preserve">16.5</t>
  </si>
  <si>
    <t xml:space="preserve">CONDICIONADOR de ar tipo Split, 12.000 Btu/h -SISTEMA INVERTER -  Referência Técnica: FUJITSU ou similar  - quente/frio </t>
  </si>
  <si>
    <t xml:space="preserve">BDI 14,02%</t>
  </si>
  <si>
    <t xml:space="preserve">16.6</t>
  </si>
  <si>
    <t xml:space="preserve">CONDICIONADOR de ar tipo Split, 18.000 Btu/h -SISTEMA INVERTER -  Referência Técnica:  FUJITSU ou similar  - quente/frio </t>
  </si>
  <si>
    <t xml:space="preserve">16.7</t>
  </si>
  <si>
    <t xml:space="preserve">CONDICIONADOR de ar tipo Split, 30.000 Btu/h -SISTEMA INVERTER -   Referência Técnica: FUJITSU ou similar  - quente/frio </t>
  </si>
  <si>
    <t xml:space="preserve">cotação </t>
  </si>
  <si>
    <t xml:space="preserve">16.8</t>
  </si>
  <si>
    <t xml:space="preserve">CONDICIONADOR de ar tipo Split, 42.000 Btu/h -SISTEMA INVERTER -  Referência Técnica:  FUJITSU ou similar  - quente/frio </t>
  </si>
  <si>
    <t xml:space="preserve">INSTALAÇÕES DE PREVENÇÃO CONTRA INCÊNDIOS</t>
  </si>
  <si>
    <t xml:space="preserve">17.1</t>
  </si>
  <si>
    <r>
      <rPr>
        <b val="true"/>
        <sz val="8"/>
        <rFont val="Arial"/>
        <family val="2"/>
      </rPr>
      <t xml:space="preserve">EXTINTOR DE PÓ CLASSE ABC - 6KG </t>
    </r>
    <r>
      <rPr>
        <sz val="8"/>
        <rFont val="Arial"/>
        <family val="2"/>
      </rPr>
      <t xml:space="preserve">- fornecimento e instalação</t>
    </r>
  </si>
  <si>
    <t xml:space="preserve">PAISAGISMO E SERVIÇOS EXTERNOS</t>
  </si>
  <si>
    <t xml:space="preserve">SERVIÇOS INTERNOS AO TERRENO</t>
  </si>
  <si>
    <t xml:space="preserve">PAISAGISMO  </t>
  </si>
  <si>
    <t xml:space="preserve">18.1</t>
  </si>
  <si>
    <r>
      <rPr>
        <b val="true"/>
        <sz val="8"/>
        <rFont val="Arial"/>
        <family val="2"/>
      </rPr>
      <t xml:space="preserve">PLANTIO DE GRAMA</t>
    </r>
    <r>
      <rPr>
        <sz val="8"/>
        <rFont val="Arial"/>
        <family val="2"/>
      </rPr>
      <t xml:space="preserve"> Esmeralda em leivas ou rolo - inclusive preparo do substrato</t>
    </r>
  </si>
  <si>
    <t xml:space="preserve">73967/1</t>
  </si>
  <si>
    <t xml:space="preserve">18.2</t>
  </si>
  <si>
    <r>
      <rPr>
        <b val="true"/>
        <sz val="8"/>
        <rFont val="Arial"/>
        <family val="2"/>
      </rPr>
      <t xml:space="preserve">PLANTIO DE ARBUSTO, ALTURA MAIOR QUE 1,00M, </t>
    </r>
    <r>
      <rPr>
        <sz val="8"/>
        <rFont val="Arial"/>
        <family val="2"/>
      </rPr>
      <t xml:space="preserve">EM CAVAS DE 80X80X80CM</t>
    </r>
  </si>
  <si>
    <t xml:space="preserve">73967/2</t>
  </si>
  <si>
    <t xml:space="preserve">18.3</t>
  </si>
  <si>
    <r>
      <rPr>
        <b val="true"/>
        <sz val="8"/>
        <rFont val="Arial"/>
        <family val="2"/>
      </rPr>
      <t xml:space="preserve">PLANTIO DE ARVORE REGIONAL, </t>
    </r>
    <r>
      <rPr>
        <sz val="8"/>
        <rFont val="Arial"/>
        <family val="2"/>
      </rPr>
      <t xml:space="preserve">ALTURA MAIOR QUE 2,00M, EM CAVAS DE 80X80X80CM</t>
    </r>
  </si>
  <si>
    <t xml:space="preserve">ESTACIONAMENTO INTERNO E ACESSOS DE VEÍCULOS</t>
  </si>
  <si>
    <t xml:space="preserve">73766/001</t>
  </si>
  <si>
    <t xml:space="preserve">18.4</t>
  </si>
  <si>
    <r>
      <rPr>
        <b val="true"/>
        <sz val="8"/>
        <rFont val="Arial"/>
        <family val="2"/>
      </rPr>
      <t xml:space="preserve">BASE PARA PAVIMENTACAO COM MACADAME HIDRAULICO, </t>
    </r>
    <r>
      <rPr>
        <sz val="8"/>
        <rFont val="Arial"/>
        <family val="2"/>
      </rPr>
      <t xml:space="preserve">inclusive compactação - 10cm</t>
    </r>
  </si>
  <si>
    <t xml:space="preserve">30.005.000029.</t>
  </si>
  <si>
    <t xml:space="preserve">18.5</t>
  </si>
  <si>
    <t xml:space="preserve">Pavimentação intertravada de blocos de concreto retangulares e = 8 cm, FCK 35MPA - assentados sobre coxim de areia</t>
  </si>
  <si>
    <t xml:space="preserve">Calceteiro</t>
  </si>
  <si>
    <t xml:space="preserve">Areia fina lavada</t>
  </si>
  <si>
    <t xml:space="preserve">Areia média lavada</t>
  </si>
  <si>
    <t xml:space="preserve">Bloco de concreto retangular para pavimentação intertravada 10 x 20 x 8 cm</t>
  </si>
  <si>
    <t xml:space="preserve">Compactador placa vibratória 10 HP 7,5 kW, 5624 kgf, peso 440 kg</t>
  </si>
  <si>
    <t xml:space="preserve">h prod</t>
  </si>
  <si>
    <t xml:space="preserve">73763/005</t>
  </si>
  <si>
    <t xml:space="preserve">18.6</t>
  </si>
  <si>
    <r>
      <rPr>
        <b val="true"/>
        <sz val="8"/>
        <rFont val="Arial"/>
        <family val="2"/>
      </rPr>
      <t xml:space="preserve">MEIO-FIO DE CONCRETO 15 MPA</t>
    </r>
    <r>
      <rPr>
        <sz val="8"/>
        <rFont val="Arial"/>
        <family val="2"/>
      </rPr>
      <t xml:space="preserve">, 30 cm base  X 26 cm altura, moldado "in loco" com extrusora, inslcuindo escavações e reaterro.</t>
    </r>
  </si>
  <si>
    <t xml:space="preserve">CALÇADAS</t>
  </si>
  <si>
    <t xml:space="preserve">18.7</t>
  </si>
  <si>
    <t xml:space="preserve">09620.8.3.1</t>
  </si>
  <si>
    <t xml:space="preserve">18.8</t>
  </si>
  <si>
    <r>
      <rPr>
        <b val="true"/>
        <sz val="8"/>
        <rFont val="Arial"/>
        <family val="2"/>
      </rPr>
      <t xml:space="preserve">Placa cimentícia podotátil 40 x 40 cm</t>
    </r>
    <r>
      <rPr>
        <sz val="8"/>
        <rFont val="Arial"/>
        <family val="2"/>
      </rPr>
      <t xml:space="preserve">, e = 3,5 cm, de alta resistência, podotátil direcionalou de alerta, assentada com argamassa de cimento e areia</t>
    </r>
  </si>
  <si>
    <t xml:space="preserve">pedreiro</t>
  </si>
  <si>
    <t xml:space="preserve">Cimento CP-32</t>
  </si>
  <si>
    <t xml:space="preserve">Placa cimentícia podotátil 40 x 40 x 3,5 cm</t>
  </si>
  <si>
    <t xml:space="preserve">SERVIÇOS EXTERNOS AO TERRENO - PASSEIO</t>
  </si>
  <si>
    <t xml:space="preserve">PAISAGISMO</t>
  </si>
  <si>
    <t xml:space="preserve">18.9</t>
  </si>
  <si>
    <t xml:space="preserve">18.10</t>
  </si>
  <si>
    <t xml:space="preserve">18.11</t>
  </si>
  <si>
    <r>
      <rPr>
        <b val="true"/>
        <sz val="8"/>
        <rFont val="Arial"/>
        <family val="2"/>
      </rPr>
      <t xml:space="preserve">MEIO-FIO E SARJETA CONJUGADOS DE CONCRETO 15 MPA</t>
    </r>
    <r>
      <rPr>
        <sz val="8"/>
        <rFont val="Arial"/>
        <family val="2"/>
      </rPr>
      <t xml:space="preserve">, (OU GUIA REBAIXADA ONDE COUBER) 30 cm base  X 26 cm altura, moldado "in loco" com extrusora, inslcuindo escavações e reaterro.</t>
    </r>
  </si>
  <si>
    <t xml:space="preserve">RAMPA ACESSO PNE - REBAIXO DA CALÇADA NA ESQUINA</t>
  </si>
  <si>
    <t xml:space="preserve">74164/001</t>
  </si>
  <si>
    <t xml:space="preserve">18.12</t>
  </si>
  <si>
    <r>
      <rPr>
        <b val="true"/>
        <sz val="8"/>
        <rFont val="Arial"/>
        <family val="2"/>
      </rPr>
      <t xml:space="preserve">LASTRO DE BRITA Nº 2 - apiloada manualmente com mao até </t>
    </r>
    <r>
      <rPr>
        <sz val="8"/>
        <rFont val="Arial"/>
        <family val="2"/>
      </rPr>
      <t xml:space="preserve">30 Kg</t>
    </r>
  </si>
  <si>
    <t xml:space="preserve">18.13</t>
  </si>
  <si>
    <t xml:space="preserve">EXECUÇÃO DE LASTRO EM CONCRETO (1:2,5:6)</t>
  </si>
  <si>
    <t xml:space="preserve">18.14</t>
  </si>
  <si>
    <t xml:space="preserve">RAMPA ACESSO PNE - ACESSO AO IMÓVEL</t>
  </si>
  <si>
    <t xml:space="preserve">18.15</t>
  </si>
  <si>
    <t xml:space="preserve">FORMA TABUA PARA CONCRETO EM FUNDACAO </t>
  </si>
  <si>
    <t xml:space="preserve">18.16</t>
  </si>
  <si>
    <t xml:space="preserve">18.17</t>
  </si>
  <si>
    <t xml:space="preserve">18.18</t>
  </si>
  <si>
    <t xml:space="preserve">18.19</t>
  </si>
  <si>
    <t xml:space="preserve">18.20</t>
  </si>
  <si>
    <t xml:space="preserve">18.21</t>
  </si>
  <si>
    <r>
      <rPr>
        <b val="true"/>
        <sz val="8"/>
        <rFont val="Arial"/>
        <family val="2"/>
      </rPr>
      <t xml:space="preserve">GUARDA-CORPO E CORRIMÃO EM TUBO DE ACO GALVANIZADO</t>
    </r>
    <r>
      <rPr>
        <sz val="8"/>
        <rFont val="Arial"/>
        <family val="2"/>
      </rPr>
      <t xml:space="preserve">  - conforme detalalhamento em projeto - acabamento com fundo para galvanizado e pintura em esmalte sintético </t>
    </r>
  </si>
  <si>
    <t xml:space="preserve">74072/2</t>
  </si>
  <si>
    <t xml:space="preserve">18.22</t>
  </si>
  <si>
    <r>
      <rPr>
        <b val="true"/>
        <sz val="8"/>
        <rFont val="Arial"/>
        <family val="2"/>
      </rPr>
      <t xml:space="preserve">CORRIMAO EM TUBO ACO GALVANIZADO</t>
    </r>
    <r>
      <rPr>
        <sz val="8"/>
        <rFont val="Arial"/>
        <family val="2"/>
      </rPr>
      <t xml:space="preserve">  - 2 1/2" - fixado à alvenaria com braçadeira - acabamento em fundo para galvanizado  e pintura em esmalte sintético</t>
    </r>
  </si>
  <si>
    <t xml:space="preserve">HALL E ESCADA - ACESSO AO IMÓVEL</t>
  </si>
  <si>
    <t xml:space="preserve">18.23</t>
  </si>
  <si>
    <t xml:space="preserve">18.24</t>
  </si>
  <si>
    <t xml:space="preserve">18.25</t>
  </si>
  <si>
    <t xml:space="preserve">18.26</t>
  </si>
  <si>
    <t xml:space="preserve">18.27</t>
  </si>
  <si>
    <t xml:space="preserve">GRADIL DE FECHAMENTO DO TERRENO</t>
  </si>
  <si>
    <t xml:space="preserve">18.28</t>
  </si>
  <si>
    <r>
      <rPr>
        <b val="true"/>
        <sz val="8"/>
        <rFont val="Arial"/>
        <family val="2"/>
      </rPr>
      <t xml:space="preserve">LASTRO DE BRITA Nº 2  -</t>
    </r>
    <r>
      <rPr>
        <sz val="8"/>
        <rFont val="Arial"/>
        <family val="2"/>
      </rPr>
      <t xml:space="preserve"> apiloado manualmente com maço de até 30 Kg</t>
    </r>
  </si>
  <si>
    <t xml:space="preserve">18.29</t>
  </si>
  <si>
    <r>
      <rPr>
        <b val="true"/>
        <sz val="8"/>
        <rFont val="Arial"/>
        <family val="2"/>
      </rPr>
      <t xml:space="preserve">ESTACA A TRADO</t>
    </r>
    <r>
      <rPr>
        <sz val="8"/>
        <rFont val="Arial"/>
        <family val="2"/>
      </rPr>
      <t xml:space="preserve"> (BROCA) DIAMETRO 25CM EM CONCRETO ARMADO MOLDADA IN-LOCO, 15 MPA - 2,5m</t>
    </r>
  </si>
  <si>
    <t xml:space="preserve">18.30</t>
  </si>
  <si>
    <t xml:space="preserve">18.31</t>
  </si>
  <si>
    <t xml:space="preserve">18.32</t>
  </si>
  <si>
    <t xml:space="preserve">18.33</t>
  </si>
  <si>
    <t xml:space="preserve">18.34</t>
  </si>
  <si>
    <r>
      <rPr>
        <b val="true"/>
        <sz val="8"/>
        <rFont val="Arial"/>
        <family val="2"/>
      </rPr>
      <t xml:space="preserve">GRADIL DE FECHAMENTO DO TERRENO EM METALON SEÇÃO 20X30MM - altura 2,00m - </t>
    </r>
    <r>
      <rPr>
        <sz val="8"/>
        <rFont val="Arial"/>
        <family val="2"/>
      </rPr>
      <t xml:space="preserve"> montantes principais em perfil  60X60 (espessura da chapa 1,55) - perfis internediários 20x30  (espessura da chapa 1,11) - acabamento com fundo zarcão e pintura em esmalte sinyético Doric White ou similar - fornecimento e instalação</t>
    </r>
  </si>
  <si>
    <t xml:space="preserve">18.35</t>
  </si>
  <si>
    <r>
      <rPr>
        <b val="true"/>
        <sz val="8"/>
        <rFont val="Arial"/>
        <family val="2"/>
      </rPr>
      <t xml:space="preserve">PORTÃO DE CORRER EM METALON  </t>
    </r>
    <r>
      <rPr>
        <sz val="8"/>
        <rFont val="Arial"/>
        <family val="2"/>
      </rPr>
      <t xml:space="preserve">-  4,0x2,0m - seção 20X30mm (espessura da chapa 1,11mm)  - quadro em seção  60X60mm (espessura da chapa 1,55) - travessas perfis  40X30 (espessura da chapa 1,25MM)  - acabamento em fundo zarcão e pintura esmalte sintérico Doric White - inclusive trilhos e motorpara automação  TIZAÇÃO  1/3 HP - para portão 800kg  - com 02 controles - instalado</t>
    </r>
  </si>
  <si>
    <t xml:space="preserve">KIT DESLIZANTE KIT DZ4 SK TURBO</t>
  </si>
  <si>
    <t xml:space="preserve">18.36</t>
  </si>
  <si>
    <r>
      <rPr>
        <b val="true"/>
        <sz val="8"/>
        <rFont val="Arial"/>
        <family val="2"/>
      </rPr>
      <t xml:space="preserve">PORTÃO DE CORRER EM METALON  </t>
    </r>
    <r>
      <rPr>
        <sz val="8"/>
        <rFont val="Arial"/>
        <family val="2"/>
      </rPr>
      <t xml:space="preserve">-  2,0x2,0m seção 20X30mm (espessura da chapa 1,11mm)  - quadro em seção  60X60mm (espessura da chapa 1,55) - travessas perfis  40X30 (espessura da chapa 1,25MM)  - acabamento em fundo zarcão e pintura esmalte sintérico Doric White - inclusive trilhos - instalado</t>
    </r>
  </si>
  <si>
    <t xml:space="preserve">GRADIL DE FECHAMENTO DO TERRENO EM METALON SEÇÃO 20X30MM (espessura da chapa 1,11), montantes principais em perfil  60X60 (espessura da chapa 1,55) - acabamento com fundo zarcão e pintura em esmalte sinyético Doric White ou similar - fornecimento e instalação</t>
  </si>
  <si>
    <t xml:space="preserve">PINTURAS</t>
  </si>
  <si>
    <t xml:space="preserve">PINTURA EM MUROS</t>
  </si>
  <si>
    <t xml:space="preserve">19.1</t>
  </si>
  <si>
    <r>
      <rPr>
        <b val="true"/>
        <sz val="8"/>
        <rFont val="Arial"/>
        <family val="2"/>
      </rPr>
      <t xml:space="preserve">PINTURA LATEX ACRILICA AMBIENTES INTERNOS/EXTERNOS</t>
    </r>
    <r>
      <rPr>
        <sz val="8"/>
        <rFont val="Arial"/>
        <family val="2"/>
      </rPr>
      <t xml:space="preserve">, duas demão</t>
    </r>
  </si>
  <si>
    <t xml:space="preserve">PINTURA EM PAREDES INTERNAS</t>
  </si>
  <si>
    <t xml:space="preserve">19.2</t>
  </si>
  <si>
    <r>
      <rPr>
        <b val="true"/>
        <sz val="8"/>
        <rFont val="Arial"/>
        <family val="2"/>
      </rPr>
      <t xml:space="preserve">EMASSAMENTO COM MASSA PVA</t>
    </r>
    <r>
      <rPr>
        <sz val="8"/>
        <rFont val="Arial"/>
        <family val="2"/>
      </rPr>
      <t xml:space="preserve"> - duas demão</t>
    </r>
  </si>
  <si>
    <t xml:space="preserve">19.3</t>
  </si>
  <si>
    <t xml:space="preserve">PINTURA EM PAREDES EXTERNAS</t>
  </si>
  <si>
    <t xml:space="preserve">19.4</t>
  </si>
  <si>
    <r>
      <rPr>
        <b val="true"/>
        <sz val="8"/>
        <rFont val="Arial"/>
        <family val="2"/>
      </rPr>
      <t xml:space="preserve">APLICAÇÃO MANUAL DE PINTURA COM TINTA TEXTURIZADA ACRÍLICA EM PAREDES  - nas cores </t>
    </r>
    <r>
      <rPr>
        <sz val="8"/>
        <rFont val="Arial"/>
        <family val="2"/>
      </rPr>
      <t xml:space="preserve">SWB 1777 NOTURNE BLUE E  SWB 1151 DORIC WHITE. Referêcnia Técnica: SHERWIN WILLIAMS ou equivalente técnico.</t>
    </r>
  </si>
  <si>
    <t xml:space="preserve">PINTURA EM ESQUADRIAS DE MADEIRA</t>
  </si>
  <si>
    <t xml:space="preserve">73739/1</t>
  </si>
  <si>
    <t xml:space="preserve">19.5</t>
  </si>
  <si>
    <r>
      <rPr>
        <b val="true"/>
        <sz val="8"/>
        <rFont val="Arial"/>
        <family val="2"/>
      </rPr>
      <t xml:space="preserve">PINTURA ESMALTE ACETINADO EM MADEIRA,</t>
    </r>
    <r>
      <rPr>
        <sz val="8"/>
        <rFont val="Arial"/>
        <family val="2"/>
      </rPr>
      <t xml:space="preserve"> duas demão</t>
    </r>
  </si>
  <si>
    <t xml:space="preserve">PINTURA EM METAL</t>
  </si>
  <si>
    <t xml:space="preserve">74145/1</t>
  </si>
  <si>
    <t xml:space="preserve">19.6</t>
  </si>
  <si>
    <r>
      <rPr>
        <b val="true"/>
        <sz val="8"/>
        <rFont val="Arial"/>
        <family val="2"/>
      </rPr>
      <t xml:space="preserve">PINTURA ESMALTE FOSCO</t>
    </r>
    <r>
      <rPr>
        <sz val="8"/>
        <rFont val="Arial"/>
        <family val="2"/>
      </rPr>
      <t xml:space="preserve">, duas demãos sobre superfície metálica, incluindo uma demão de fundo anitcorrosivo  aplicado com utilização de revolver de ar-comprimido - aplicado no GRADIL DE FECHAMENTO e no PORTÃO DE CORRER</t>
    </r>
  </si>
  <si>
    <t xml:space="preserve">19.7</t>
  </si>
  <si>
    <r>
      <rPr>
        <b val="true"/>
        <sz val="8"/>
        <rFont val="Arial"/>
        <family val="2"/>
      </rPr>
      <t xml:space="preserve">PINTURA ESMALTE FOSCO</t>
    </r>
    <r>
      <rPr>
        <sz val="8"/>
        <rFont val="Arial"/>
        <family val="2"/>
      </rPr>
      <t xml:space="preserve">, duas demãos sobre superfície metálica, incluindo uma demão de fundo anitcorrosivo  aplicado com utilização de revolver de ar-comprimido - </t>
    </r>
    <r>
      <rPr>
        <b val="true"/>
        <sz val="8"/>
        <rFont val="Arial"/>
        <family val="2"/>
      </rPr>
      <t xml:space="preserve">APLICADO NA ESTRUTURA METÁLICA DE COBERTURA</t>
    </r>
  </si>
  <si>
    <t xml:space="preserve">PINTURA EM PISO</t>
  </si>
  <si>
    <t xml:space="preserve">19.8</t>
  </si>
  <si>
    <r>
      <rPr>
        <b val="true"/>
        <sz val="8"/>
        <rFont val="Arial"/>
        <family val="2"/>
      </rPr>
      <t xml:space="preserve">PINTURA ACRILICA DE FAIXAS DE DEMARCACAO EM VAGA DE ESTACIONAMENTO</t>
    </r>
    <r>
      <rPr>
        <sz val="8"/>
        <rFont val="Arial"/>
        <family val="2"/>
      </rPr>
      <t xml:space="preserve">, 5 cm de largura</t>
    </r>
  </si>
  <si>
    <t xml:space="preserve">19.9</t>
  </si>
  <si>
    <r>
      <rPr>
        <b val="true"/>
        <sz val="8"/>
        <rFont val="Arial"/>
        <family val="2"/>
      </rPr>
      <t xml:space="preserve">PINTURA ACRILICA DE FAIXAS DE DEMARCACAO EM VAGA DE ESTACIONAMENTO</t>
    </r>
    <r>
      <rPr>
        <sz val="8"/>
        <rFont val="Arial"/>
        <family val="2"/>
      </rPr>
      <t xml:space="preserve">, 5 cm de largura - faixa zebrada </t>
    </r>
  </si>
  <si>
    <t xml:space="preserve">SERVIÇOS COMPLEMENTARES</t>
  </si>
  <si>
    <t xml:space="preserve">MASTROS PARA BANDEIRA</t>
  </si>
  <si>
    <t xml:space="preserve">20.1</t>
  </si>
  <si>
    <t xml:space="preserve">20.2</t>
  </si>
  <si>
    <t xml:space="preserve">20.3</t>
  </si>
  <si>
    <t xml:space="preserve">20.4</t>
  </si>
  <si>
    <t xml:space="preserve">20.5</t>
  </si>
  <si>
    <t xml:space="preserve">20.6</t>
  </si>
  <si>
    <t xml:space="preserve">20.7</t>
  </si>
  <si>
    <t xml:space="preserve">BANCO EM CONCRETO</t>
  </si>
  <si>
    <t xml:space="preserve">20.8</t>
  </si>
  <si>
    <t xml:space="preserve">FORMA EM MADEIRA PARA CONCRETO</t>
  </si>
  <si>
    <t xml:space="preserve">20.9</t>
  </si>
  <si>
    <t xml:space="preserve">20.10</t>
  </si>
  <si>
    <t xml:space="preserve">20.11</t>
  </si>
  <si>
    <r>
      <rPr>
        <b val="true"/>
        <sz val="8"/>
        <rFont val="Arial"/>
        <family val="2"/>
      </rPr>
      <t xml:space="preserve">VERNIZ POLIURETANO BRILHANTE EM CONCRETO OU TIJOLO, 03 demão</t>
    </r>
    <r>
      <rPr>
        <sz val="8"/>
        <rFont val="Arial"/>
        <family val="2"/>
      </rPr>
      <t xml:space="preserve"> - aplicado em banco de concreto</t>
    </r>
  </si>
  <si>
    <t xml:space="preserve">ESCADA MARINHEIRO</t>
  </si>
  <si>
    <t xml:space="preserve">20.12</t>
  </si>
  <si>
    <t xml:space="preserve">ESCADA TIPO MARINHEIRO EM TUBO ACO GALVANIZADO 1 1/2" </t>
  </si>
  <si>
    <t xml:space="preserve">COMPOSIÇÃO</t>
  </si>
  <si>
    <t xml:space="preserve">74194/001</t>
  </si>
  <si>
    <r>
      <rPr>
        <b val="true"/>
        <sz val="8"/>
        <rFont val="Arial"/>
        <family val="2"/>
      </rPr>
      <t xml:space="preserve">PINTURA ESMALTE FOSCO</t>
    </r>
    <r>
      <rPr>
        <sz val="8"/>
        <rFont val="Arial"/>
        <family val="2"/>
      </rPr>
      <t xml:space="preserve">, duas demãos sobre superfície metálica, incluindo uma demão de fundo anitcorrosivo  aplicado com utilização de revolver de ar-comprimido - aplicado na escada tipo marinheiro</t>
    </r>
  </si>
  <si>
    <r>
      <rPr>
        <b val="true"/>
        <sz val="8"/>
        <rFont val="Arial"/>
        <family val="2"/>
      </rPr>
      <t xml:space="preserve">CORRIMAO EM TUBO ACO GALVANIZADO</t>
    </r>
    <r>
      <rPr>
        <sz val="8"/>
        <rFont val="Arial"/>
        <family val="2"/>
      </rPr>
      <t xml:space="preserve">  - 2 1/2" -  acabamento em fundo para galvanizado  e pintura em esmalte sintético - para escada tipo marinheiro</t>
    </r>
  </si>
  <si>
    <t xml:space="preserve">PARACICLO</t>
  </si>
  <si>
    <t xml:space="preserve">COMPSIÇÃO
PRÓPRIA</t>
  </si>
  <si>
    <t xml:space="preserve">20.13</t>
  </si>
  <si>
    <t xml:space="preserve">Bicicletário- Paraciclo Individual - Fabricado em Aço carbono (ferro) - Acabamento em pintura eletrostática - na cor cinza  - fixado com Parafuso e buchas.
Bicicleta não acompanha o produto (somente ilustrativo)</t>
  </si>
  <si>
    <t xml:space="preserve">FRETE PARA BANDEIRANTES</t>
  </si>
  <si>
    <t xml:space="preserve">LIMPEZA DA OBRA</t>
  </si>
  <si>
    <t xml:space="preserve">21.1</t>
  </si>
  <si>
    <t xml:space="preserve">LIMPEZA FINAL DA OBRA</t>
  </si>
  <si>
    <t xml:space="preserve">MATERIAL</t>
  </si>
  <si>
    <t xml:space="preserve">MÃO-DE-OBRA</t>
  </si>
  <si>
    <t xml:space="preserve">BDI</t>
  </si>
  <si>
    <t xml:space="preserve">TOTAL
COM BDI</t>
  </si>
  <si>
    <t xml:space="preserve">CURVA ABC - CIVIL</t>
  </si>
  <si>
    <t xml:space="preserve">% 
SOBRE O TOTAL</t>
  </si>
  <si>
    <t xml:space="preserve">ACUMULADO</t>
  </si>
  <si>
    <t xml:space="preserve">MESTRE DE OBRAS - período integral - 220h/mês</t>
  </si>
  <si>
    <t xml:space="preserve">ENGENHEIRO OU ARQUITETO DE OBRA- meio período - 110h/mês (220/2)</t>
  </si>
  <si>
    <t xml:space="preserve">COBERTURA COM TELHA TRAPEZOIDAL EM ALUMIZINC, tipo sanduíche com isolamento térmico e acústico  (TELHA  + POLIURETANO INJETADO + TELHA)  - com pintura na face superior branca - altura da telha 40mm - injeção 30mm - </t>
  </si>
  <si>
    <t xml:space="preserve">ALVENARIA EM TIJOLO CERAMICO FURADO 9X14X19CM, 1 vez (espessura 14 cm), assentado em argamassa traço 1:4 (cimento e areia), preparo manual, junta 1 cm  - FECHAMENTO EXTERNO ARQUIVO
</t>
  </si>
  <si>
    <t xml:space="preserve">ESTRUTURA METALICA EM TESOURAS OU TRELICAS, VAO LIVRE DE 12M, FORNECIMENTO E MONTAGEM- conforme detalahamento em projeto</t>
  </si>
  <si>
    <t xml:space="preserve">GRADIL DE FECHAMENTO DO TERRENO EM METALON SEÇÃO 20X30MM - altura 2,00m -  montantes principais em perfil  60X60 (espessura da chapa 1,55) - perfis internediários 20x30  (espessura da chapa 1,11) - acabamento com fundo zarcão e pintura em esmalte sinyético Doric White ou similar - fornecimento e instalação</t>
  </si>
  <si>
    <t xml:space="preserve">MASSA ÚNICA, para recebimento de pintura - argamassa traço 1:2:8 - preparo manual  - aplicada manualemente em paredes  - espessura 20mm.</t>
  </si>
  <si>
    <t xml:space="preserve">ARMACAO ACO CA- 5 0 P/ 1 , 0M3 DE CONCRETO</t>
  </si>
  <si>
    <t xml:space="preserve">FORRO DE GESSO ACARTONADO REMOVÍVEL -  com película vinílica branca, apoiados em perfis metálicos tipo "T" suspensos por pendurais rígidos (comprimento: 0,65 m / espessura: 12,5 mm / largura: 0,65 m) - instalado, inclusive acabamentos de borda e acessórios</t>
  </si>
  <si>
    <t xml:space="preserve">LAJE PRE-MOLDADA P/PISO, SOBRECARGA 200KG/M2, VAOS ATE 3,50M/E=8CM, C/ INTER-EIXO 38CM, C/ESCORAMENTO (REAPR.3X) E FERRAGEM NEGATIVA LAJOTAS E CAP.C/CONC FCK=20MPA, 4CM, INTER-EIXO 38CM, C/ESCORAMENTO (REAPR.3X) E FERRAGEM NEGATIVA</t>
  </si>
  <si>
    <t xml:space="preserve">J 01 (180X180)CM - JANELA DE ALUMINIO ANODIZADO NATURAL  TIPO MAXIM AR, COM SISTEMA PROGRESSIVO DE ABERTURA, INCLUSO GUARNICOES, FECHADURAS, ACESSÓRIOS e VIDRO LISO INCOLOR 5MM - CONFORME MEMÓRIA DE CÁLCULO</t>
  </si>
  <si>
    <t xml:space="preserve">CONCRETO USINADO BOMBEADO FCK=25MPA, INCLUSIVE COLOCAÇÃO, ESPALHAMENTO E ACABAMENTO.</t>
  </si>
  <si>
    <t xml:space="preserve">ESTACA A TRADO (BROCA) DIAMETRO 20CM EM CONCRETO ARMADO MOLDADA IN-LOCO, 20 MPA - 9m</t>
  </si>
  <si>
    <t xml:space="preserve">GRADIL EM METALON   - PROTEÇÃO DAS JANELAS - J1 (1,80x1,80)cm - seção 20X30mm (espessura da chapa 1,11mm)  - quadro em seção  60X60mm (espessura da chapa 1,55) - acabamento em fundo zarcão e pintura esmalte sintérico Doric White - instalado com parafusos nas alvenarias dentro dovão - do lado interno à esquadrias</t>
  </si>
  <si>
    <t xml:space="preserve">FORMA PARA ESTRUTURAS DE CONCRETO (PILAR, VIGA E LAJE) EM CHAPA DE MADEIRA COMPENSADA RESINADA, DE 1,10 X 2,20, ESPESSURA = 12 MM -FABRICACAO, MONTAGEM E DESMONTAGEM)</t>
  </si>
  <si>
    <t xml:space="preserve">PISO CERÂMICO CLASSE A, PEI V, dimensões 45X45 cm - Referência:  ELIANE ou equivalente técnico- linha Cargo Plus, cor white - assentado com argamassa colante e rejunte flexível.</t>
  </si>
  <si>
    <t xml:space="preserve">BARRACAO PARA DEPOSITO  - paredes em tábuas de madeira, cobertura em fibrocimento 4mm, incluindo piso cimentado</t>
  </si>
  <si>
    <t xml:space="preserve">PM 01A 90x210 - Porta de madeira Porta acústica  - capacidade de redução sonora de 30 dB(A), confeccionada em MDF com acabamento laminado, preenchida com isolantes acústicos de alta densidade, contendo fechadura Papaiz cromada com cilindro 75mm, dobradiças de 4" reforçadas com anilhas, barra retrátil telescópica em aluminio para vedação da soleira - conforme memorial descritivo. Acompanha caixilho em madeira maciça com acabamento laminado para paredes de alvenaria com espessura de 14 cm ou drywall sob medida, contendo vedações com borrachas compressíveis, além de guarnições em ambas as faces. 
</t>
  </si>
  <si>
    <t xml:space="preserve">APLICAÇÃO MANUAL DE PINTURA COM TINTA TEXTURIZADA ACRÍLICA EM PAREDES  - nas cores SWB 1777 NOTURNE BLUE E  SWB 1151 DORIC WHITE. Referêcnia Técnica: SHERWIN WILLIAMS ou equivalente técnico.</t>
  </si>
  <si>
    <t xml:space="preserve">PINTURA ESMALTE FOSCO, duas demãos sobre superfície metálica, incluindo uma demão de fundo anitcorrosivo  aplicado com utilização de revolver de ar-comprimido - APLICADO NA ESTRUTURA METÁLICA DE COBERTURA</t>
  </si>
  <si>
    <t xml:space="preserve">ESTACA A TRADO (BROCA) DIAMETRO 20CM EM CONCRETO ARMADO MOLDADA IN-LOCO, 20 MPA - 7m</t>
  </si>
  <si>
    <t xml:space="preserve">CONDICIONADOR de ar tipo Split, quente/frio, SISTEMA INVERTER - 42.000 Btu/h - instalação da rede frigorígena completa, inclusive carga de gás.</t>
  </si>
  <si>
    <t xml:space="preserve">TAPUME DE CHAPA DE MADEIRA COMPENSADA, E= 6MM, COM PINTURA A CAL</t>
  </si>
  <si>
    <t xml:space="preserve">EMASSAMENTO COM MASSA PVA - duas demão</t>
  </si>
  <si>
    <t xml:space="preserve">ESCAVACAO MANUAL DE VALA  - material de 1ª categoria, até 1,50m - abastecimento de água, rede de esgoto </t>
  </si>
  <si>
    <t xml:space="preserve">PINTURA LATEX ACRILICA AMBIENTES INTERNOS/EXTERNOS, duas demão</t>
  </si>
  <si>
    <t xml:space="preserve">PAREDE DE GESSO ACARTONDO DUPLO INTERNA, espessura final 125 mm, pé-direito máximo 3,75 m</t>
  </si>
  <si>
    <t xml:space="preserve">AZULEJO 20,00 x 40,00 cm - Referência Técnica: ELIANE  - LINHA FORMA NA COR BRANCO BRILHANTE OU EQUIVALENTE TÉCNICO - fixado com argamassa colante - inclusive rejunte branco flexível.</t>
  </si>
  <si>
    <t xml:space="preserve">CONDICIONADOR de ar tipo Split, quente/frio, SISTEMA INVERTER - 12.000 Btu/h - instalação da rede frigorígena completa, inclusive carga de gás.</t>
  </si>
  <si>
    <t xml:space="preserve">J 02 (80X80)CM - JANELA DE ALUMINIO ANODIZADO NATURAL  TIPO MAXIM AR, COM SISTEMA PROGRESSIVO DE ABERTURA, INCLUSO GUARNICOES, FECHADURAS, ACESSÓRIOS e VIDRO LISO INCOLOR 5MM - CONFORME MEMÓRIA DE CÁLCULO</t>
  </si>
  <si>
    <t xml:space="preserve">ARMACAO EM TELA SOLDADA Q-138 (ACO CA-60 4,2mm C/10 cm) - 2,20 kg/m²</t>
  </si>
  <si>
    <t xml:space="preserve">BASE PARA PAVIMENTACAO COM MACADAME HIDRAULICO, inclusive compactação - 10cm</t>
  </si>
  <si>
    <t xml:space="preserve">ESTACA A TRADO (BROCA) DIAMETRO 25CM EM CONCRETO ARMADO MOLDADA IN-LOCO, 15 MPA - 2,5m</t>
  </si>
  <si>
    <t xml:space="preserve">P3VT (340x280)CM - ESQUADRIA EM ALUMINIO ANODIZADO NATURAL  - FIXO/ABRIR, INCLUSO GUARNICOES, FECHADURAS E ACESSÓRIOS  - INSTALADA</t>
  </si>
  <si>
    <t xml:space="preserve">PAREDE DE GESSO ACARTONADO SIMPLES INTERNA, ESPESSURA FINAL 100 MM, PÉ-DIREITO MÁXIMO 3,15 M</t>
  </si>
  <si>
    <t xml:space="preserve">SANITARIO COM 4M2, DOIS MODULOS DE VASO E CHUVEIRO, paredes em tábuas de pinho, cobertura em telhas de fibrocimento 6mm, incluso instalaçãoes, aparelhos, esqaudrias e ferragens.</t>
  </si>
  <si>
    <t xml:space="preserve">Rodapé em Poliuretano - Referência Técnica:  Santa Luzia Moderna 478 15mm x 5cm x 2,40m (Barra) Branco, fixado sobre conforme orientação do fabricante</t>
  </si>
  <si>
    <t xml:space="preserve">PLANTIO DE GRAMA Esmeralda em leivas ou rolo - inclusive preparo do substrato</t>
  </si>
  <si>
    <t xml:space="preserve">REATERRO APILOADO (MANUAL) DE VALAS, COM MATERIAL REAPROVEITADO - entre baldrames</t>
  </si>
  <si>
    <t xml:space="preserve">Peitoril de granito natural, assentado com argamassa mista de cimento, cal hidratada e areia sem peneirar traço 1:1:4 (largura da parede + 2 cm)</t>
  </si>
  <si>
    <t xml:space="preserve">PORTÃO DE CORRER EM METALON  -  4,0x2,0m - seção 20X30mm (espessura da chapa 1,11mm)  - quadro em seção  60X60mm (espessura da chapa 1,55) - travessas perfis  40X30 (espessura da chapa 1,25MM)  - acabamento em fundo zarcão e pintura esmalte sintérico Doric White - inclusive trilhos e motorpara automação  TIZAÇÃO  1/3 HP - para portão 800kg  - com 02 controles - instalado</t>
  </si>
  <si>
    <t xml:space="preserve">CORTE E PREPARO EM CABECA DE ESTACA</t>
  </si>
  <si>
    <t xml:space="preserve">PM 01  90x210 - PORTA DE MADEIRA COMPENSADA LISA, com fundo primer (Ref: Camilotti ou similar), 90X210X3, 5CM, inclusive batentes e alisares, 03 dobradiças com anel - Conforme Memorial Descritivo</t>
  </si>
  <si>
    <t xml:space="preserve">GUARDA-CORPO E CORRIMÃO EM TUBO DE ACO GALVANIZADO  - conforme detalalhamento em projeto - acabamento com fundo para galvanizado e pintura em esmalte sintético </t>
  </si>
  <si>
    <t xml:space="preserve">MEIO-FIO DE CONCRETO 15 MPA, 30 cm base  X 26 cm altura, moldado "in loco" com extrusora, inslcuindo escavações e reaterro.</t>
  </si>
  <si>
    <t xml:space="preserve">TUBO CONCRETO SIMPLES DN 300 mm PARA DRENAGEM - fornecimento e instalação  - inclusive escavação manual</t>
  </si>
  <si>
    <t xml:space="preserve">J 04 (160X280)CM - JANELA DE ALUMINIO ANODIZADO NATURAL  TIPO MAXIM AR, COM SISTEMA PROGRESSIVO DE ABERTURA, INCLUSO GUARNICOES, FECHADURAS, ACESSÓRIOS e VIDRO LISO INCOLOR 5MM - CONFORME MEMÓRIA DE CÁLCULO</t>
  </si>
  <si>
    <t xml:space="preserve">CONDICIONADOR de ar tipo Split, quente/frio, SISTEMA INVERTER - 30.000 Btu/h - instalação da rede frigorígena completa, inclusive carga de gás.</t>
  </si>
  <si>
    <t xml:space="preserve">Rufo de chapa de aço galvanizado nº 26 desenvolvimento 25 cm</t>
  </si>
  <si>
    <t xml:space="preserve">CHAPISCO aplicado tanto em pilares e vigas de concreto quanto em alvenarias, com colher de pedreiro - argamassa traço 1:3 com preparo em misturador</t>
  </si>
  <si>
    <t xml:space="preserve">Placa cimentícia podotátil 40 x 40 cm, e = 3,5 cm, de alta resistência, podotátil direcionalou de alerta, assentada com argamassa de cimento e areia</t>
  </si>
  <si>
    <r>
      <rPr>
        <sz val="8"/>
        <rFont val="Arial"/>
        <family val="2"/>
      </rPr>
      <t xml:space="preserve">P4 </t>
    </r>
    <r>
      <rPr>
        <sz val="6"/>
        <rFont val="Arial"/>
        <family val="2"/>
      </rPr>
      <t xml:space="preserve">VT</t>
    </r>
    <r>
      <rPr>
        <sz val="8"/>
        <rFont val="Arial"/>
        <family val="2"/>
      </rPr>
      <t xml:space="preserve"> (180x280)CM - ESQUADRIA EM ALUMINIO ANODIZADO NATURAL  - FIXO/ABRIR, INCLUSO GUARNICOES, FECHADURAS E ACESSÓRIOS  - INSTALADA</t>
    </r>
  </si>
  <si>
    <t xml:space="preserve">PAREDE DE GESSO ACARTONDO VERDE PARA LOCAL ÚMIDO,  espessura final 125 mm, pé-direito máximo 3,75 m</t>
  </si>
  <si>
    <t xml:space="preserve">CAIXA DE INSPEÇÃO 80X80X80CM EM ALVENARIA - EXECUÇÃO - revestida internamente  - com tampa pré-moldada de concreto e fundo de concreto 15MPA - escavação e confecção</t>
  </si>
  <si>
    <t xml:space="preserve">LOCAÇÃO DA OBRA,  ATRAVÉS DE GABARITO DE TABUAS CORRIDAS</t>
  </si>
  <si>
    <t xml:space="preserve">18.37</t>
  </si>
  <si>
    <t xml:space="preserve">PORTÃO DE CORRER EM METALON  -  2,0x2,0m seção 20X30mm (espessura da chapa 1,11mm)  - quadro em seção  60X60mm (espessura da chapa 1,55) - travessas perfis  40X30 (espessura da chapa 1,25MM)  - acabamento em fundo zarcão e pintura esmalte sintérico Doric White - inclusive trilhos - instalado</t>
  </si>
  <si>
    <t xml:space="preserve">PM 02  - 70x210 - PORTA DE MADEIRA COMPENSADA LISA, com fundo primer (Ref: Camilotti ou similar), 70X210X3, 5CM, inclusive batentes e alisares, 03 dobradiças com anéis - Conforme Memorial Descritivo</t>
  </si>
  <si>
    <t xml:space="preserve">Ponto de esgoto secundário, com tubo de PVC branco e conexões, Ø 50 mm</t>
  </si>
  <si>
    <t xml:space="preserve">TRANSPORTE COMERCIAL COM CAMINHAO BASCULANTE 6 M3, rodovia pavimentada - estimado 5km </t>
  </si>
  <si>
    <t xml:space="preserve">TUBO CONCRETO SIMPLES DN 200 MM PARA DRENAGEM - fornecimento e instalação - inclusive escavação manual</t>
  </si>
  <si>
    <t xml:space="preserve">CAÇAMBA PARA ENTULHO COMUM - locação - capacidade 5m³</t>
  </si>
  <si>
    <t xml:space="preserve">Calha de chapa galvanizada nº 24 desenvolvimento 50 cm</t>
  </si>
  <si>
    <t xml:space="preserve">J 05 (180X280)CM - JANELA DE ALUMINIO ANODIZADO NATURAL  TIPO MAXIM AR, COM SISTEMA PROGRESSIVO DE ABERTURA, INCLUSO GUARNICOES, FECHADURAS, ACESSÓRIOS e VIDRO LISO INCOLOR 5MM - CONFORME MEMÓRIA DE CÁLCULO</t>
  </si>
  <si>
    <t xml:space="preserve">Espelho cristal para sanitário, e=5 mm com bisotê de 1,5cm - fixado com 04 (quatro) botões cromados nas bordas.  (0,60x1,00)  - instalado junto a cada lavatório novo.</t>
  </si>
  <si>
    <t xml:space="preserve">FECHADURA DE EMBUTIR COMPLETA, para portas externas, padrão de acabamento médio, Referência Técnica: Pado ou similar - ver Memorial Descritivo</t>
  </si>
  <si>
    <t xml:space="preserve">TUBO PVC ESGOTO PREDIAL DN 150 mm - inclusive conexões - fornecimento e instalação - descidas até a primeira caixa de captação</t>
  </si>
  <si>
    <t xml:space="preserve">Ponto de água fria com tubo de PVC e conexões, Ø 25 mm</t>
  </si>
  <si>
    <t xml:space="preserve">PINTURA ESMALTE ACETINADO EM MADEIRA, duas demão</t>
  </si>
  <si>
    <t xml:space="preserve">CAPEAMENTO DAS PLATIBANDAS - EM PEDRA BASALTO CINZA 20X40CM IRREGULAR - assentada com argamassa de cimento, cal hidratada e areia sem peneirar traço 1:1:4 - capeamento das platibandas</t>
  </si>
  <si>
    <t xml:space="preserve">CAIXA DE INSPEÇÃO EM ALVENARIA DE TIJOLO MACIÇO 60 X 60 X 60 cm - revestida internamente  - com fundo de concreto 15MPA - escavação e confecção</t>
  </si>
  <si>
    <t xml:space="preserve">ESTACA A TRADO (BROCA) DIAMETRO 20CM EM CONCRETO ARMADO MOLDADA IN-LOCO, 20 MPA - 11m</t>
  </si>
  <si>
    <t xml:space="preserve">Bacia de louça branca especial para PNE  - Referência: linha Conforto V. Plus ou similar  - inclusive assento sanitário espcial para PNE</t>
  </si>
  <si>
    <t xml:space="preserve">IMPERMEABILIZACAO COM TINTA BETUMINOSA EM FUNDACOES, BALDRAMES </t>
  </si>
  <si>
    <t xml:space="preserve">EXTINTOR DE PÓ CLASSE ABC - 6KG - fornecimento e instalação</t>
  </si>
  <si>
    <t xml:space="preserve">CONDICIONADOR de ar tipo Split, quente/frio, SISTEMA INVERTER - 18.000 Btu/h - instalação da rede frigorígena completa, inclusive carga de gás.</t>
  </si>
  <si>
    <t xml:space="preserve">LASTRO DE BRITA Nº 2  - apiloada manulamente com maço de até 30kg - espessura 5cm</t>
  </si>
  <si>
    <t xml:space="preserve">Lavatório de louça branca com coluna - Referência: linha Ravena Deca ou similar - instalada incluisive válvula de escoamento cromada, sifão, engate cromado para torneira e parafusos cromados para fixação </t>
  </si>
  <si>
    <t xml:space="preserve">P 01 AL - PORTA DE ALUMÍNIO ANODIZADO NATURAL TIPO VENEZIANA, 90X210X3 (1,89m²), COMPLETA INCLUSIVE BATENTES E ALISAR, DOBRADICAS e FECHADURA (Ref: Papaiz ou similar) - CONFORME MEMORIAL DESCRITIVO</t>
  </si>
  <si>
    <t xml:space="preserve">Bacia de louça branca com caixa acoplada  - Referência: linha Ravena DECA ou similar linha ECO (botão duplo acionamento) </t>
  </si>
  <si>
    <t xml:space="preserve">Ponto de água fria com tubo de PVC e conexões, Ø 32 mm (1 1/2")  </t>
  </si>
  <si>
    <t xml:space="preserve">Torneira de pressão cromada para lavatório com fechamento automático - Referência Técnica: Torneira Lavatório uso público mesa Pressmatic Alfa CR 446106 - Docol ou similar - fechamaneto automático ou similar</t>
  </si>
  <si>
    <t xml:space="preserve">PINTURA ACRILICA DE FAIXAS DE DEMARCACAO EM VAGA DE ESTACIONAMENTO, 5 cm de largura</t>
  </si>
  <si>
    <t xml:space="preserve">CORRIMAO EM TUBO ACO GALVANIZADO  - 2 1/2" - fixado à alvenaria com braçadeira - acabamento em fundo para galvanizado  e pintura em esmalte sintético</t>
  </si>
  <si>
    <t xml:space="preserve">Ponto de esgoto primário, com tubo de PVC branco e conexões, Ø 100 mm</t>
  </si>
  <si>
    <t xml:space="preserve">BALCÃO DE ATENDIMENTO -  tampo de granito polido andorinha  para balcão de atendimento, e=30,00 mm, largura 0,60 m - acabamento meio boleado  - sobre gesso acartondo e dois tubos e ço escovado 5cm - conforme detalhamento em projeto.</t>
  </si>
  <si>
    <t xml:space="preserve">TUBO PVC ESGOTO PREDIAL DN 100mm - formecimento e instalação</t>
  </si>
  <si>
    <t xml:space="preserve">REVESTIMENTO DE PISO  COM PEDRA BASALTO CINZA 20X40 cm, assentamento com argamassa traço 1:4 (cimento e areia média) - aplicado no HALL EXTERNO  na ESCADA DE ACESSO</t>
  </si>
  <si>
    <t xml:space="preserve">J 03 (60X60)CM -JANELA DE ALUMINIO ANODIZADO NATURAL  TIPO MAXIM AR, COM SISTEMA PROGRESSIVO DE ABERTURA, INCLUSO GUARNICOES, FECHADURAS, ACESSÓRIOS e VIDRO LISO INCOLOR 5MM - CONFORME MEMÓRIA DE CÁLCULO</t>
  </si>
  <si>
    <t xml:space="preserve">CAIXA D´ÁGUA EM POLIETILENO, 1000 litros - incluisive acessórios</t>
  </si>
  <si>
    <t xml:space="preserve">LIGAÇÃO DE ESGOTO EM TUBO PVC ESGOTO SÉRIE-R DN 150 MM - da caixa até a rede - incluindo escavação e reaterro, Tuco de PVC série-R esgoto DN 150 mm  - fornecimento e instalação
</t>
  </si>
  <si>
    <t xml:space="preserve">Placa podotátil  de porcelanato e = 2 mm assentada com argamassa -direcional /alerta</t>
  </si>
  <si>
    <t xml:space="preserve">DESMATAMENTO E LIMPEZA MECANIZADA DE TERRENO  - remoção de camada vegetal, utilizando motoniveladora</t>
  </si>
  <si>
    <t xml:space="preserve">TUBO PVC ESGOTO PREDIAL DN 100 mm - inclusive conexões - fornecimento e instalação - descidas até a primeira caixa de captação</t>
  </si>
  <si>
    <t xml:space="preserve">Barra de apoio cromada para portadores de necessidades especiais - largura 80 cm - instalada com parafusos e buchas.  ( instaladas junto às bacias PNE)</t>
  </si>
  <si>
    <t xml:space="preserve">Aplicação de tela soldada para prevenção de trincas em alvenaria/estrutura, largura 50cm -fixada com pino de pólvora - Referência técnica: Belgorevest ou similar - conforme memorial - aplicado em todo perímetro do imóvel principal e do arquivo - pela lado interno na junção inferior da viga de cobertura com as alvenarias</t>
  </si>
  <si>
    <t xml:space="preserve">Assento para Bacia de louça </t>
  </si>
  <si>
    <t xml:space="preserve">TUBO PVC SOLDAVEL AGUA FRIA DN 50MM, INCLUSIVE CONEXOES - FORNECIMENTO E INSTALACAO</t>
  </si>
  <si>
    <t xml:space="preserve">ALÇAPÃO AL - PORTA DE ALUMÍNIO ANODIZADO NATURAL TIPO VENEZIANA, 80X80X3 (0,64m²), COMPLETA INCLUSIVE BATENTES E ALISAR, DOBRADICAS e TRINCO COM CADEDO (Ref: Papaiz ou similar) </t>
  </si>
  <si>
    <t xml:space="preserve">Papeleira em metal cromado de parafusar - Referência Técnica: linha Deca Flex 2020 ou similar, que apresente características visuais e materiais de fabricação idênticos - instalado junto a cada bacia sanitária nova</t>
  </si>
  <si>
    <t xml:space="preserve">PLANTIO DE ARVORE REGIONAL, ALTURA MAIOR QUE 2,00M, EM CAVAS DE 80X80X80CM</t>
  </si>
  <si>
    <t xml:space="preserve">REGISTRO GAVETA 3/4" com canopla cromada - acabamento simples - fornecimento e instalação</t>
  </si>
  <si>
    <t xml:space="preserve">Lavatório de louça branca com coluna suspensa - PNE - Referência: linha V. Plus Deca ou similar - completa incluisive válvula de escoamento cromada, engate cromado flexível, parafusos de fixação cromados </t>
  </si>
  <si>
    <t xml:space="preserve">Barra de apoio para lavatório de portadores de necessidades especiais - em inox escovado 54 cm x 40 cmc (no lavatório PNE)</t>
  </si>
  <si>
    <t xml:space="preserve">Acabamento cromado para válvula de descarga tipo barra para acionamento - Referência Técnica: Acabamento Válv. Desc. 1.1/2" Benefit Cr 184906 - Docol ou similar (pne)</t>
  </si>
  <si>
    <t xml:space="preserve">Toalheiro tipo gancho em metal cromado de parafusar - Referêcnia Técnica: linha Deca Flex 2060 ou similar - instalados nos sanitários e nas copas</t>
  </si>
  <si>
    <t xml:space="preserve">CAIXA DE INSPEÇÃO 90X90X80CM EM ALVENARIA - EXECUÇÃO - revestida internamente  - com tampa pré-moldada de concreto e fundo de concreto 15MPA - escavação e confecção</t>
  </si>
  <si>
    <t xml:space="preserve">BOX PARA BANHEIRO EM VIDRO TEMPERADO INCOLOR, ESPESSURA 8MM, fornecimento e instalação - inclusive trilhos e acessórios em aluminio anodizado branco - dimensões aproximadas 120X180cm - aferiri medidas no local.</t>
  </si>
  <si>
    <t xml:space="preserve">TUBO PVC SOLDAVEL AGUA FRIA DN 25MM, INCLUSIVE CONEXOES - FORNECIMENTO E INSTALACAO</t>
  </si>
  <si>
    <t xml:space="preserve">PLACA DE OBRA em chapa de aço galvanizado em cavalete de madeira - conforme modelo fornecido pela Fiscalização</t>
  </si>
  <si>
    <t xml:space="preserve">PLANTIO DE ARBUSTO, ALTURA MAIOR QUE 1,00M, EM CAVAS DE 80X80X80CM</t>
  </si>
  <si>
    <t xml:space="preserve">PM 01  PNE - 90X210 - PORTA DE MADEIRA COMPENSADA LISA , com fundo primer (Ref: Camilotti ou similar), 90X210X3, 5CM, inclusive batentes e alisares, 03 dobradiças com anel - Conforme Memorial Descritivo</t>
  </si>
  <si>
    <t xml:space="preserve">Grelha hemisférica de ferro fundido ø 150 mm (6") - para águas pluviais</t>
  </si>
  <si>
    <t xml:space="preserve">BARRA APOIO 25CM RETO CR - aplicada na porta do banheiro PNE - uma em cada lado  - Referência Técnica: JACKWAL ou similar</t>
  </si>
  <si>
    <t xml:space="preserve">Torneira de pressão cromada para uso geral  3/4"  - Referência Técnica: STANDARD 39 CR 1153 - DECA ou similar </t>
  </si>
  <si>
    <t xml:space="preserve">Base para válvula de descarga metálica Ø 32 mm (1 1/4") ou 40 mm (1 1/2")  - Referência Técnica: Docol Salvágua cromado 451106 - botão de duplo acionamento  (pne)</t>
  </si>
  <si>
    <t xml:space="preserve">CAIXA SIFONADA, PVC, DN 150 X 185 X 75 MM,  - com grelha branca - fornecimento e instalação</t>
  </si>
  <si>
    <t xml:space="preserve">Ligação de água a rede pública, cavalete de entrada</t>
  </si>
  <si>
    <t xml:space="preserve">Soleira de GRANITO natural cinza andorinha - na largura da parede externa, assentado com argamassa mista de cimento, cal hidratada e areia sem peneirar traço 1:1:4 - PORTAS EXTERNAS</t>
  </si>
  <si>
    <t xml:space="preserve">TANQUE DE LOUÇA COM COLUNA DE 22 LITROS, inclusive torneira cromada de uso geral, sifão, válvula de escoamento cromada, engate para torneira, parafusos de fixação cromados - Referência Técnica: CELITE ou equivalente técnico</t>
  </si>
  <si>
    <t xml:space="preserve">REGISTRO GAVETA 1.1/2" com canopla cromada - acabamento simples - fornecimento e instalação</t>
  </si>
  <si>
    <t xml:space="preserve">ESTACA A TRADO (BROCA) DIAMETRO 25CM EM CONCRETO ARMADO MOLDADA IN-LOCO, 15 MPA -4m</t>
  </si>
  <si>
    <t xml:space="preserve">RODAPÉS EM PEDRA BASALTO CINZA 20X40 cm, assentamento com argamassa traço 1:4 (cimento e areia média) - rodapés hall externo principal e arquivo</t>
  </si>
  <si>
    <t xml:space="preserve">Dispenser para papel toalha, linha standard - Fornecimento e instalação (fornecida pelo TRT-só instalação) - uma por santário e copa</t>
  </si>
  <si>
    <t xml:space="preserve">TUBO PVC SOLDAVEL AGUA FRIA DN 32MM, INCLUSIVE CONEXOES - FORNECIMENTO E INSTALACAO</t>
  </si>
  <si>
    <t xml:space="preserve">CAIXA DE GORDURA SIMPLES EM CONCRETO -  com tampa - fornecimento e instalação</t>
  </si>
  <si>
    <t xml:space="preserve">TUBO PVC SOLDAVEL AGUA FRIA DN 60MM, INCLUSIVE CONEXOES - FORNECIMENTO E INSTALACAO</t>
  </si>
  <si>
    <t xml:space="preserve">Torneira de pressão cromada para pia de parede, bica alta móvel  - Referência Técnica:  DECA ou similar.  (copas)</t>
  </si>
  <si>
    <t xml:space="preserve">Saboneteira de plástico para sabonete líquido (fornecida pelo TRT- só instalação) - uma por sanitário</t>
  </si>
  <si>
    <t xml:space="preserve">VERNIZ POLIURETANO BRILHANTE EM CONCRETO OU TIJOLO, 03 demão - aplicado em banco de concreto</t>
  </si>
  <si>
    <t xml:space="preserve">TUBO PVC ESGOTO PREDIAL DN 75mm - fornecimento e instalação</t>
  </si>
  <si>
    <t xml:space="preserve">REGISTRO DE PRESSÃO COM CANOPLA Ø 25MM (3/4") - fornecimento e instalação
</t>
  </si>
  <si>
    <t xml:space="preserve">CHUVEIRO TIPO DUCHA  - elétrico automático 220 V - 5400 W</t>
  </si>
  <si>
    <t xml:space="preserve">TRIBUNAL REGIONAL DO TRABALHO DA 9ª REGIÃO</t>
  </si>
  <si>
    <t xml:space="preserve">SECRETARIA DE ENGENHARIA E ARQUITETURA</t>
  </si>
  <si>
    <t xml:space="preserve">SERVIÇO DE PROJETOS E PLANEJAMENTO</t>
  </si>
  <si>
    <t xml:space="preserve">Novo Fórum Trabalhista - Instalações elétricas, lógicas e SPDA</t>
  </si>
  <si>
    <t xml:space="preserve">Bandeirantes/PR</t>
  </si>
  <si>
    <t xml:space="preserve">Julho/2015</t>
  </si>
  <si>
    <t xml:space="preserve">PLANILHA ORÇAMENTÁRIA - CURVA ABC</t>
  </si>
  <si>
    <t xml:space="preserve">Item</t>
  </si>
  <si>
    <t xml:space="preserve">Descrição do serviço</t>
  </si>
  <si>
    <t xml:space="preserve">Unid.</t>
  </si>
  <si>
    <t xml:space="preserve">Quant. </t>
  </si>
  <si>
    <t xml:space="preserve">Total c/ BDI</t>
  </si>
  <si>
    <t xml:space="preserve">% sobre o total</t>
  </si>
  <si>
    <t xml:space="preserve">% acum.</t>
  </si>
  <si>
    <t xml:space="preserve">23.4.1</t>
  </si>
  <si>
    <t xml:space="preserve">Cabo de cobre flexível seção 2,5 mm²,  não halogenado, isolação 750 V</t>
  </si>
  <si>
    <t xml:space="preserve">23.7.2</t>
  </si>
  <si>
    <t xml:space="preserve">Luminária de embutir com aletas (antireflexiva) para 4 lâmpadas LED de 9 ou 10 W formato tubular T8 conectores G13 temperatura de branca (maior que 4000 K) fator de potência igual ou maior que 0,8 (lâmpadas equivalentes à fluorescente tubular de 16 W)</t>
  </si>
  <si>
    <t xml:space="preserve">24.3.1</t>
  </si>
  <si>
    <t xml:space="preserve">Cabo de lógica 4 pares Cat. 6  UTP na cor cinza ou azul</t>
  </si>
  <si>
    <t xml:space="preserve">23.8.2</t>
  </si>
  <si>
    <t xml:space="preserve">Luminária externa 1 (uma) pétala em poste de 5,0 metros com reator e lâmpada vapor metálico 250W incluindo fixação em base de concreto</t>
  </si>
  <si>
    <t xml:space="preserve">24.6.1</t>
  </si>
  <si>
    <t xml:space="preserve">Rack fechado padrão 19" altura 32U, profundidade 770 mm, em chapa de aço, laterais e fundo removíveis, teto preparado para unidade de ventilação, porta frontal em aço e em acrílico cristal ou vidro e fechadura provida de trinco e chave, com equipamentos e acessórios, conforme projeto.</t>
  </si>
  <si>
    <t xml:space="preserve">23.2.3</t>
  </si>
  <si>
    <t xml:space="preserve">Duto corrugado em PEAD (polietileno de alta densidade), para proteção de cabos subterrâneos ø 1 1/2" (40 mm)</t>
  </si>
  <si>
    <t xml:space="preserve">23.4.9</t>
  </si>
  <si>
    <t xml:space="preserve">Cabo de cobre flexível seção 120,0 mm²,  não halogenado, isolação 0,6/1 kV (alimentador)</t>
  </si>
  <si>
    <t xml:space="preserve">23.3.1</t>
  </si>
  <si>
    <t xml:space="preserve">Eletrocalha perfurada #200x50mm com tampa</t>
  </si>
  <si>
    <t xml:space="preserve">25.1.4</t>
  </si>
  <si>
    <t xml:space="preserve">Cabo de cobre nu 50mm² (anel de aterramento e equipotencialização do QDG)</t>
  </si>
  <si>
    <t xml:space="preserve">23.2.1</t>
  </si>
  <si>
    <t xml:space="preserve">ESCAVAÇÃO MANUAL de vala em solo de 1ª categoria (profundidade: até 2 m) para instalação dutos subterrâneos</t>
  </si>
  <si>
    <t xml:space="preserve">23.4.5</t>
  </si>
  <si>
    <t xml:space="preserve">Cabo de cobre flexível seção 4,0 mm²,  não halogenado, isolação 0,6/1 kV (para circuitos subterrâneos)</t>
  </si>
  <si>
    <t xml:space="preserve">23.4.4</t>
  </si>
  <si>
    <t xml:space="preserve">Cabo de cobre flexível seção 2,5 mm²,  não halogenado, isolação 0,6/1 kV (para circuitos subterrâneos)</t>
  </si>
  <si>
    <t xml:space="preserve">25.2.1</t>
  </si>
  <si>
    <t xml:space="preserve">Barra chata de alumínio 7/8" x 1/8" perfurada ref. Montal 224, Termotécnica 771 ou equivalente.</t>
  </si>
  <si>
    <t xml:space="preserve">23.6.1</t>
  </si>
  <si>
    <t xml:space="preserve">Coluna técnica de alumínio extrudado, comprimento 3,0 metros</t>
  </si>
  <si>
    <t xml:space="preserve">23.3.17</t>
  </si>
  <si>
    <t xml:space="preserve">Eletroduto de PVC rígido roscável,inclusive conexões ø 32 mm (1")</t>
  </si>
  <si>
    <t xml:space="preserve">23.2.8</t>
  </si>
  <si>
    <t xml:space="preserve">Caixa de passagem 30X30X40 com tampa e dreno brita</t>
  </si>
  <si>
    <t xml:space="preserve">23.4.2</t>
  </si>
  <si>
    <t xml:space="preserve">Cabo de cobre flexível seção 4,0 mm²,  não halogenado, isolação 750 V</t>
  </si>
  <si>
    <t xml:space="preserve">23.7.4</t>
  </si>
  <si>
    <t xml:space="preserve">Luminária de embutir com difusor de vidro temperado de embutir com duas lâmpadas LED de 10W (bocais E-27)</t>
  </si>
  <si>
    <t xml:space="preserve">23.9.1</t>
  </si>
  <si>
    <t xml:space="preserve">Quadro QDG</t>
  </si>
  <si>
    <t xml:space="preserve">23.4.6</t>
  </si>
  <si>
    <t xml:space="preserve">Cabo de cobre flexível seção 16,0 mm²,  não halogenado, isolação 0,6/1 kV (alimentador)</t>
  </si>
  <si>
    <t xml:space="preserve">23.9.3</t>
  </si>
  <si>
    <t xml:space="preserve">Quadro QDAC</t>
  </si>
  <si>
    <t xml:space="preserve">24.2.10</t>
  </si>
  <si>
    <t xml:space="preserve">24.4.1</t>
  </si>
  <si>
    <t xml:space="preserve">Tomada RJ-45 CATEGORIA 6 (referência Furukawa ou equivalente)</t>
  </si>
  <si>
    <t xml:space="preserve">23.7.5</t>
  </si>
  <si>
    <t xml:space="preserve">Luminária tipo comercial (calha) para uma lampada tubular, T8, de 120 cm, base G13 com uma lâmpada LED de 18 a 20 W</t>
  </si>
  <si>
    <t xml:space="preserve">24.1.4</t>
  </si>
  <si>
    <t xml:space="preserve">Duto corrugado em PEAD (polietileno de alta densidade), para proteção de cabos subterrâneos ø 3" (75 mm)</t>
  </si>
  <si>
    <t xml:space="preserve">23.1.18</t>
  </si>
  <si>
    <t xml:space="preserve">Cabo de cobre isolado 95 mm² (ramal no poste 3F+N)</t>
  </si>
  <si>
    <t xml:space="preserve">23.3.9</t>
  </si>
  <si>
    <t xml:space="preserve">Perfilado #38x38</t>
  </si>
  <si>
    <t xml:space="preserve">23.6.2</t>
  </si>
  <si>
    <t xml:space="preserve">Totem de alumínio extrudado, comprimento 55 cm incluindo caixa de piso</t>
  </si>
  <si>
    <t xml:space="preserve">24.6.2</t>
  </si>
  <si>
    <t xml:space="preserve">Patch cord categoria 6 - azul - 3,0m (lógica) - Furukawa ou similar, certificado (para postos de trabalho)</t>
  </si>
  <si>
    <t xml:space="preserve">23.9.2</t>
  </si>
  <si>
    <t xml:space="preserve">Quadro QDE</t>
  </si>
  <si>
    <t xml:space="preserve">25.1.1</t>
  </si>
  <si>
    <t xml:space="preserve">ESCAVAÇÃO MANUAL de vala em solo de 1ª categoria (profundidade: até 2 m) para instalação de cabo de cobre - SPDA</t>
  </si>
  <si>
    <t xml:space="preserve">24.6.3</t>
  </si>
  <si>
    <t xml:space="preserve">Patch cord categoria 6 - azul - 10,0m (lógica) - Furukawa ou similar, certificado (para postos de trabalho no padrão genérico)</t>
  </si>
  <si>
    <t xml:space="preserve">23.1.14</t>
  </si>
  <si>
    <t xml:space="preserve">Módulo de barramento padrão Copel com kit de barramento curto e disjuntor geral trifásico 200 A</t>
  </si>
  <si>
    <t xml:space="preserve">23.5.8</t>
  </si>
  <si>
    <t xml:space="preserve">Tomada 2P+T (NBR 14136), 20 A,  de embutir 4x2" (miolo branco)</t>
  </si>
  <si>
    <t xml:space="preserve">25.1.3</t>
  </si>
  <si>
    <t xml:space="preserve">Caixa de inspeção de aterramento de PVC Ø300mm / altura 300mm (ref. Termotécnica TEL-552 ou similar) com tampa reforçada em ferro fundido diâmetro Ø300 mm com escotilha (ref. Termotécnica TEL-536 ou similar)</t>
  </si>
  <si>
    <t xml:space="preserve">23.7.1</t>
  </si>
  <si>
    <t xml:space="preserve">Bloco autônomo de iluminação de emergência</t>
  </si>
  <si>
    <t xml:space="preserve">24.7.1</t>
  </si>
  <si>
    <t xml:space="preserve">Serviço de certificação de ponto Cat-6 com emissão de relatório</t>
  </si>
  <si>
    <t xml:space="preserve">pt</t>
  </si>
  <si>
    <t xml:space="preserve">23.3.16</t>
  </si>
  <si>
    <t xml:space="preserve">Eletroduto de PVC flexível corrugado Ø 1"</t>
  </si>
  <si>
    <t xml:space="preserve">24.3.2</t>
  </si>
  <si>
    <t xml:space="preserve">CABO CCI 50-2 PARES</t>
  </si>
  <si>
    <t xml:space="preserve">23.1.16</t>
  </si>
  <si>
    <t xml:space="preserve">Caixa padrão Copel GNE com disjuntor tripolar de 175 A</t>
  </si>
  <si>
    <t xml:space="preserve">23.8.1</t>
  </si>
  <si>
    <t xml:space="preserve">Luminária externa tipo tartaruga com lâmpada compacta de reator integrado de 23 W</t>
  </si>
  <si>
    <t xml:space="preserve">23.4.8</t>
  </si>
  <si>
    <t xml:space="preserve">Cabo de cobre flexível seção 70,0 mm²,  não halogenado, isolação 0,6/1 kV (alimentador)</t>
  </si>
  <si>
    <t xml:space="preserve">23.2.4</t>
  </si>
  <si>
    <t xml:space="preserve">23.2.9</t>
  </si>
  <si>
    <t xml:space="preserve">Caixa de passagem 50X50X60 com tampa e dreno brita</t>
  </si>
  <si>
    <t xml:space="preserve">23.1.1</t>
  </si>
  <si>
    <t xml:space="preserve">Poste de concreto armado duplo-T - B-300 daN - comprimento mínimo 8,0 m</t>
  </si>
  <si>
    <t xml:space="preserve">24.2.8</t>
  </si>
  <si>
    <t xml:space="preserve">24.1.5</t>
  </si>
  <si>
    <t xml:space="preserve">Eletroduto de PVC rígido roscável,inclusive conexões ø 60 mm (2")</t>
  </si>
  <si>
    <t xml:space="preserve">23.6.5</t>
  </si>
  <si>
    <t xml:space="preserve">Tomada 2P+T 20A 250V NBR 14136 para coluna ou totem técnico, miolo vermelho</t>
  </si>
  <si>
    <t xml:space="preserve">24.1.7</t>
  </si>
  <si>
    <t xml:space="preserve">24.2.6</t>
  </si>
  <si>
    <t xml:space="preserve">Caixa de piso com tampa antiderrapante dimensões 20x20x7 cm</t>
  </si>
  <si>
    <t xml:space="preserve">23.3.10</t>
  </si>
  <si>
    <t xml:space="preserve">Caixa de ligação estampada em chapa de aço, retangular, dimensões 4x2"</t>
  </si>
  <si>
    <t xml:space="preserve">23.7.3</t>
  </si>
  <si>
    <t xml:space="preserve">Luminária de embutir sem aletas para 4 lâmpadas LED de 10 W formato tubular T8 base G13 temperatura de branca (maior que 4000 K) fator de potência igual ou maior que 0,8 (lâmpadas equivalentes à fluorescente tubular de 16 W)</t>
  </si>
  <si>
    <t xml:space="preserve">23.8.3</t>
  </si>
  <si>
    <t xml:space="preserve">Refletor de uso externo com lâmpada fluorescente compacta de 45 W</t>
  </si>
  <si>
    <t xml:space="preserve">24.2.9</t>
  </si>
  <si>
    <t xml:space="preserve">Condulete de PVC rígido encaixe para eletroduto rígido Ø 32 mm (1")</t>
  </si>
  <si>
    <t xml:space="preserve">23.3.14</t>
  </si>
  <si>
    <t xml:space="preserve">Condulete de PVC rígido encaixe para eletroduto rígido Ø 32 mm (1") tipo E</t>
  </si>
  <si>
    <t xml:space="preserve">23.2.5</t>
  </si>
  <si>
    <t xml:space="preserve">Eletroduto de PVC rígido roscável,inclusive conexões ø 40 mm (1.1/4")</t>
  </si>
  <si>
    <t xml:space="preserve">23.2.2</t>
  </si>
  <si>
    <t xml:space="preserve">REATERRO MANUAL de vala</t>
  </si>
  <si>
    <t xml:space="preserve">23.5.4</t>
  </si>
  <si>
    <t xml:space="preserve">Conjunto interruptores duas teclas paralelas</t>
  </si>
  <si>
    <t xml:space="preserve">23.6.4</t>
  </si>
  <si>
    <t xml:space="preserve">Tomada 2P+T 20A 250V NBR 14136 para coluna ou totem técnico, miolo branco ou preto</t>
  </si>
  <si>
    <t xml:space="preserve">25.1.6</t>
  </si>
  <si>
    <t xml:space="preserve">Haste de aterramento 5/8" x 3 m</t>
  </si>
  <si>
    <t xml:space="preserve">23.9.4</t>
  </si>
  <si>
    <t xml:space="preserve">Quadro QDARQ</t>
  </si>
  <si>
    <t xml:space="preserve">23.3.12</t>
  </si>
  <si>
    <t xml:space="preserve">Caixa de passagem plástica 4x2" para embutir em gesso acartonado (drywall)</t>
  </si>
  <si>
    <t xml:space="preserve">23.3.5</t>
  </si>
  <si>
    <t xml:space="preserve">Tê horizontal 90º #200x50 mm com tampa</t>
  </si>
  <si>
    <t xml:space="preserve">23.2.7</t>
  </si>
  <si>
    <t xml:space="preserve">Eletroduto de PVC rígido roscável, inclusive conexões ø 85 mm (3")</t>
  </si>
  <si>
    <t xml:space="preserve">24.2.11</t>
  </si>
  <si>
    <t xml:space="preserve">Eletroduto de PVC rígido roscável,inclusive conexões ø 40 mm (1 1/4")</t>
  </si>
  <si>
    <t xml:space="preserve">24.2.7</t>
  </si>
  <si>
    <t xml:space="preserve">23.1.21</t>
  </si>
  <si>
    <t xml:space="preserve">Eletroduto de PVC rígido roscável,inclusive conexões ø 60 mm (2") - para as descidas de telecomunicações no poste até primeira caixa de passagem</t>
  </si>
  <si>
    <t xml:space="preserve">25.2.6</t>
  </si>
  <si>
    <t xml:space="preserve">Parafuso inox philips 4,2 x 32 mm e bucha S6</t>
  </si>
  <si>
    <t xml:space="preserve">24.1.1</t>
  </si>
  <si>
    <t xml:space="preserve">ESCAVAÇÃO MANUAL de vala em solo de 1ª categoria (profundidade: até 2 m) para dutos subterrâneos</t>
  </si>
  <si>
    <t xml:space="preserve">23.6.3</t>
  </si>
  <si>
    <t xml:space="preserve">Porta equipamentos para coluna ou totem técnico, com espaço para três blocos</t>
  </si>
  <si>
    <t xml:space="preserve">23.3.2</t>
  </si>
  <si>
    <t xml:space="preserve">Eletrocalha lisa #200x50mm com virola e tampa de pressão (descida para quadros, rack e no-break)</t>
  </si>
  <si>
    <t xml:space="preserve">23.1.8</t>
  </si>
  <si>
    <t xml:space="preserve">Alvenaria em tijolo cerâmico furado 10x20x20cm, 1/2 vez, assentado em argamassa traço 1:4 (cimento e areia), e=1 cm</t>
  </si>
  <si>
    <t xml:space="preserve">24.1.6</t>
  </si>
  <si>
    <t xml:space="preserve">23.1.10</t>
  </si>
  <si>
    <t xml:space="preserve">Emboço paulista (massa unica) traço 1:4,5 (cimento, cal e areia), espessura 2,0cm, preparo mecânico</t>
  </si>
  <si>
    <t xml:space="preserve">23.5.10</t>
  </si>
  <si>
    <t xml:space="preserve">Conjunto duas tomadas 2P+T (NBR 14136), 20 A, de embutir 4x2" (miolo branco)</t>
  </si>
  <si>
    <t xml:space="preserve">25.1.5</t>
  </si>
  <si>
    <t xml:space="preserve">Grampo estanhado para conexão 2 cabos x haste (5/8" a 3/4") - ref. Montal 434, Termotécnica 581 ou equivalente</t>
  </si>
  <si>
    <t xml:space="preserve">25.3.2</t>
  </si>
  <si>
    <t xml:space="preserve">Cabo de cobre nu 16mm² (equipotencialização DG e rack de telecomunicações</t>
  </si>
  <si>
    <t xml:space="preserve">23.1.22</t>
  </si>
  <si>
    <t xml:space="preserve">Eletroduto de PVC rígido roscável,inclusive conexões ø 75 mm (2 1/2") - para descida poste</t>
  </si>
  <si>
    <t xml:space="preserve">24.2.15</t>
  </si>
  <si>
    <t xml:space="preserve">Caixa de telefone em chapa de aço padrão telebrás, de sobrepor dimensões internas 600 x 600 x 120 mm (DG)</t>
  </si>
  <si>
    <t xml:space="preserve">23.4.3</t>
  </si>
  <si>
    <t xml:space="preserve">Cabo de cobre flexível seção 6,0 mm²,  não halogenado, isolação 750 V</t>
  </si>
  <si>
    <t xml:space="preserve">24.5.1</t>
  </si>
  <si>
    <t xml:space="preserve">Caixa de som tipo arandela de embutir 6"</t>
  </si>
  <si>
    <t xml:space="preserve">25.3.1</t>
  </si>
  <si>
    <t xml:space="preserve">Caixa de equalização de aterramento 20 x 20 cm com barramento para 11 terminais ref. Montal 731, Termotécnica 901 ou equivalente</t>
  </si>
  <si>
    <t xml:space="preserve">23.7.7</t>
  </si>
  <si>
    <t xml:space="preserve">Sensor de presença de teto (360º), para embutir em forro moludar, 127V, 60Hz, 600W com regulagem de tempo</t>
  </si>
  <si>
    <t xml:space="preserve">23.5.5</t>
  </si>
  <si>
    <t xml:space="preserve">Placa (espelho) cega para caixa 4x2"</t>
  </si>
  <si>
    <t xml:space="preserve">23.3.3</t>
  </si>
  <si>
    <t xml:space="preserve">Cruzeta horizontal 90º #200x50 mm com tampa</t>
  </si>
  <si>
    <t xml:space="preserve">23.5.9</t>
  </si>
  <si>
    <t xml:space="preserve">Conjunto interruptor simples uma tecla e tomada 2P+T (NBR 14136) de embutir 4x2"</t>
  </si>
  <si>
    <t xml:space="preserve">23.1.3</t>
  </si>
  <si>
    <t xml:space="preserve">Forma plana p/ fundação e baldrame em chapa resinada e=10 mm</t>
  </si>
  <si>
    <t xml:space="preserve">23.5.13</t>
  </si>
  <si>
    <t xml:space="preserve">Conjunto três tomadas 2P+T (NBR 14136), de embutir 4x4" (miolo vermelho)</t>
  </si>
  <si>
    <t xml:space="preserve">23.1.15</t>
  </si>
  <si>
    <t xml:space="preserve">Caixa padrão Copel CN-1 (espera para agência bancária)</t>
  </si>
  <si>
    <t xml:space="preserve">23.5.7</t>
  </si>
  <si>
    <t xml:space="preserve">Tomada 2P+T (NBR 14136), 20 A, de embutir 4x2" (miolo vermelho)</t>
  </si>
  <si>
    <t xml:space="preserve">25.2.3</t>
  </si>
  <si>
    <t xml:space="preserve">Curva horizontal para barra chata de alumínio 7/8" x 1/8" ref. Montal 227 ou equivalente</t>
  </si>
  <si>
    <t xml:space="preserve">23.9.5</t>
  </si>
  <si>
    <t xml:space="preserve">Serviço de reinstalação de no-break existente de 10 kVA</t>
  </si>
  <si>
    <t xml:space="preserve">25.1.2</t>
  </si>
  <si>
    <t xml:space="preserve">REATERRO MANUAL de vala apiloado</t>
  </si>
  <si>
    <t xml:space="preserve">24.3.3</t>
  </si>
  <si>
    <t xml:space="preserve">Cabo múltiplo de cobre flexível 2x1,0 mm², PP 450/750V</t>
  </si>
  <si>
    <t xml:space="preserve">23.3.7</t>
  </si>
  <si>
    <t xml:space="preserve">Curva de inversão 90º #200x50 mm com tampa</t>
  </si>
  <si>
    <t xml:space="preserve">23.1.5</t>
  </si>
  <si>
    <t xml:space="preserve">Aço-CA-50 1/4" (6,35 MM)</t>
  </si>
  <si>
    <t xml:space="preserve">23.1.7</t>
  </si>
  <si>
    <t xml:space="preserve">Broca de concreto armado, controle tipo "C", brita 1 e 2, fck=15 MPa, ø 20 cm</t>
  </si>
  <si>
    <t xml:space="preserve">24.2.14</t>
  </si>
  <si>
    <t xml:space="preserve">Caixa de telefone em chapa de aço padrão telebrás, de embutir dimensões internas 400 x 400 x 120 mm (PAB)</t>
  </si>
  <si>
    <t xml:space="preserve">25.2.9</t>
  </si>
  <si>
    <t xml:space="preserve">Terminal de compressão estanhado para cabo 50 mm² ref. Montal 465, Termotécnica ou equivalente</t>
  </si>
  <si>
    <t xml:space="preserve">23.3.11</t>
  </si>
  <si>
    <t xml:space="preserve">Caixa de ligação estampada em chapa de aço, retangular, dimensões 4x4"</t>
  </si>
  <si>
    <t xml:space="preserve">23.1.23</t>
  </si>
  <si>
    <t xml:space="preserve">Eletroduto de PVC rígido roscável, inclusive conexões ø 85 mm (3") - para interligação da medição do TRT com a primeira caixa de passagem</t>
  </si>
  <si>
    <t xml:space="preserve">24.2.1</t>
  </si>
  <si>
    <t xml:space="preserve">23.5.3</t>
  </si>
  <si>
    <t xml:space="preserve">Interruptor paralelo de uma tecla</t>
  </si>
  <si>
    <t xml:space="preserve">25.2.5</t>
  </si>
  <si>
    <t xml:space="preserve">Parafuso inox 1/4" x 7/8" com porca inox 1/4"</t>
  </si>
  <si>
    <t xml:space="preserve">23.3.15</t>
  </si>
  <si>
    <t xml:space="preserve">Caixa de passagem em chapa de aço com tampa parafusada, dimensões 202 x 202 x 102 mm</t>
  </si>
  <si>
    <t xml:space="preserve">23.3.4</t>
  </si>
  <si>
    <t xml:space="preserve">Curva horizontal 90º #200x50 mm com tampa</t>
  </si>
  <si>
    <t xml:space="preserve">23.5.2</t>
  </si>
  <si>
    <t xml:space="preserve">Conjunto interruptores duas teclas simples</t>
  </si>
  <si>
    <t xml:space="preserve">25.2.4</t>
  </si>
  <si>
    <t xml:space="preserve">Curva vertical para barra chata de alumínio 7/8" x 1/8" ref. Montal 229, Termotécnica 778 ou equivalente</t>
  </si>
  <si>
    <t xml:space="preserve">24.2.5</t>
  </si>
  <si>
    <t xml:space="preserve">Caixa de passagem em PVC dimensões15x15x8 cm ref. Tigre, Cemar ou similar</t>
  </si>
  <si>
    <t xml:space="preserve">24.2.3</t>
  </si>
  <si>
    <t xml:space="preserve">23.1.4</t>
  </si>
  <si>
    <t xml:space="preserve">Concreto estrutural FCK=15MPA, virado em betoneira, na obra, inclusive aplicação e adensamento</t>
  </si>
  <si>
    <t xml:space="preserve">23.5.16</t>
  </si>
  <si>
    <t xml:space="preserve">Tomada 2P+T (NBR 14136) montada em condulete (miolo branco)</t>
  </si>
  <si>
    <t xml:space="preserve">23.1.17</t>
  </si>
  <si>
    <t xml:space="preserve">Caixa de passagem em chapa de aço com tampa parafusada, dimensões 302 x 302 x 122 mm (para telecomunicações)</t>
  </si>
  <si>
    <t xml:space="preserve">24.4.5</t>
  </si>
  <si>
    <t xml:space="preserve">Espelho para 2 módulos RJ45 para instalação em condulete </t>
  </si>
  <si>
    <t xml:space="preserve">23.8.4</t>
  </si>
  <si>
    <t xml:space="preserve">Relé fotoelétrico intercambiável com base, 127 V, 1000 W, fixado em alvenaria</t>
  </si>
  <si>
    <t xml:space="preserve">23.1.11</t>
  </si>
  <si>
    <t xml:space="preserve">Laje pré-moldada p/forro, sobrecarga 100 kg/m2, vãos até 3,50 m / e=8 cm, c/ lajotas e cap. c/ conc fck=20mpa, 3cm, inter-eixo 38cm, c/escoramento (reapr.3x) e ferragem negativa</t>
  </si>
  <si>
    <t xml:space="preserve">23.1.13</t>
  </si>
  <si>
    <t xml:space="preserve">Pintura latex acrilica ambientes internos/externos, duas demãos</t>
  </si>
  <si>
    <t xml:space="preserve">25.2.2</t>
  </si>
  <si>
    <t xml:space="preserve">Bisnaga poliuretano 300 g</t>
  </si>
  <si>
    <t xml:space="preserve">23.1.2</t>
  </si>
  <si>
    <t xml:space="preserve">Escavação manual de cavas para baldrame 1,5 a 3,00 m</t>
  </si>
  <si>
    <t xml:space="preserve">24.5.2</t>
  </si>
  <si>
    <t xml:space="preserve">Par de conectores macho-fêmea P10 mono para sonorização</t>
  </si>
  <si>
    <t xml:space="preserve">cj</t>
  </si>
  <si>
    <t xml:space="preserve">23.5.1</t>
  </si>
  <si>
    <t xml:space="preserve">Interruptor simples de uma tecla</t>
  </si>
  <si>
    <t xml:space="preserve">24.2.12</t>
  </si>
  <si>
    <t xml:space="preserve">Placa (espelho) cega para caixa, 4x2</t>
  </si>
  <si>
    <t xml:space="preserve">23.4.7</t>
  </si>
  <si>
    <t xml:space="preserve">Cabo de cobre flexível seção 35,0 mm²,  não halogenado, isolação 0,6/1 kV (alimentador)</t>
  </si>
  <si>
    <t xml:space="preserve">24.4.6</t>
  </si>
  <si>
    <t xml:space="preserve">Porta equipamentos para coluna ou totem técnico, com espaço para três blocos, na cor branca, tipo sobrepor.</t>
  </si>
  <si>
    <t xml:space="preserve">24.2.16</t>
  </si>
  <si>
    <t xml:space="preserve">Bloco de engate rápido (BER) tipo Bargoa 10 pares e suporte</t>
  </si>
  <si>
    <t xml:space="preserve">23.5.15</t>
  </si>
  <si>
    <t xml:space="preserve">Conjunto duas tomadas 2P+T (NBR 14136), 20 A, montado em condulete (miolo vermelho)</t>
  </si>
  <si>
    <t xml:space="preserve">23.7.6</t>
  </si>
  <si>
    <t xml:space="preserve">Sensor de presença, de embutir em parede para caixa 4x2", 127V, 60Hz, 600W com chave de três posições</t>
  </si>
  <si>
    <t xml:space="preserve">24.4.9</t>
  </si>
  <si>
    <t xml:space="preserve">Tomada para telefone de 4 polos padrão Telebrás</t>
  </si>
  <si>
    <t xml:space="preserve">25.3.3</t>
  </si>
  <si>
    <t xml:space="preserve">Grampo de bronze para dois cabos de cobre (16 a 70 mm²) </t>
  </si>
  <si>
    <t xml:space="preserve">23.1.20</t>
  </si>
  <si>
    <t xml:space="preserve">Eletroduto de PVC rígido roscável,inclusive conexões ø 40 mm (1.1/4") - para trecho entre medição com caixa CN-1 e caixa de passagem</t>
  </si>
  <si>
    <t xml:space="preserve">23.5.14</t>
  </si>
  <si>
    <t xml:space="preserve">Tomada 2P+T (NBR 14136), 20 A, montada em condulete (miolo vermelho)</t>
  </si>
  <si>
    <t xml:space="preserve">23.5.12</t>
  </si>
  <si>
    <t xml:space="preserve">Conjunto quatro tomadas 2P+T (NBR 14136), de embutir 4x4" (miolo branco)</t>
  </si>
  <si>
    <t xml:space="preserve">23.3.8</t>
  </si>
  <si>
    <t xml:space="preserve">Tê vertical de descida 90º #200x50 mm com tampa</t>
  </si>
  <si>
    <t xml:space="preserve">24.1.3</t>
  </si>
  <si>
    <t xml:space="preserve">23.1.12</t>
  </si>
  <si>
    <t xml:space="preserve">Impermeabilização em base alvenaria argamassa traço 1:3 (cimento e areia média) espessura 2 cm com impermeabilizante</t>
  </si>
  <si>
    <t xml:space="preserve">25.2.10</t>
  </si>
  <si>
    <t xml:space="preserve">Eletroduto de PVC rígido roscável,inclusive conexões ø 32 mm (1") - para interligação do BEP à eletrocalha</t>
  </si>
  <si>
    <t xml:space="preserve">23.3.6</t>
  </si>
  <si>
    <t xml:space="preserve">Terminal liso para eletrocalha #200x50 mm</t>
  </si>
  <si>
    <t xml:space="preserve">24.1.2</t>
  </si>
  <si>
    <t xml:space="preserve">24.4.3</t>
  </si>
  <si>
    <t xml:space="preserve">Placa 4x2" com suporte para 2 módulos RJ45 na cor branca (ref. Pial Legrand Pialplus, Siemens, Alumbra ou similar)</t>
  </si>
  <si>
    <t xml:space="preserve">23.3.13</t>
  </si>
  <si>
    <t xml:space="preserve">Caixa de passagem plástica 4x4" para embutir em gesso acartonado (drywall)</t>
  </si>
  <si>
    <t xml:space="preserve">24.4.8</t>
  </si>
  <si>
    <t xml:space="preserve">Bloco para Keystone para instalação em porta equipamento na cor branca</t>
  </si>
  <si>
    <t xml:space="preserve">23.1.9</t>
  </si>
  <si>
    <t xml:space="preserve">Chapisco traco 1:3 (cimento e areia), espessura 0,5 cm, preparo manual</t>
  </si>
  <si>
    <t xml:space="preserve">23.6.6</t>
  </si>
  <si>
    <t xml:space="preserve">Bloco cego para porta equipamentos em coluna ou totem na cor branca</t>
  </si>
  <si>
    <t xml:space="preserve">23.5.11</t>
  </si>
  <si>
    <t xml:space="preserve">Conjunto duas tomadas 2P+T (NBR 14136), 20 A, de embutir 4x2" (miolo vermelho)</t>
  </si>
  <si>
    <t xml:space="preserve">24.4.4</t>
  </si>
  <si>
    <t xml:space="preserve">Espelho para 1 módulo RJ45 para instalação em condulete </t>
  </si>
  <si>
    <t xml:space="preserve">25.2.7</t>
  </si>
  <si>
    <t xml:space="preserve">Terminal de compressão de cobre 16 mm²</t>
  </si>
  <si>
    <t xml:space="preserve">24.2.2</t>
  </si>
  <si>
    <t xml:space="preserve">23.5.6</t>
  </si>
  <si>
    <t xml:space="preserve">Placa (espelho) cega para caixa 4x4"</t>
  </si>
  <si>
    <t xml:space="preserve">23.2.6</t>
  </si>
  <si>
    <t xml:space="preserve">24.4.2</t>
  </si>
  <si>
    <t xml:space="preserve">Placa 4x2" com suporte para 1 módulo RJ45 na cor branca (ref. Pial Legrand Pialplus, Siemens, Alumbra ou similar)</t>
  </si>
  <si>
    <t xml:space="preserve">23.1.6</t>
  </si>
  <si>
    <t xml:space="preserve">Corte, dobragem, montagem e colocação de ferragem na forma, aço CA-50 barra redonda diâm. de 8 a 12,5 mm</t>
  </si>
  <si>
    <t xml:space="preserve">23.1.19</t>
  </si>
  <si>
    <t xml:space="preserve">Eletroduto de PVC rígido roscável,inclusive conexões ø 25 mm (3/4") - para aterramento do módulo de barramento</t>
  </si>
  <si>
    <t xml:space="preserve">24.2.4</t>
  </si>
  <si>
    <t xml:space="preserve">25.2.8</t>
  </si>
  <si>
    <t xml:space="preserve">Terminal de compressão de cobre 50 mm²</t>
  </si>
  <si>
    <t xml:space="preserve">24.4.7</t>
  </si>
  <si>
    <t xml:space="preserve">24.2.13</t>
  </si>
  <si>
    <t xml:space="preserve">Placa (espelho) cega para caixa, 4x4</t>
  </si>
  <si>
    <t xml:space="preserve">Total</t>
  </si>
  <si>
    <t xml:space="preserve">ESTATÍSTICA VALORES
fontes do orçamento</t>
  </si>
  <si>
    <t xml:space="preserve">INSTALAÇÕES CIVIS</t>
  </si>
  <si>
    <t xml:space="preserve">Cotação
+ composição própria</t>
  </si>
  <si>
    <t xml:space="preserve">INSTALAÇÕES ELÉTRICAS</t>
  </si>
  <si>
    <t xml:space="preserve">Cotação</t>
  </si>
  <si>
    <t xml:space="preserve">% SOBRE O TOTAL DA PLANILHA</t>
  </si>
  <si>
    <t xml:space="preserve">TOTAL DA OBRA (R$)</t>
  </si>
  <si>
    <t xml:space="preserve">PERCENTUAL DA CIVIL EM 
RELAÇÃO DO TOTAL DA OBRA</t>
  </si>
  <si>
    <t xml:space="preserve">PERCENTUAL DA ELÉTRICA EM 
RELAÇÃO DO TOTAL DA OBRA</t>
  </si>
  <si>
    <t xml:space="preserve">ESTATÍSTICA DAS FONTES</t>
  </si>
  <si>
    <t xml:space="preserve">Construção do edifício da Vara do Trabalho de Bandeirantes</t>
  </si>
  <si>
    <t xml:space="preserve">Bandeirantes</t>
  </si>
  <si>
    <t xml:space="preserve">Maio/ 2015</t>
  </si>
  <si>
    <t xml:space="preserve">Tabela</t>
  </si>
  <si>
    <t xml:space="preserve">Código</t>
  </si>
  <si>
    <t xml:space="preserve">Coef.</t>
  </si>
  <si>
    <t xml:space="preserve">Custo Insumo</t>
  </si>
  <si>
    <t xml:space="preserve">Quant.  Estimadas</t>
  </si>
  <si>
    <t xml:space="preserve">Valores unitários</t>
  </si>
  <si>
    <t xml:space="preserve">Valores totais</t>
  </si>
  <si>
    <t xml:space="preserve">Material</t>
  </si>
  <si>
    <t xml:space="preserve">Mão-de-obra</t>
  </si>
  <si>
    <t xml:space="preserve"> </t>
  </si>
  <si>
    <t xml:space="preserve">23.1</t>
  </si>
  <si>
    <t xml:space="preserve">ENTRADA DE ENERGIA PARA DUAS MEDIÇÕES (CONFORME PROJETO)</t>
  </si>
  <si>
    <t xml:space="preserve">(SINAPI)</t>
  </si>
  <si>
    <t xml:space="preserve">Concreto fck=15 MPA, preparo com betoneira, sem lançamento</t>
  </si>
  <si>
    <t xml:space="preserve">Aluguel caminhão carroceria fixa toco 7,5 T motor diesel 132 cv (CF) c/ motorista</t>
  </si>
  <si>
    <t xml:space="preserve">74030/002</t>
  </si>
  <si>
    <t xml:space="preserve">Guindauto (CP) carga máx. 3,25 T (a 2m) e 1,62 T (a 4 m), altura máx. =6,6 m, montado sobre caminhão toco (excl. o caminhão e operador)</t>
  </si>
  <si>
    <t xml:space="preserve">74157/003</t>
  </si>
  <si>
    <t xml:space="preserve">Lançamento / aplicação manual de concreto em estruturas</t>
  </si>
  <si>
    <t xml:space="preserve">Poste de concreto duplo T, tipo B, 300 kg, h=9,0 m (NBR 8451)</t>
  </si>
  <si>
    <t xml:space="preserve">un</t>
  </si>
  <si>
    <t xml:space="preserve">Servente com encargos complementares</t>
  </si>
  <si>
    <t xml:space="preserve">MURETA DE ALVENARIA CONFORME PROJETO</t>
  </si>
  <si>
    <t xml:space="preserve">79506/1</t>
  </si>
  <si>
    <t xml:space="preserve">Chapa de madeira compensada resinada para forma de concreto, de 2,2x1,1 m, e=10mm</t>
  </si>
  <si>
    <t xml:space="preserve">Desmoldante protetor para formas de madeira, de base oleosa emulsionada em água</t>
  </si>
  <si>
    <t xml:space="preserve">l</t>
  </si>
  <si>
    <t xml:space="preserve">Peça de madeira nativa / regional 7,5 x 7,5 cm (3x3) não aparelhada (p/ forma)</t>
  </si>
  <si>
    <t xml:space="preserve">Prego polido com cabeça 17x27</t>
  </si>
  <si>
    <t xml:space="preserve">Tábua de madeira 2A qualidade 2,5x30cm (1x12") não aparelhada</t>
  </si>
  <si>
    <t xml:space="preserve">Carpinteiro de formas com encargos complementares</t>
  </si>
  <si>
    <t xml:space="preserve">Areia média - posto jazida/fornecedor (sem frete)</t>
  </si>
  <si>
    <t xml:space="preserve">Cimento portland composto CP II-32</t>
  </si>
  <si>
    <t xml:space="preserve">Óleo diesel combustível comum</t>
  </si>
  <si>
    <t xml:space="preserve">Gasolina comum</t>
  </si>
  <si>
    <t xml:space="preserve">Pedra britada n. 2 (posto pedreira/fornecedor, sem frete)</t>
  </si>
  <si>
    <t xml:space="preserve">Betoneira capacidade nominal 400 l, capacidade de mistura 310 l, motor diesel potência 5 hp, sem carregador</t>
  </si>
  <si>
    <t xml:space="preserve">Vibrador de imersão, diâmetro da ponteira de 35 mm, com motor 4 tempos a gasolina de 5,5 hp (5,5 cv)</t>
  </si>
  <si>
    <t xml:space="preserve">Pedreiro com encargos complementares</t>
  </si>
  <si>
    <t xml:space="preserve">Armador com encargos complementares</t>
  </si>
  <si>
    <t xml:space="preserve">02465.8.1.3</t>
  </si>
  <si>
    <t xml:space="preserve">Concreto preparado na obra, controle "C", brita 1 e 2, fck 15 MPa, abatimento 8±1 cm</t>
  </si>
  <si>
    <t xml:space="preserve">Aço CA-25 Ø 6,3 mm, em barra, massa nominal 0,245 kg/m</t>
  </si>
  <si>
    <t xml:space="preserve">Argamassa traço 1:4 (cimento e areia média) para contrapiso, preparo manual</t>
  </si>
  <si>
    <t xml:space="preserve">Bloco cerâmico (alvenaria de vedação). 8 furos, de 9x19x19 cm</t>
  </si>
  <si>
    <t xml:space="preserve">Argamassa traço 1:3 (cimento e areia grossa) para chapisco convencional, preparo mecânico com betoneira 400 l.</t>
  </si>
  <si>
    <t xml:space="preserve">Argamassa traço 1:4 (cimento e areia grossa) para chapisco convencional, preparo mecânico com betoneira 400 l.</t>
  </si>
  <si>
    <t xml:space="preserve">Aditivo impermeabilizante de pega normal para argamassas e concreto sem armação</t>
  </si>
  <si>
    <t xml:space="preserve">74202/1</t>
  </si>
  <si>
    <t xml:space="preserve">73972/002</t>
  </si>
  <si>
    <t xml:space="preserve">Concreto fck=20MPA, virado em betoneira, sem lançamento</t>
  </si>
  <si>
    <t xml:space="preserve">Aço CA-60, 5,0 mm, vergalhão</t>
  </si>
  <si>
    <t xml:space="preserve">Laje pré-moldada (lajotas+vigotas) para forro convencional, sobrecarga de 100 kg/m², vão até 4,0 m (sem colocação)</t>
  </si>
  <si>
    <t xml:space="preserve">Prego polido com cabeça 18 x 27</t>
  </si>
  <si>
    <t xml:space="preserve">Carpinteiro de formas</t>
  </si>
  <si>
    <t xml:space="preserve">Argamassa traço 1:3 (cimento e areia média) para contrapiso, preparo mecânico com betoneira 400 l.</t>
  </si>
  <si>
    <t xml:space="preserve">(73954/2) 
88489</t>
  </si>
  <si>
    <t xml:space="preserve">Tinta acrílica premium, cor branco fosco</t>
  </si>
  <si>
    <t xml:space="preserve">Pintor com encargos complementares</t>
  </si>
  <si>
    <t xml:space="preserve">CABOS, CAIXAS E INFRAESTRUTURA DA ENTRADA DE ENERGIA</t>
  </si>
  <si>
    <t xml:space="preserve">Módulo de barramento padrão Copel dimensões 31cm x 136cm x 22cm conforme norma NTC 910100</t>
  </si>
  <si>
    <t xml:space="preserve">Kit de barramento trifásico curto para módulo de barramento Copel</t>
  </si>
  <si>
    <t xml:space="preserve">Disjuntor termomagnético tripolar 200 A em caixa moldada, corrente de interrupção mínima de 35 kA (em 220 V), tensão de isolamento de 690 V, ref. Cemar DRX 250B ou similar equivalente</t>
  </si>
  <si>
    <t xml:space="preserve">Eletricista com encargos complementares</t>
  </si>
  <si>
    <t xml:space="preserve">Auxiliar de eletricista com encargos complementares</t>
  </si>
  <si>
    <t xml:space="preserve">Caixa para um medidor polifásico padrão Copel CN conforme norma NTC 910100</t>
  </si>
  <si>
    <t xml:space="preserve">Caixa para um medidor polifásico e disjuntor geral tripolar até 200 A padrão Copel GNE conforme norma NTC 910100</t>
  </si>
  <si>
    <t xml:space="preserve">Disjuntor termomagnético tripolar 175 A em caixa moldada, corrente de interrupção mínima de 35 kA (em 220 V), tensão de isolamento de 690 V, ref. Cemar DRX 250B ou similar equivalente</t>
  </si>
  <si>
    <t xml:space="preserve">16136.8.2.5</t>
  </si>
  <si>
    <t xml:space="preserve">Caixa de passagem em chapa de aço com tampa parafusada, dimensões 302 x 302 x 122 mm</t>
  </si>
  <si>
    <t xml:space="preserve">16120.8.1.47</t>
  </si>
  <si>
    <t xml:space="preserve">Cabo isolado em PVC seção 95 mm² - 750 V - 70°C - flexível</t>
  </si>
  <si>
    <t xml:space="preserve">16132.8.2.2</t>
  </si>
  <si>
    <t xml:space="preserve">Eletroduto de PVC rígido roscável Ø25 mm (3/4")</t>
  </si>
  <si>
    <t xml:space="preserve">16132.8.2.4</t>
  </si>
  <si>
    <t xml:space="preserve">Eletroduto de PVC rígido roscável Ø40 mm (1.1/4")</t>
  </si>
  <si>
    <t xml:space="preserve">16132.8.2.6</t>
  </si>
  <si>
    <t xml:space="preserve">16132.8.2.7</t>
  </si>
  <si>
    <t xml:space="preserve">Eletroduto de PVC rígido roscável,inclusive conexões ø 75 mm (2 1/2")</t>
  </si>
  <si>
    <t xml:space="preserve">16132.8.2.8</t>
  </si>
  <si>
    <t xml:space="preserve">Eletroduto de PVC rígido roscável Ø85 mm (3")</t>
  </si>
  <si>
    <t xml:space="preserve">23.2</t>
  </si>
  <si>
    <t xml:space="preserve">INFRAESTRUTURA EXTERNA</t>
  </si>
  <si>
    <t xml:space="preserve">(TCPO)</t>
  </si>
  <si>
    <t xml:space="preserve">02315.8.1.9</t>
  </si>
  <si>
    <t xml:space="preserve">02315.8.7.2</t>
  </si>
  <si>
    <t xml:space="preserve">16973.8.1.1</t>
  </si>
  <si>
    <t xml:space="preserve">16973.8.1.3</t>
  </si>
  <si>
    <t xml:space="preserve">Eletroduto de PVC rígido roscável Ø60 mm (2")</t>
  </si>
  <si>
    <t xml:space="preserve">Areia média - posto jazida / fornecedor (sem frete)</t>
  </si>
  <si>
    <t xml:space="preserve">Cal hidratada, de 1a qualidade, para argamassa</t>
  </si>
  <si>
    <t xml:space="preserve">Pedra britada n. 1 - posto pedreira / fornecedor (sem frete)</t>
  </si>
  <si>
    <t xml:space="preserve">Tijolo cerâmico maciço 5x10x20 cm</t>
  </si>
  <si>
    <t xml:space="preserve">Areia grossa - posto jazida / fornecedor (sem frete)</t>
  </si>
  <si>
    <t xml:space="preserve">Chapa madeira compensada resinada 2,2x1,1 m x 17 mm p/ forma concreto</t>
  </si>
  <si>
    <t xml:space="preserve">Pedra britada n. 2 - posto pedreira / fornecedor (sem frete)</t>
  </si>
  <si>
    <t xml:space="preserve">Pedra britada n. 3 - posto pedreira / fornecedor (sem frete)</t>
  </si>
  <si>
    <t xml:space="preserve">23.3</t>
  </si>
  <si>
    <t xml:space="preserve">INFRAESTRUTURA INTERNA</t>
  </si>
  <si>
    <t xml:space="preserve">ELETROCALHAS E ACESSÓRIOS</t>
  </si>
  <si>
    <t xml:space="preserve">Eletrocalha perfurada #200x50mm chapa 20 AWG, sem virola, com tampa de encaixe chapa 22 AWG, pré-zincada à fogo, com septo divisor perfurado, incluindo suporte horizontal (1 tirante), tirante rosca total 1/4", parafusos, arruelas, fixações e emendas. Espaçamento máximo entre fixações de 1,5 metro.</t>
  </si>
  <si>
    <t xml:space="preserve">Septo divisor altura 50 mm chapa 20 AWG</t>
  </si>
  <si>
    <t xml:space="preserve">Emenda para eletrocalha #200x50 mm</t>
  </si>
  <si>
    <t xml:space="preserve">Vergalhão rosca total Ø1/4"</t>
  </si>
  <si>
    <t xml:space="preserve">Parafuso cabeça lentilha 1/4"x5/8"</t>
  </si>
  <si>
    <t xml:space="preserve">Porca sextavada 1/4"</t>
  </si>
  <si>
    <t xml:space="preserve">Arruela lisa 1/4"</t>
  </si>
  <si>
    <t xml:space="preserve">Suporte horizontal #200x50</t>
  </si>
  <si>
    <t xml:space="preserve">Cantoneira ZZ (peça ômega)</t>
  </si>
  <si>
    <t xml:space="preserve">Bucha nylon s-6 c/ parafuso aço zincado cabeça chata rosca soberba 4,2x45mm</t>
  </si>
  <si>
    <t xml:space="preserve">Derivação para eletroduto Ø1"</t>
  </si>
  <si>
    <t xml:space="preserve">Derivação para perfilado #38x38</t>
  </si>
  <si>
    <t xml:space="preserve">Eletrocalha lisa #200x50mm chapa 20 AWG, com virola, com tampa de pressão chapa 22 AWG, pré-zincada à fogo, incluindo fixação em parede de alvenaria.</t>
  </si>
  <si>
    <t xml:space="preserve">Cruzeta horizontal 90º #200x50 mm acabamento pré zincado à fogo chapa 20 AWG com tampa de encaixe chapa 22 AWG</t>
  </si>
  <si>
    <t xml:space="preserve">Curva horizontal 90º #200x50 mm acabamento pré zincado à fogo chapa 20 AWG com tampa de encaixe chapa 22 AWG</t>
  </si>
  <si>
    <t xml:space="preserve">Tê horizontal 90º #200x50 mm acabamento pré zincado à fogo chapa 20 AWG com tampa de encaixe chapa 22 AWG</t>
  </si>
  <si>
    <t xml:space="preserve">Terminal liso para eletrocalha #200x50 mm acabamento pré zincado à fogo chapa 20 AWG</t>
  </si>
  <si>
    <t xml:space="preserve">Curva de inversão 90º #200x50 mm acabamento pré zincado à fogo chapa 20 AWG com tampa de encaixe chapa 22 AWG</t>
  </si>
  <si>
    <t xml:space="preserve">Tê vertical de descida 90º #200x50 mm acabamento pré zincado à fogo chapa 20 AWG com tampa de encaixe chapa 22 AWG</t>
  </si>
  <si>
    <t xml:space="preserve">16134.8.1.3</t>
  </si>
  <si>
    <t xml:space="preserve">Perfilado #38x38, pré-zincado à fogo, chapa 18 AWG com tampa de pressão chapa 22 AWG, inclui junções. Fixação por tirantes a cada 2,0 m</t>
  </si>
  <si>
    <t xml:space="preserve">Suporte curto para perfilado</t>
  </si>
  <si>
    <t xml:space="preserve">Vergalhão rosca total 1/4"</t>
  </si>
  <si>
    <t xml:space="preserve">16134.8.9.1</t>
  </si>
  <si>
    <t xml:space="preserve">Saída para eletroduto Ø1"</t>
  </si>
  <si>
    <t xml:space="preserve">Parafuso cabeça lentilha autotravante 1/4"x5/8"</t>
  </si>
  <si>
    <t xml:space="preserve">ELETRODUTOS, CAIXAS E ACESSÓRIOS</t>
  </si>
  <si>
    <t xml:space="preserve">16136.8.3.1</t>
  </si>
  <si>
    <t xml:space="preserve">16136.8.3.2</t>
  </si>
  <si>
    <t xml:space="preserve">16132.8.7.2</t>
  </si>
  <si>
    <t xml:space="preserve">Adaptador de PVC rígido de encaixe para eletroduto rígido (diâmetro da seção: 1 ")</t>
  </si>
  <si>
    <t xml:space="preserve">16136.8.2.3</t>
  </si>
  <si>
    <t xml:space="preserve">16132.8.2.3</t>
  </si>
  <si>
    <t xml:space="preserve">Eletroduto de PVC rígido roscável Ø32 mm (1")</t>
  </si>
  <si>
    <t xml:space="preserve">23.4</t>
  </si>
  <si>
    <t xml:space="preserve">CABEAMENTO ELÉTRICO</t>
  </si>
  <si>
    <t xml:space="preserve">16120.8.16.2</t>
  </si>
  <si>
    <t xml:space="preserve">Cabo de cobre flexível seção 2,5 mm²,  isolamento à base de composto termoplástico poliolefínico não halogenado, isolação 750 V, conforme NBR 13248 (ref. Conduspar Toxfree, Prysmiam Afumex Plus ou similar)</t>
  </si>
  <si>
    <t xml:space="preserve">Fita isolante adesiva antichama em rolos 19mm x 5m</t>
  </si>
  <si>
    <t xml:space="preserve">16120.8.16.3</t>
  </si>
  <si>
    <t xml:space="preserve">Cabo de cobre flexível seção 4,0 mm²,  isolamento à base de composto termoplástico poliolefínico não halogenado, isolação 750 V, conforme NBR 13248 (ref. Conduspar Toxfree, Prysmiam Afumex Plus ou similar)</t>
  </si>
  <si>
    <t xml:space="preserve">16120.8.16.4</t>
  </si>
  <si>
    <t xml:space="preserve">Cabo de cobre flexível seção 6,0 mm²,  isolamento à base de composto termoplástico poliolefínico não halogenado, isolação 750 V, conforme NBR 13248 (ref. Conduspar Toxfree, Prysmiam Afumex Plus ou similar)</t>
  </si>
  <si>
    <t xml:space="preserve">16120.8.15.20</t>
  </si>
  <si>
    <t xml:space="preserve">Cabo de cobre flexível seção 2,5 mm²,  isolamento à base de composto termoplástico poliolefínico não halogenado, isolação 0,6/1 kV, conforme NBR 13248 (ref. Conduspar Toxfree, Prysmiam Afumex Plus ou similar)</t>
  </si>
  <si>
    <t xml:space="preserve">Fita autofusão em rolos 19mm x 10m</t>
  </si>
  <si>
    <t xml:space="preserve">16120.8.15.21</t>
  </si>
  <si>
    <t xml:space="preserve">Cabo de cobre flexível seção 4,0 mm²,  isolamento à base de composto termoplástico poliolefínico não halogenado, isolação 0,6/1 kV, conforme NBR 13248 (ref. Conduspar Toxfree, Prysmiam Afumex Plus ou similar)</t>
  </si>
  <si>
    <t xml:space="preserve">16120.8.15.24</t>
  </si>
  <si>
    <t xml:space="preserve">Cabo de cobre flexível seção 16,0 mm²,  isolamento à base de composto termoplástico poliolefínico não halogenado, isolação 0,6/1 kV, conforme NBR 13248 (ref. Conduspar Toxfree, Prysmiam Afumex Plus ou similar)</t>
  </si>
  <si>
    <t xml:space="preserve">16120.8.15.26</t>
  </si>
  <si>
    <t xml:space="preserve">Cabo de cobre flexível seção 35,0 mm²,  isolamento à base de composto termoplástico poliolefínico não halogenado, isolação 0,6/1 kV, conforme NBR 13248 (ref. Conduspar Toxfree, Prysmiam Afumex Plus ou similar)</t>
  </si>
  <si>
    <t xml:space="preserve">16120.8.15.28</t>
  </si>
  <si>
    <t xml:space="preserve">Cabo de cobre flexível seção 70,0 mm²,  isolamento à base de composto termoplástico poliolefínico não halogenado, isolação 0,6/1 kV, conforme NBR 13248 (ref. Conduspar Toxfree, Prysmiam Afumex Plus ou similar)</t>
  </si>
  <si>
    <t xml:space="preserve">16120.8.15.30</t>
  </si>
  <si>
    <t xml:space="preserve">Cabo de cobre flexível seção 120,0 mm²,  isolamento à base de composto termoplástico poliolefínico não halogenado, isolação 0,6/1 kV, conforme NBR 13248 (ref. Conduspar Toxfree, Prysmiam Afumex Plus ou similar)</t>
  </si>
  <si>
    <t xml:space="preserve">23.5</t>
  </si>
  <si>
    <t xml:space="preserve">INTERRUPTORES E TOMADAS</t>
  </si>
  <si>
    <t xml:space="preserve">Interruptor simples de uma tecla com suporte e espelho na cor branca, de embutir 4x2", 10A, 250V (ref. Pial Legrand Pialplus,  Iriel Talari, Siemens Ilus ou similar)</t>
  </si>
  <si>
    <t xml:space="preserve">Conjunto duas teclas simples de embutir 4x2" com suporte e espelho na cor branca, 10A, 250V (ref. Pial Legrand Pialplus, Iriel Talari, Siemens Ilus ou similar)</t>
  </si>
  <si>
    <t xml:space="preserve">Interruptor simples de uma tecla com suporte e espelho na cor branca, de embutir 4x2", 10A, 250V (ref. Pial Legrand Pialplus, Iriel Talari, Siemens Ilus ou similar)</t>
  </si>
  <si>
    <t xml:space="preserve">Conjunto duas teclas paralelas de embutir 4x2" com suporte e espelho na cor branca, 10A, 250V (ref. Pial Legrand Pialplus, Iriel Talari, Siemens Ilus ou similar)</t>
  </si>
  <si>
    <t xml:space="preserve">Placa (espelho) cega para caixa 4x2" (ref. Pial Legrand Pialplus, Iriel Talari, Siemens Ilus ou similar)</t>
  </si>
  <si>
    <t xml:space="preserve">Placa (espelho) cega para caixa 4x4" (ref. Pial Legrand Pialplus, Iriel Talari, Siemens Ilus ou similar)</t>
  </si>
  <si>
    <t xml:space="preserve">Tomada 2P+T (NBR 14136), de embutir 4x2" com suporte e espelho na cor branca, 20A, 250V - miolo vermelho (ref. Pial Legrand Pialplus, Iriel Talari, Siemens Ilus ou similar)</t>
  </si>
  <si>
    <t xml:space="preserve">Tomada 2P+T (NBR 14136), de embutir 4x2" com suporte e espelho na cor branca, 20A, 250V - miolo branco (ref. Pial Legrand Pialplus, Iriel Talari, Siemens Ilus ou similar)</t>
  </si>
  <si>
    <t xml:space="preserve">Conjuntor interruptor simples uma tecla e tomada 2P+T (NBR 14136), 10A, 250V, de embutir 4x2" (ref. Pial Legrand Pialplus, Iriel Talari, Siemens Ilus ou similar)</t>
  </si>
  <si>
    <t xml:space="preserve">Conjunto duas tomadas 2P+T (NBR 14136), de embutir 4x2" com suporte e espelho na cor branca, 20A, 250V - miolo branco (ref. Pial Legrand Pialplus, Iriel Talari, Siemens Ilus ou similar)</t>
  </si>
  <si>
    <t xml:space="preserve">Conjunto duas tomadas 2P+T (NBR 14136), de embutir 4x2" com suporte e espelho na cor branca, 20A, 250V - miolo vermelho (ref. Pial Legrand Pialplus, Iriel Talari, Siemens Ilus ou similar)</t>
  </si>
  <si>
    <t xml:space="preserve">Conjunto quatro tomadas 2P+T (NBR 14136), de embutir 4x4" com suporte e espelho na cor branca, 20A, 250V - miolo branco (ref. Pial Legrand Pialplus, Iriel Talari, Siemens Ilus ou similar)</t>
  </si>
  <si>
    <t xml:space="preserve">Conjunto três tomadas 2P+T (NBR 14136), de embutir 4x4" com suporte e espelho na cor branca, 20A, 250V - miolo vermelho (ref. Pial Legrand Pialplus, Iriel Talari, Siemens Ilus ou similar)</t>
  </si>
  <si>
    <t xml:space="preserve">Tomada 2P+T (NBR 14136) com espelho para condulete, 20A, 250V - miolo vermelho</t>
  </si>
  <si>
    <t xml:space="preserve">Conjunto duas tomadas 2P+T (NBR 14136) montado em condulete, 20A, 250V - miolo vemelho</t>
  </si>
  <si>
    <t xml:space="preserve">Tomada 2P+T (NBR 14136) com espelho montada em condulete, 20A, 250V - miolo branco ou preto</t>
  </si>
  <si>
    <t xml:space="preserve">23.6</t>
  </si>
  <si>
    <t xml:space="preserve">POSTES, TOTENS TÉCNICOS E ACESSÓRIOS</t>
  </si>
  <si>
    <t xml:space="preserve">Coluna técnica de alumínio extrudado, comprimento 3,0 metros, com vergalhão regulador mínimo de 80 cm, na cor branca, incluindo luva de arremate e bases de apoio superior e inferior. Ref. Coluna Dutotec Plus Light DT 76240.01 e luva Dutotec DT 76940.00 ou similares</t>
  </si>
  <si>
    <t xml:space="preserve">Cabo de cobre isolado PP 3x2,5 mm²</t>
  </si>
  <si>
    <t xml:space="preserve">Plugue macho 2P+T, 20A, 250 V, NBR 14136</t>
  </si>
  <si>
    <t xml:space="preserve">Totem de alumínio extrudado, comprimento 55cm na cor branca. Inclui guia de caixa de piso, fixador e arremate compatíveis. Ref. Dutotec Totem Plus DT 76345.00 similar</t>
  </si>
  <si>
    <t xml:space="preserve">Chapa de fixação em guia de caixa (ref. Dutotec DT 76399.00)</t>
  </si>
  <si>
    <t xml:space="preserve">Guia de caixa em ABS (ref. Dutotec dupla Standard DT 71904.00)</t>
  </si>
  <si>
    <t xml:space="preserve">Porta equipamentos slim para coluna ou totem técnico, com espaço para três blocos, na cor branca, tipo sobrepor. Ref. Dutotec DT 76740.30 ou similar compatível </t>
  </si>
  <si>
    <t xml:space="preserve">Tomada 2P+T 20A 250V NBR 14136 para porta equipamentos, na cor branca. Ref. Dutotec 99233.00 ou similar compatível</t>
  </si>
  <si>
    <t xml:space="preserve">Tomada 2P+T 20A 250V NBR 14136 para porta equipamentos, na cor vermelha. Ref. Dutotec 99231.00 ou similar compatível</t>
  </si>
  <si>
    <t xml:space="preserve">Bloco cego para porta equipamentos em coluna ou totem na cor branca, ref. Dutotec DT 99430.00 ou similar</t>
  </si>
  <si>
    <t xml:space="preserve">23.7</t>
  </si>
  <si>
    <t xml:space="preserve">ILUMINAÇÃO INTERNA E ACESSÓRIOS</t>
  </si>
  <si>
    <t xml:space="preserve">Bloco autônomo de iluminação de emergência, 127 V (ou bivolt), mínimo 30 leds, com bateria de autonomia mínima de 2 horas, com cordão e plug 2P padrão NBR 14136, botão de teste, corpo da luminária na cor branca, com fita adesiva indicando "SAÍDA" com seta, na cor vermelha tranparente</t>
  </si>
  <si>
    <t xml:space="preserve">Plugue fêmea 2P+T, 250 V, 10 A padrão NBR 14136</t>
  </si>
  <si>
    <t xml:space="preserve">Cabo de cobre isolado tipo PP 3x1,0 mm²</t>
  </si>
  <si>
    <t xml:space="preserve">Luminária de embutir padrão forro modular para lâmpadas tubulares T8 de 60 cm, em chapa de aço galvanizado e pintada, com refletor e aletas (mín. 16 células) em alumínio anodizado, base G13, fab. Lumicenter CAA01E416, Abalux A06, GoldLuz GL06, Itaim ou similar</t>
  </si>
  <si>
    <t xml:space="preserve">Lâmpada LED 10 W tubular, leitosa, fluxo luminoso 800 lm ou superior, temp. cor 4000K ou superior, base G13, 60 cm, ângulo de abertura do facho 240º, 127V ou bivolt, fator de potência 0,8 ou superior, vida útil mínima de 25000 horas, ref. Philips, Osram ou similar</t>
  </si>
  <si>
    <t xml:space="preserve">Prensa-cabo para cabo PP 3x1,0 mm². Ref. Steck ou similar (1/4" a 3/8")</t>
  </si>
  <si>
    <t xml:space="preserve">Plugue macho 2P+T, 250 V, 10 A padrão NBR 14136</t>
  </si>
  <si>
    <t xml:space="preserve">Luminária de embutir padrão forro modular para lâmpadas tubulares T8 de 60 cm, em chapa de aço galvanizado e pintada, com refletor sem aletas em alumínio anodizado, base G13, fab. Lumicenter CAA01E416, Abalux A06, GoldLuz GL06, Itaim ou similar</t>
  </si>
  <si>
    <t xml:space="preserve">Luminária de embutir para duas lâmpadas com bocais E-27, em alumínio na cor branca, refletor anodizado, vidro temperado. Ref. Metal Técnica MF 008, Lumicenter Lumidec EF08-E2E27VJC, GoldLuz FCEL E27 EF08-E2E27VJC ou similar</t>
  </si>
  <si>
    <t xml:space="preserve">Lâmpada LED 10W, 127 V (ou bivolt) branca (4000K ou superior), fluxo luminoso 800 lm ou superior, fator de potência igual ou maior que 0,8, vida útil mínima de 15000 horas</t>
  </si>
  <si>
    <t xml:space="preserve">16510.8.2.8</t>
  </si>
  <si>
    <t xml:space="preserve">Luminária tipo comercial (calha) para uma lâmpada tubular T8 de 120 cm, incluindo soquetes G13</t>
  </si>
  <si>
    <t xml:space="preserve">Lâmpada LED tubular T8, 18 W a 20 W tubular, leitosa, fluxo luminoso 1600 lm ou superior, temp cor 4000K, base G13, 120 cm, 127V ou bivolt, vida útil mínima de 25000 horas, ref. Philips, Osram ou similar</t>
  </si>
  <si>
    <t xml:space="preserve">Sensor de presença de parede, de embutir em caixa 4x2", 127V, 60Hz, 600W, ângulo de abertura 120º x 115º (ou mais), chave de três posições (desligado, automático e ligado), jumper para temporização com opções, incluindo temporização de 10 minutos, com fusível de proteção, alcance médio de 5,0 metros, garantia do fabricante de 1 ano (ref. Sensor Light SLEI-03 ou similar equivalente). Se disponível, deverá ser desabilitada a função fotoelétrica. A temporização deverá ser ajustada para 10 minutos.</t>
  </si>
  <si>
    <t xml:space="preserve">Sensor de presença de teto com ângulo de 360º de embutir, 127V, 60Hz, 600W, jumper para temporização com opções, incluindo temporização de 10 ou 15 minutos (que deverá ser selecionada), com fusível de proteção, garantia do fabricante de 1 ano (ref. Sensor Light SLEI-03 ou similar equivalente). Se disponível, deverá ser desabilitada a função fotoelétrica. A temporização deverá ser ajustada para 10 minutos.</t>
  </si>
  <si>
    <t xml:space="preserve">23.8</t>
  </si>
  <si>
    <t xml:space="preserve">ILUMINAÇÃO EXTERNA E ACESSÓRIOS</t>
  </si>
  <si>
    <t xml:space="preserve">Luminária externa tipo tartaruga em termoplástico com proteção UV, bocal E-27, para lâmpada fluorescente compacta de reator integrado até 25 W ref. Dital 235 ou similar equivalente</t>
  </si>
  <si>
    <t xml:space="preserve">Lâmpada compacta de reator integrado branca de 23W / 127V branca (4000K ou superior) com selo Procel</t>
  </si>
  <si>
    <t xml:space="preserve">Luminária externa 1 (uma) pétala fabricada em aço com pintura eletrostática, na cor preta, refletor em alumínio martelado anodizado, com difusor em vidro temperado transparente, facho luminoso assimétrico, soquete em porcelana E-40, com alojamento para instalação de reator, com poste de 5,0 a 6,0 metros, ref. Lumicenter Lumidec EX06-S1E40T5, Aladin PT 302/1-6000mm ou similar</t>
  </si>
  <si>
    <t xml:space="preserve">Lâmpada tubular vapor metálico 250W com baixo teor de mercúrio, ref. Osram, Philips ou similar</t>
  </si>
  <si>
    <t xml:space="preserve">Reator com ignitor e capacitor para lâmpada vapor metálico 250 W, 220 V, 60 Hz, alto fator de potência (&gt;0,92) ref. Ilumatic ou similar</t>
  </si>
  <si>
    <t xml:space="preserve">Refletor de uso externo em alumínio com difusor em vidro temperado, bocal E-27, para lâmpada fluorescente compacta de reator integrado até 46 W. Ref. Taschibra TA-250 ou similar equivalente</t>
  </si>
  <si>
    <t xml:space="preserve">Lâmpada compacta de reator integrado branca de 45W / 127V branca (4000K ou superior) com selo Procel</t>
  </si>
  <si>
    <t xml:space="preserve">Concreto estrutural FCK=15MPA, virado em betoneira, na obra, inclusive aplicação e adensamento (somente material)</t>
  </si>
  <si>
    <t xml:space="preserve">Relé fotoelétrico intercambiável, uso externo, com base, 127 V, 1000 W</t>
  </si>
  <si>
    <t xml:space="preserve">Base para relé fotoelétrico</t>
  </si>
  <si>
    <t xml:space="preserve">23.9</t>
  </si>
  <si>
    <t xml:space="preserve">QUADROS ELÉTRICOS</t>
  </si>
  <si>
    <t xml:space="preserve">Quadro de sobrepor de dimensões sugeridas 480x1050x200 mm (LxAxP) com barramento trifásico segmentado, com saída superior para eletrocalha 200x50 mm. Fabricado em chapa de aço, pintura eletrostática a pó, tratamento anti-oxidante (fosfato de ferro), grau de proteção IP54, com porta-projetos no interior, subtampa com dobradiças, plaquetas idenficadoras internas e externas em acrílico, barramento de capacidade 200 A para fases, neutro e 100 A (mínimo) para terra. Conforme plano de face, o quadro deverá possuir espaço reserva para ampliações. Detalhes são mostrados no projeto (plano de face e diagrama unifilar) </t>
  </si>
  <si>
    <t xml:space="preserve">Supressor de surto 175 V, 40 kA, ou superior para proteção de fase, padrão DIN, com led indicador de estado</t>
  </si>
  <si>
    <t xml:space="preserve">Supressor de surto 175 V, 40 kA, ou superior para proteção de neutro, padrão DIN</t>
  </si>
  <si>
    <t xml:space="preserve">Disjuntor monopolar DIN 20A, 220V, Icc 5 kA, curva C</t>
  </si>
  <si>
    <t xml:space="preserve">Disjuntor bipolar DIN 20A, 220V, Icc 5 kA, curva C</t>
  </si>
  <si>
    <t xml:space="preserve">Disjuntor bipolar DIN 25A, 220V, Icc 5 kA, curva C</t>
  </si>
  <si>
    <t xml:space="preserve">Disjuntor bipolar DIN 40A, 220V, Icc 5 kA, curva C</t>
  </si>
  <si>
    <t xml:space="preserve">Disjuntor tripolar DIN 63A, 220V, Icc 5 kA, curva C</t>
  </si>
  <si>
    <t xml:space="preserve">Disjuntor tripolar DIN 100A, 220V, Icc 20 kA, curva C</t>
  </si>
  <si>
    <t xml:space="preserve">Dispositivo DR tetrapolar 63A (In 30mA) padrão DIN ref. Siemens, Schneider ou similar</t>
  </si>
  <si>
    <t xml:space="preserve">Contator tripolar para corrente AC-1 mínima de 22 A em 220 V, bobina AC 220 V, 60 Hz, ref. WEG CWM 32 ou similar equivalente</t>
  </si>
  <si>
    <t xml:space="preserve">Contator tripolar para corrente AC-1 mínima de 9 A em 220 V, bobina AC 220 V, 60 Hz, ref. WEG CWM 9 ou similar equivalente</t>
  </si>
  <si>
    <t xml:space="preserve">Eletricista industrial com encargos complementares</t>
  </si>
  <si>
    <t xml:space="preserve">Quadro de sobrepor de dimensões sugeridas 450x600x200 mm (LxAxP) com barramento bifásico tipo pente de corrente nominal mínima 80A, com saída superior para eletrocalha 200x50 mm. Fabricado em chapa de aço, pintura eletrostática a pó, tratamento anti-oxidante (fosfato de ferro), grau de proteção IP54, com porta-projetos no interior, subtampa com dobradiças, plaquetas idenficadoras internas e externas em acrílico, com barramentos neutro e terra. Conforme plano de face, o quadro deverá possuir espaço reserva para ampliações. Detalhes são mostrados no projeto (plano de face e diagrama unifilar). Inclui instalação de no-break existente na Vara do Trabalho de Palmas atual.</t>
  </si>
  <si>
    <t xml:space="preserve">Disjuntor tripolar DIN 50A, 220V, Icc 5 kA, curva C</t>
  </si>
  <si>
    <t xml:space="preserve">Disjuntor bipolar DIN 50A, 220V, Icc 5 kA, curva C</t>
  </si>
  <si>
    <t xml:space="preserve">Chave comutadora rotativa de três posições, tetrapolar tensão de isolamento mínima de 690 V, corrente nominal mínima de 63 A em 220 V, para instalação em quadro, ref. ABB OT 63 ou similar equivalente</t>
  </si>
  <si>
    <t xml:space="preserve">Cabo de cobre flexível seção 16,0 mm²,  isolamento à base de composto termoplástico poliolefínico não halogenado, isolação 0,6/1 kV, conforme NBR 13248 (ref. Conduspar Toxfree, Prysmiam Afumex Plus ou similar) - para interligação do QDE ao no-break. Deverão ser feitos um circuito trifásico de alimentação e dois circuitos completos de retorno (fase-neutro)</t>
  </si>
  <si>
    <t xml:space="preserve">Quadro de sobrepor de dimensões sugeridas 480x1000x200 mm (LxAxP) com barramento trifásico segmentado, com saída superior para eletrocalha 200x50 mm. Fabricado em chapa de aço, pintura eletrostática a pó, tratamento anti-oxidante (fosfato de ferro), grau de proteção IP54, com porta-projetos no interior, subtampa com dobradiças, plaquetas idenficadoras internas e externas em acrílico, barramento de capacidade 150 A para fases, neutro e 80 A (mínimo) para terra. Conforme plano de face, o quadro deverá possuir espaço reserva para ampliações. Detalhes são mostrados no projeto (plano de face e diagrama unifilar) </t>
  </si>
  <si>
    <t xml:space="preserve">Disjuntor tripolar DIN 25A, 220V, Icc 5 kA, curva C</t>
  </si>
  <si>
    <t xml:space="preserve">16139.8.1.2</t>
  </si>
  <si>
    <t xml:space="preserve">Quadro de embutir fabricado em termoplástico, com capacidade mínima para 18 disjuntores DIN, com barramento pente bipolar de 80A, com tampa frontal transparente, com identificação dos circuitos. Conforme plano de face, o quadro deverá possuir espaço reserva para ampliações. Detalhes são mostrados no projeto (plano de face e diagrama unifilar) </t>
  </si>
  <si>
    <t xml:space="preserve">Disjuntor bipolar DIN 32A, 220V, Icc 5 kA, curva C</t>
  </si>
  <si>
    <t xml:space="preserve">Dispositivo DR bipolar 40A (In 30mA) padrão DIN ref. Siemens ou similar</t>
  </si>
  <si>
    <t xml:space="preserve">INSTALAÇÕES LÓGICAS, CFTV, TELEFONIA E ALARME</t>
  </si>
  <si>
    <t xml:space="preserve">24.1</t>
  </si>
  <si>
    <t xml:space="preserve">Eletroduto de PVC rígido roscável Ø 60mm (2")</t>
  </si>
  <si>
    <t xml:space="preserve">24.2</t>
  </si>
  <si>
    <t xml:space="preserve">Caixa de piso embutida dimensões mínimas 20x20x7 cm com tampa basculante de alumínio injetado antiderrapante, guia de caixa em ABS,  Dutotec caixa dupla Standard de nível completa DT 71701.00 ou similar</t>
  </si>
  <si>
    <t xml:space="preserve">Eletroduto de PVC rígido roscável Ø 40mm (1 1/4")</t>
  </si>
  <si>
    <t xml:space="preserve">16143.8.5.2</t>
  </si>
  <si>
    <t xml:space="preserve">16143.8.5.3</t>
  </si>
  <si>
    <t xml:space="preserve">16136.8.4.2</t>
  </si>
  <si>
    <t xml:space="preserve">Caixa de telefone em chapa de aço padrão telebrás, de embuitir, dimensões internas 400 x 400 x 120 mm</t>
  </si>
  <si>
    <t xml:space="preserve">16136.8.4.4</t>
  </si>
  <si>
    <t xml:space="preserve">Caixa de telefone em chapa de aço padrão telebrás, de sobrepor, dimensões internas 600 x 600 x 120 mm</t>
  </si>
  <si>
    <t xml:space="preserve">24.3</t>
  </si>
  <si>
    <t xml:space="preserve">CABEAMENTO LÓGICO, DE ALARME E DE SONORIZAÇÃO</t>
  </si>
  <si>
    <t xml:space="preserve">Cabo de lógica 4 pares Cat. 6  UTP -  norma ANSI/TIA/EIA-568-B.2-1 instalado com mão de obra qualificada, sem estrangulamento do cabo, sem torção, sem deformação, fixado com velcro, sem descobrimento acima de 13mm da capa. Ref. Furukawa linha profissional ou similar.</t>
  </si>
  <si>
    <t xml:space="preserve">73768/10</t>
  </si>
  <si>
    <t xml:space="preserve">Cabo múltiplo de cobre flexível 2x1,0 mm², isolamentos internos 450/750V em PVC antichama 70ºC, capa externa PVC 60ºC, conforme NBR 13249. Ref. Conduspar PP 450/750V, Prysmian Cordplast ou similar</t>
  </si>
  <si>
    <t xml:space="preserve">24.4</t>
  </si>
  <si>
    <t xml:space="preserve">TOMADAS LÓGICAS E TELEFÔNICAS</t>
  </si>
  <si>
    <t xml:space="preserve">Placa 4x2" com suporte para 1 módulo RJ45</t>
  </si>
  <si>
    <t xml:space="preserve">Placa 4x2" com suporte para 2 módulos RJ45</t>
  </si>
  <si>
    <t xml:space="preserve">Porta equipamentos para coluna ou totem técnico para 3 RJ 45 REF: DT-64444.10 ou similar compatível</t>
  </si>
  <si>
    <t xml:space="preserve">Bloco para Keystone para instalação em porta equipamento na cor branca, ref. Dutotec DT 99530.00 ou similar compatível</t>
  </si>
  <si>
    <t xml:space="preserve">24.5</t>
  </si>
  <si>
    <t xml:space="preserve">ACESSÓRIOS DE SONORIZAÇÃO</t>
  </si>
  <si>
    <r>
      <rPr>
        <sz val="9"/>
        <color rgb="FF000000"/>
        <rFont val="Arial"/>
        <family val="2"/>
      </rPr>
      <t xml:space="preserve">Caixa de som tipo arandela de embutir, potência 25W RMS, impedância 8</t>
    </r>
    <r>
      <rPr>
        <sz val="9"/>
        <color rgb="FF000000"/>
        <rFont val="Calibri"/>
        <family val="2"/>
      </rPr>
      <t xml:space="preserve">Ω</t>
    </r>
    <r>
      <rPr>
        <sz val="9"/>
        <color rgb="FF000000"/>
        <rFont val="Arial"/>
        <family val="2"/>
      </rPr>
      <t xml:space="preserve">, redonda 6", com tela de proteção, moldura em plástico injetado branco. Ref. Frahm, Selenium ou similar</t>
    </r>
  </si>
  <si>
    <t xml:space="preserve">Par de conectores macho-fêmea P10 mono para sonorização, incluindo conexão em cabo PP com solda (estanho). Inclui uma adaptação em totem para instalação de conector fêmea</t>
  </si>
  <si>
    <t xml:space="preserve">24.6</t>
  </si>
  <si>
    <t xml:space="preserve">QUADROS, RACK E ACESSÓRIOS</t>
  </si>
  <si>
    <t xml:space="preserve">Rack fechado padrão 19" altura 32U, profundidade 770 mm</t>
  </si>
  <si>
    <t xml:space="preserve">Régua de tomadas com 8 posições NBR 14136 10 A</t>
  </si>
  <si>
    <t xml:space="preserve">Patch-pannel 24 portas RJ-45, padrão 19", cat-6 T568A/B  para rack 19" referência Furukawa ou similar.</t>
  </si>
  <si>
    <t xml:space="preserve">Guia de cabos Horizontal 1U, tipo aberto</t>
  </si>
  <si>
    <t xml:space="preserve">Bandeja fixação frontal para rack 19", 1U </t>
  </si>
  <si>
    <t xml:space="preserve">Patch cord categoria 6 - azul - 1,5m (lógica) - Furukawa ou similar, certificado</t>
  </si>
  <si>
    <t xml:space="preserve">24.7</t>
  </si>
  <si>
    <t xml:space="preserve">CERTIFICAÇÃO DA REDE LÓGICA</t>
  </si>
  <si>
    <t xml:space="preserve">SISTEMA DE PROTEÇÃO CONTRA DESCARGAS ATMOSFÉRICAS (SPDA)</t>
  </si>
  <si>
    <t xml:space="preserve">25.1</t>
  </si>
  <si>
    <t xml:space="preserve">ATERRAMENTO</t>
  </si>
  <si>
    <t xml:space="preserve">Caixa de inspeção de aterramento de PVC Ø300mm / altura 300mm</t>
  </si>
  <si>
    <t xml:space="preserve">Tampa reforçada em ferro fundido diâmetro Ø300 mm com escotilha</t>
  </si>
  <si>
    <t xml:space="preserve">Grampo estanhado para conexão 2 cabos x haste (5/8" a 3/4")</t>
  </si>
  <si>
    <t xml:space="preserve">25.2</t>
  </si>
  <si>
    <t xml:space="preserve">CAPTAÇÃO E DESCIDAS</t>
  </si>
  <si>
    <t xml:space="preserve">Barra chata de alumínio 7/8" x 1/8" perfurada </t>
  </si>
  <si>
    <t xml:space="preserve">Curva horizontal para barra chata de alumínio 7/8" x 1/8" </t>
  </si>
  <si>
    <t xml:space="preserve">Curva vertical para barra chata de alumínio 7/8" x 1/8" </t>
  </si>
  <si>
    <t xml:space="preserve">Terminal de compressão estanhado para cabo 50 mm² </t>
  </si>
  <si>
    <t xml:space="preserve">25.3</t>
  </si>
  <si>
    <t xml:space="preserve">EQUIPOTENCIALIZAÇÃO</t>
  </si>
  <si>
    <t xml:space="preserve">Caixa de equalização de aterramento 20 x 20 cm com barramento para 11 terminais</t>
  </si>
  <si>
    <t xml:space="preserve">Grampo de bronze para dois cabos de cobre (16 a 70 mm²) ref. Termotécnica 6924 ou equivalente</t>
  </si>
  <si>
    <t xml:space="preserve">ESTATÍSTICA INSUMOS</t>
  </si>
  <si>
    <t xml:space="preserve">ESTATÍSTICA VALORES</t>
  </si>
  <si>
    <t xml:space="preserve">MEMÓRIA DE CÁLCULO - AMBIENTES INTERNOS</t>
  </si>
  <si>
    <t xml:space="preserve">AMBIENTE</t>
  </si>
  <si>
    <t xml:space="preserve">PERIMETRO
(M)</t>
  </si>
  <si>
    <t xml:space="preserve">PERÍMETRO AJUSTADO
(RODAPÉS E PINTURAS)</t>
  </si>
  <si>
    <t xml:space="preserve">ÁREA
(M²)</t>
  </si>
  <si>
    <t xml:space="preserve">piso</t>
  </si>
  <si>
    <t xml:space="preserve">forro</t>
  </si>
  <si>
    <t xml:space="preserve">rodapé</t>
  </si>
  <si>
    <t xml:space="preserve">azulejo
h=2,85m</t>
  </si>
  <si>
    <t xml:space="preserve">pintura parede interna
h=2,85m</t>
  </si>
  <si>
    <t xml:space="preserve">BACIA PNE </t>
  </si>
  <si>
    <t xml:space="preserve">BACIA COM CAIXA ACOPLADA</t>
  </si>
  <si>
    <t xml:space="preserve">LAVATÓRIO PNE</t>
  </si>
  <si>
    <t xml:space="preserve">LAVATÓRIO COM COLUNA</t>
  </si>
  <si>
    <t xml:space="preserve">CHUVEIRO</t>
  </si>
  <si>
    <t xml:space="preserve">TANQUE</t>
  </si>
  <si>
    <t xml:space="preserve">PONTO ÁGUA 25MM</t>
  </si>
  <si>
    <t xml:space="preserve">PONTO ÁGUA 32MM</t>
  </si>
  <si>
    <t xml:space="preserve">PONTO ESGOTO PRIMÁRIO</t>
  </si>
  <si>
    <t xml:space="preserve">PONTO ESGOTO SECUNDÁRIO</t>
  </si>
  <si>
    <t xml:space="preserve">PONTO ESGOTO VENTILAÇÃO</t>
  </si>
  <si>
    <t xml:space="preserve">papeleira</t>
  </si>
  <si>
    <t xml:space="preserve">gancho</t>
  </si>
  <si>
    <t xml:space="preserve">saboneteira
dispenser</t>
  </si>
  <si>
    <t xml:space="preserve">papeleira
dispenser</t>
  </si>
  <si>
    <t xml:space="preserve">espelho</t>
  </si>
  <si>
    <t xml:space="preserve">torneira para lavatório</t>
  </si>
  <si>
    <t xml:space="preserve">torneira
 uso geral</t>
  </si>
  <si>
    <t xml:space="preserve">torneira copa</t>
  </si>
  <si>
    <t xml:space="preserve">HALL/CIRCULAÇÃO</t>
  </si>
  <si>
    <t xml:space="preserve">PAB</t>
  </si>
  <si>
    <t xml:space="preserve">OAB</t>
  </si>
  <si>
    <t xml:space="preserve">SITE</t>
  </si>
  <si>
    <t xml:space="preserve">ATENDIMENTO</t>
  </si>
  <si>
    <t xml:space="preserve">SECRETARIA</t>
  </si>
  <si>
    <t xml:space="preserve">ASSISTENTES</t>
  </si>
  <si>
    <t xml:space="preserve">CONCILIAÇÃO</t>
  </si>
  <si>
    <t xml:space="preserve">AUDIÊNCIAS I</t>
  </si>
  <si>
    <t xml:space="preserve">AUDIÊNCIAS II</t>
  </si>
  <si>
    <t xml:space="preserve">GABINETE I</t>
  </si>
  <si>
    <t xml:space="preserve">GABINETE II</t>
  </si>
  <si>
    <t xml:space="preserve">ARQUIVO</t>
  </si>
  <si>
    <t xml:space="preserve">AMBIENTES
 ÚMIDOS</t>
  </si>
  <si>
    <t xml:space="preserve">SERVIÇO</t>
  </si>
  <si>
    <t xml:space="preserve">COPA TERCEIRIZADOS</t>
  </si>
  <si>
    <t xml:space="preserve">COPA</t>
  </si>
  <si>
    <t xml:space="preserve">IS TERCEIRIZADOS</t>
  </si>
  <si>
    <t xml:space="preserve">IS PUBLICO MASC </t>
  </si>
  <si>
    <t xml:space="preserve">IS PUBLICO FEM</t>
  </si>
  <si>
    <t xml:space="preserve">IS PUBLICO PNE</t>
  </si>
  <si>
    <t xml:space="preserve">IS GAB I</t>
  </si>
  <si>
    <t xml:space="preserve">IS GAB II</t>
  </si>
  <si>
    <t xml:space="preserve">IS SECRETARIA FEM</t>
  </si>
  <si>
    <t xml:space="preserve">IS SECRETARIA MASC</t>
  </si>
  <si>
    <t xml:space="preserve">* PÉ DIREITO: </t>
  </si>
  <si>
    <t xml:space="preserve">ATÉ FORRO: 2,80m</t>
  </si>
  <si>
    <t xml:space="preserve">PORTAS</t>
  </si>
  <si>
    <t xml:space="preserve">LARGURA</t>
  </si>
  <si>
    <t xml:space="preserve">ALTURA</t>
  </si>
  <si>
    <t xml:space="preserve">QUANTIDADE
que possuem vergas</t>
  </si>
  <si>
    <t xml:space="preserve">QUANTIDADE TOTAL</t>
  </si>
  <si>
    <t xml:space="preserve">SOLEIRA
somente portas externas</t>
  </si>
  <si>
    <t xml:space="preserve">PEITORIL</t>
  </si>
  <si>
    <t xml:space="preserve">PINTURA 
ESMALTE</t>
  </si>
  <si>
    <t xml:space="preserve">vidro 
5mm</t>
  </si>
  <si>
    <t xml:space="preserve">vidro temperado
10mm</t>
  </si>
  <si>
    <t xml:space="preserve">VERGAS
 (concreto)</t>
  </si>
  <si>
    <t xml:space="preserve">VERGA (forma)</t>
  </si>
  <si>
    <t xml:space="preserve">PM1</t>
  </si>
  <si>
    <t xml:space="preserve">PM1A</t>
  </si>
  <si>
    <t xml:space="preserve">PM1 PNE</t>
  </si>
  <si>
    <t xml:space="preserve">PM2</t>
  </si>
  <si>
    <t xml:space="preserve">ESQUADRIAS DE VIDRO</t>
  </si>
  <si>
    <t xml:space="preserve">PORTA JANELA</t>
  </si>
  <si>
    <t xml:space="preserve">VERGAS 
(concreto)</t>
  </si>
  <si>
    <t xml:space="preserve">P3VT</t>
  </si>
  <si>
    <t xml:space="preserve">P4VT (J5)</t>
  </si>
  <si>
    <t xml:space="preserve">ESQUADRIAS DE ALUMÍNIO</t>
  </si>
  <si>
    <t xml:space="preserve">VERGAS + CONTRAVERDA
 (concreto)</t>
  </si>
  <si>
    <t xml:space="preserve">VERGA + CONTRAVERGA
 (forma)</t>
  </si>
  <si>
    <t xml:space="preserve">vãos que excedem 2m²</t>
  </si>
  <si>
    <t xml:space="preserve">P1AL</t>
  </si>
  <si>
    <t xml:space="preserve">JANELAS</t>
  </si>
  <si>
    <t xml:space="preserve">Quantidade
m²</t>
  </si>
  <si>
    <t xml:space="preserve">J1</t>
  </si>
  <si>
    <t xml:space="preserve">J2</t>
  </si>
  <si>
    <t xml:space="preserve">J3</t>
  </si>
  <si>
    <t xml:space="preserve">J4</t>
  </si>
  <si>
    <t xml:space="preserve">J5</t>
  </si>
  <si>
    <t xml:space="preserve">externo</t>
  </si>
  <si>
    <t xml:space="preserve">interno</t>
  </si>
  <si>
    <t xml:space="preserve">ALVENARIA</t>
  </si>
  <si>
    <t xml:space="preserve">metragem
(em mero linear)</t>
  </si>
  <si>
    <t xml:space="preserve">altura do pano
de alvenaria</t>
  </si>
  <si>
    <t xml:space="preserve">ALVENARIA
(M²)</t>
  </si>
  <si>
    <t xml:space="preserve">textura
(acrésc 5% para estrutura)</t>
  </si>
  <si>
    <t xml:space="preserve">chapisco</t>
  </si>
  <si>
    <t xml:space="preserve">emboço</t>
  </si>
  <si>
    <t xml:space="preserve">Perímetro
externo</t>
  </si>
  <si>
    <t xml:space="preserve">Arquivo</t>
  </si>
  <si>
    <t xml:space="preserve">Platibandas</t>
  </si>
  <si>
    <t xml:space="preserve">Volume prédio principal</t>
  </si>
  <si>
    <t xml:space="preserve">IS Gab I</t>
  </si>
  <si>
    <t xml:space="preserve">IS Gab II</t>
  </si>
  <si>
    <t xml:space="preserve">IS SEC PNE</t>
  </si>
  <si>
    <t xml:space="preserve">IS SEC Masc</t>
  </si>
  <si>
    <t xml:space="preserve">Copa</t>
  </si>
  <si>
    <t xml:space="preserve">Pré acordo</t>
  </si>
  <si>
    <t xml:space="preserve">GESSO
DUPLO</t>
  </si>
  <si>
    <t xml:space="preserve">altura do pano
de gesso acartonado</t>
  </si>
  <si>
    <t xml:space="preserve">GESSO DUPLO
(M²)</t>
  </si>
  <si>
    <t xml:space="preserve">GESSO
COMUM</t>
  </si>
  <si>
    <t xml:space="preserve">GESSO COMUM
(M²)</t>
  </si>
  <si>
    <t xml:space="preserve">atendimento</t>
  </si>
  <si>
    <t xml:space="preserve">secretaria</t>
  </si>
  <si>
    <t xml:space="preserve">assistentes</t>
  </si>
  <si>
    <t xml:space="preserve">GESSO
VERDE</t>
  </si>
  <si>
    <t xml:space="preserve">GESSO VERDE
(M²)</t>
  </si>
  <si>
    <t xml:space="preserve">IS terc.</t>
  </si>
  <si>
    <t xml:space="preserve">copa terc.</t>
  </si>
  <si>
    <t xml:space="preserve">serviço terc.</t>
  </si>
  <si>
    <t xml:space="preserve">is pne públic</t>
  </si>
  <si>
    <t xml:space="preserve">is masc públic.</t>
  </si>
  <si>
    <t xml:space="preserve">is fem públic.</t>
  </si>
  <si>
    <t xml:space="preserve">telha</t>
  </si>
  <si>
    <t xml:space="preserve">estrutura cobertura</t>
  </si>
  <si>
    <t xml:space="preserve">calhas metálicas</t>
  </si>
  <si>
    <t xml:space="preserve">capemanto em basalto</t>
  </si>
  <si>
    <t xml:space="preserve">rufo metálico</t>
  </si>
  <si>
    <t xml:space="preserve">ÁGUA PLUVIAL</t>
  </si>
  <si>
    <t xml:space="preserve">ESCAVAÇÃO</t>
  </si>
  <si>
    <t xml:space="preserve">ESCAVAÇÃO+ 30%</t>
  </si>
  <si>
    <t xml:space="preserve">lastro de brita 
(fundo de vala)</t>
  </si>
  <si>
    <t xml:space="preserve">CAIXA 90X90X80</t>
  </si>
  <si>
    <t xml:space="preserve">CAIXA 80X80X80</t>
  </si>
  <si>
    <t xml:space="preserve">CAIXA 60X60X60</t>
  </si>
  <si>
    <t xml:space="preserve">TUBO PVC 100</t>
  </si>
  <si>
    <t xml:space="preserve">TUBO PVC 150</t>
  </si>
  <si>
    <t xml:space="preserve">TUBO CONCRETO 200</t>
  </si>
  <si>
    <t xml:space="preserve">TUBO CONCRETO 300</t>
  </si>
  <si>
    <t xml:space="preserve">ESGOTO</t>
  </si>
  <si>
    <t xml:space="preserve">MOVIMENTAÇÃO DE TERRA</t>
  </si>
  <si>
    <t xml:space="preserve">DESMATAMENTO E LIMPEZA MECANIZADA DE TERRENO</t>
  </si>
  <si>
    <t xml:space="preserve">TRANSPORTE COMERCIAL COM CAMINHAO BASCULANTE 6 M3</t>
  </si>
  <si>
    <t xml:space="preserve">ESCAVACAO MANUAL DE VALA  - FUNDAÇÕES</t>
  </si>
  <si>
    <t xml:space="preserve">ESCAVACAO MANUAL DE VALA </t>
  </si>
  <si>
    <t xml:space="preserve">REATERRO APILOADO </t>
  </si>
  <si>
    <t xml:space="preserve">REATERRO APILOADO (MANUAL) DE VALAS, COM MATERIAL REAPROVEITADO </t>
  </si>
  <si>
    <t xml:space="preserve">GRADIS DE FECHAMENTO DO TERRENO - 105M</t>
  </si>
  <si>
    <t xml:space="preserve">total</t>
  </si>
  <si>
    <t xml:space="preserve">escavações</t>
  </si>
  <si>
    <t xml:space="preserve">escavação</t>
  </si>
  <si>
    <t xml:space="preserve">lastro brita 5cm</t>
  </si>
  <si>
    <t xml:space="preserve">fechamento</t>
  </si>
  <si>
    <t xml:space="preserve">gradil de fechamento</t>
  </si>
  <si>
    <t xml:space="preserve">baldrames</t>
  </si>
  <si>
    <t xml:space="preserve">estacas broca</t>
  </si>
  <si>
    <t xml:space="preserve">forma baldrame (15x25)</t>
  </si>
  <si>
    <t xml:space="preserve">concreto baldrame (15x25)</t>
  </si>
  <si>
    <t xml:space="preserve">MUROS</t>
  </si>
  <si>
    <t xml:space="preserve">comprimento</t>
  </si>
  <si>
    <t xml:space="preserve">altura</t>
  </si>
  <si>
    <t xml:space="preserve">LATERAL</t>
  </si>
  <si>
    <t xml:space="preserve">FUNDOS</t>
  </si>
  <si>
    <t xml:space="preserve">INTERNO AO TERRENO</t>
  </si>
  <si>
    <t xml:space="preserve">PLANTIO DE GRAMA </t>
  </si>
  <si>
    <t xml:space="preserve">PLANTIO DE ARBUSTO, ALTURA MAIOR QUE 1,00M</t>
  </si>
  <si>
    <t xml:space="preserve">CALÇADA - PAVIMENTACAO EM BLOCOS DE CONCRETO RETANGULA ESPESSURA 6 CM- TIPO PAVER </t>
  </si>
  <si>
    <t xml:space="preserve">PLANTIO DE ARVORE REGIONAL</t>
  </si>
  <si>
    <t xml:space="preserve">MEIO-FIO E SARJETA CONJUGADOS DE CONCRETO 15 MPA</t>
  </si>
  <si>
    <t xml:space="preserve">BASE PARA PAVIMENTACAO COM MACADAME HIDRAULICO</t>
  </si>
  <si>
    <t xml:space="preserve">REBAIXO DE CALÇADA</t>
  </si>
  <si>
    <t xml:space="preserve">ESTACIONAMENTO - PAVIMENTACAO EM BLOCOS DE CONCRETO RETANGULA ESPESSURA 6 CM- TIPO PAVER</t>
  </si>
  <si>
    <t xml:space="preserve">Placa cimentícia podotátil 40 x 40 cm, e = 3,5 cm</t>
  </si>
  <si>
    <t xml:space="preserve">CALÇADAS - PAVIMENTACAO EM BLOCOS DE CONCRETO RETANGULA ESPESSURA 6 CM- TIPO PAVER </t>
  </si>
  <si>
    <t xml:space="preserve">RAMPA PNE - REBAIXO NA ESQUINA</t>
  </si>
  <si>
    <t xml:space="preserve">ESPESSURA/KG</t>
  </si>
  <si>
    <t xml:space="preserve">TOTAL 
01 UD</t>
  </si>
  <si>
    <t xml:space="preserve">TOTAL 
02 UD</t>
  </si>
  <si>
    <t xml:space="preserve">LASTRO BRITA</t>
  </si>
  <si>
    <t xml:space="preserve">2,50</t>
  </si>
  <si>
    <t xml:space="preserve">0,05</t>
  </si>
  <si>
    <t xml:space="preserve">LASTRO CONCRETO</t>
  </si>
  <si>
    <t xml:space="preserve">0,08</t>
  </si>
  <si>
    <t xml:space="preserve">TELA EM AÇO</t>
  </si>
  <si>
    <t xml:space="preserve">2,20</t>
  </si>
  <si>
    <t xml:space="preserve">RAMPA PNE - ACESSO AO IMÓVEL</t>
  </si>
  <si>
    <t xml:space="preserve">Executar viga com altura variável, que servirá de baldrame e lateral da rampa; aterrar. Executar lastro de brita. Lastro de concreto armado com tela, corrimão e guarda corpo</t>
  </si>
  <si>
    <t xml:space="preserve">forma - viga inclinada</t>
  </si>
  <si>
    <t xml:space="preserve">10</t>
  </si>
  <si>
    <t xml:space="preserve">2</t>
  </si>
  <si>
    <t xml:space="preserve">concreto - viga inclinada</t>
  </si>
  <si>
    <t xml:space="preserve">0,10</t>
  </si>
  <si>
    <t xml:space="preserve">aterro</t>
  </si>
  <si>
    <t xml:space="preserve">20</t>
  </si>
  <si>
    <t xml:space="preserve">0,50</t>
  </si>
  <si>
    <t xml:space="preserve">lastro brita</t>
  </si>
  <si>
    <t xml:space="preserve">lastro concreto</t>
  </si>
  <si>
    <t xml:space="preserve">tela armada</t>
  </si>
  <si>
    <t xml:space="preserve">guarda corpo</t>
  </si>
  <si>
    <t xml:space="preserve">1</t>
  </si>
  <si>
    <t xml:space="preserve">corrimão</t>
  </si>
  <si>
    <t xml:space="preserve">escada e hall - ACESSO AO IMÓVEL</t>
  </si>
  <si>
    <t xml:space="preserve">executar lastro de conctreto, alvenaria desde o lastro até o patamar(todo contorno) e desde o lastro até o topo dos degaurus, aterrar, executar latro armado no patamar e lastro desenhando os degraus da escada (tudo será revestido em basalto</t>
  </si>
  <si>
    <t xml:space="preserve">alvenaria</t>
  </si>
  <si>
    <t xml:space="preserve">Mastros para Bandeira
base 100x40x40cm</t>
  </si>
  <si>
    <t xml:space="preserve">BASE EM CONCRETO (1,70X0,35X0,35)</t>
  </si>
  <si>
    <t xml:space="preserve">estaca broca</t>
  </si>
  <si>
    <t xml:space="preserve">forma</t>
  </si>
  <si>
    <t xml:space="preserve">concreto </t>
  </si>
  <si>
    <t xml:space="preserve">Banco em concreto</t>
  </si>
  <si>
    <t xml:space="preserve">tampo do banco</t>
  </si>
  <si>
    <t xml:space="preserve">pés do banco</t>
  </si>
  <si>
    <t xml:space="preserve">FUNDAÇÕES</t>
  </si>
  <si>
    <r>
      <rPr>
        <sz val="11"/>
        <color rgb="FF000000"/>
        <rFont val="Calibri"/>
        <family val="2"/>
      </rPr>
      <t xml:space="preserve">ESTACAS BROCA 20CM 
</t>
    </r>
    <r>
      <rPr>
        <sz val="9"/>
        <color rgb="FF000000"/>
        <rFont val="Calibri"/>
        <family val="2"/>
      </rPr>
      <t xml:space="preserve">TOTAL 87ud</t>
    </r>
  </si>
  <si>
    <t xml:space="preserve">4M</t>
  </si>
  <si>
    <t xml:space="preserve">7M</t>
  </si>
  <si>
    <t xml:space="preserve">9M</t>
  </si>
  <si>
    <t xml:space="preserve">11M</t>
  </si>
  <si>
    <t xml:space="preserve">BLOCOS -  (7ud p/ 01 estaca + 40ud p/ 02 estacas)</t>
  </si>
  <si>
    <t xml:space="preserve">CONCRETO</t>
  </si>
  <si>
    <t xml:space="preserve">FORMA</t>
  </si>
  <si>
    <t xml:space="preserve">BLOCO 1 ESTACA(0,50X0,50)</t>
  </si>
  <si>
    <t xml:space="preserve">BLOCO 2 ESTACAS (1,30X0,55)</t>
  </si>
  <si>
    <t xml:space="preserve">VIGAS BALDRAME</t>
  </si>
  <si>
    <t xml:space="preserve">PLATIBANDA E CAIXA DÁGUA - PILARES</t>
  </si>
  <si>
    <t xml:space="preserve">TAPUME</t>
  </si>
  <si>
    <t xml:space="preserve">FRENTE IMÓVEL</t>
  </si>
  <si>
    <t xml:space="preserve">LATERAL DO IMÓVEL</t>
  </si>
  <si>
    <t xml:space="preserve">ÁREA DE TAPUME</t>
  </si>
  <si>
    <t xml:space="preserve">CRONOGRAMA FÍSICO FINANCEIRO
CONSTRUÇÃO DA VARA DO TRABALHO DE BANDEIRANTES</t>
  </si>
  <si>
    <t xml:space="preserve">MÊS 01</t>
  </si>
  <si>
    <t xml:space="preserve">MÊS 02</t>
  </si>
  <si>
    <t xml:space="preserve">MÊS 03</t>
  </si>
  <si>
    <t xml:space="preserve">MÊS 04</t>
  </si>
  <si>
    <t xml:space="preserve">MÊS 05</t>
  </si>
  <si>
    <t xml:space="preserve">MÊS 06</t>
  </si>
  <si>
    <t xml:space="preserve">MÊS 07</t>
  </si>
  <si>
    <t xml:space="preserve">MÊS 08</t>
  </si>
  <si>
    <t xml:space="preserve">MÊS 09</t>
  </si>
  <si>
    <t xml:space="preserve">MÊS 10</t>
  </si>
  <si>
    <t xml:space="preserve">MÊS 11</t>
  </si>
  <si>
    <t xml:space="preserve">MÊS 12</t>
  </si>
  <si>
    <t xml:space="preserve">Valor
(R$)</t>
  </si>
  <si>
    <t xml:space="preserve">VALOR TOTAL
(R$)</t>
  </si>
  <si>
    <t xml:space="preserve">% 
TOTAL</t>
  </si>
  <si>
    <t xml:space="preserve">Engenheiro ou arquiteto - responsável técnico</t>
  </si>
  <si>
    <t xml:space="preserve">Mestre de Obras</t>
  </si>
  <si>
    <t xml:space="preserve">Placa de Obra</t>
  </si>
  <si>
    <t xml:space="preserve">Caçambas - remoção de entulhos</t>
  </si>
  <si>
    <t xml:space="preserve">Ligações e instalações provisórias de Obra</t>
  </si>
  <si>
    <t xml:space="preserve">Locação de Obra</t>
  </si>
  <si>
    <t xml:space="preserve">Remoção da camada vegetal + carga + transporte</t>
  </si>
  <si>
    <t xml:space="preserve">Escavações - fundações</t>
  </si>
  <si>
    <t xml:space="preserve">Escavações - redes</t>
  </si>
  <si>
    <t xml:space="preserve">Reaterro - entre baldrames</t>
  </si>
  <si>
    <t xml:space="preserve">Reaterro - valas</t>
  </si>
  <si>
    <t xml:space="preserve">Fundações Profundas - estacas</t>
  </si>
  <si>
    <t xml:space="preserve">Blocos</t>
  </si>
  <si>
    <t xml:space="preserve">Vigas Baldrame</t>
  </si>
  <si>
    <t xml:space="preserve">Pilares  </t>
  </si>
  <si>
    <t xml:space="preserve">Vigas</t>
  </si>
  <si>
    <t xml:space="preserve">Estrutura de amarração, platibandas e caixa-dagua</t>
  </si>
  <si>
    <t xml:space="preserve">Vergas</t>
  </si>
  <si>
    <t xml:space="preserve">Lajes</t>
  </si>
  <si>
    <t xml:space="preserve">Alvenarias - fechamento externo arquivo</t>
  </si>
  <si>
    <t xml:space="preserve">Alvenarias - fechamento externo VT</t>
  </si>
  <si>
    <t xml:space="preserve">Alvenarias - platibandas - arquivo+VT + volume VT</t>
  </si>
  <si>
    <t xml:space="preserve">Alvenarias - fechamentos internos</t>
  </si>
  <si>
    <t xml:space="preserve">Divisórias em gesso acartonado + balcão de atendimento</t>
  </si>
  <si>
    <t xml:space="preserve">Esquadrias de Madeira</t>
  </si>
  <si>
    <t xml:space="preserve">Fechaduras  - esquadrias de madeira</t>
  </si>
  <si>
    <t xml:space="preserve">Esquadrias em Vidro temperado</t>
  </si>
  <si>
    <t xml:space="preserve">Esquadrias em aluminio</t>
  </si>
  <si>
    <t xml:space="preserve">Gradis de Proteção - janelas</t>
  </si>
  <si>
    <t xml:space="preserve">Estrutura de Cobertura VT + arquivo</t>
  </si>
  <si>
    <t xml:space="preserve">Telhamento - VT + arquivo</t>
  </si>
  <si>
    <t xml:space="preserve">Calhas, Rufos, Capeamento</t>
  </si>
  <si>
    <t xml:space="preserve">Impermeabilização de Baldrame</t>
  </si>
  <si>
    <t xml:space="preserve">Impermeabilização de piso com lona plástica</t>
  </si>
  <si>
    <t xml:space="preserve">Forro de gesso acartondo removivel</t>
  </si>
  <si>
    <t xml:space="preserve">Chapisco</t>
  </si>
  <si>
    <t xml:space="preserve">Emboço - massa única</t>
  </si>
  <si>
    <t xml:space="preserve">Revestimento em azulejos</t>
  </si>
  <si>
    <t xml:space="preserve">Entelamento para prevenção de trincas</t>
  </si>
  <si>
    <t xml:space="preserve">Cahpisco</t>
  </si>
  <si>
    <t xml:space="preserve">Emboço</t>
  </si>
  <si>
    <t xml:space="preserve">Piso em cancreo armado - brita+tela+concreto</t>
  </si>
  <si>
    <t xml:space="preserve">Piso podotátil</t>
  </si>
  <si>
    <t xml:space="preserve">Piso Cerâmico</t>
  </si>
  <si>
    <t xml:space="preserve">Piso em basalto serrado</t>
  </si>
  <si>
    <t xml:space="preserve">Peitoril em granito</t>
  </si>
  <si>
    <t xml:space="preserve">Rodapé em poliuretano</t>
  </si>
  <si>
    <t xml:space="preserve">Rodapé em basalto serrado</t>
  </si>
  <si>
    <t xml:space="preserve">Soleira em granito</t>
  </si>
  <si>
    <t xml:space="preserve">Água fria - alimentação + distribuição</t>
  </si>
  <si>
    <t xml:space="preserve">Água fria - registros</t>
  </si>
  <si>
    <t xml:space="preserve">Resevatório</t>
  </si>
  <si>
    <t xml:space="preserve">Água fria - pontos</t>
  </si>
  <si>
    <t xml:space="preserve">Esgoto Sanitário - pontos</t>
  </si>
  <si>
    <t xml:space="preserve">Esgoto Sanitário - rede de coleta</t>
  </si>
  <si>
    <t xml:space="preserve">Drenagem - prumadas</t>
  </si>
  <si>
    <t xml:space="preserve">Drenagem -tubulação de concreto + caixas</t>
  </si>
  <si>
    <t xml:space="preserve">Drenagem -drenos de ar condicionado</t>
  </si>
  <si>
    <t xml:space="preserve">Drenagem -sistema de aproveitamento</t>
  </si>
  <si>
    <t xml:space="preserve">Louças + metais</t>
  </si>
  <si>
    <t xml:space="preserve">Redes frigorígenas</t>
  </si>
  <si>
    <t xml:space="preserve">Equipamentos</t>
  </si>
  <si>
    <t xml:space="preserve">Extintores de pó ABC</t>
  </si>
  <si>
    <t xml:space="preserve">Plantio de grama + arbustos + árvores (interno ao terreno)</t>
  </si>
  <si>
    <t xml:space="preserve">Estacionamento - base+paver+meio fio</t>
  </si>
  <si>
    <t xml:space="preserve">Calçadas (interno ao terreno)</t>
  </si>
  <si>
    <t xml:space="preserve">Plantio de grama - passeio público</t>
  </si>
  <si>
    <t xml:space="preserve">Calçada + meio fio + rebaixo - passeio público</t>
  </si>
  <si>
    <t xml:space="preserve">Rampa acesso PNE, ecada e patamar- acesso ao imóvel</t>
  </si>
  <si>
    <t xml:space="preserve">Grade de fechamento do terreno - fundações</t>
  </si>
  <si>
    <t xml:space="preserve">Grade de fechamento do terreno - instalação de gradis</t>
  </si>
  <si>
    <t xml:space="preserve">Grade de fechamento do terreno - instalação de portões</t>
  </si>
  <si>
    <t xml:space="preserve">Pintura dos muros</t>
  </si>
  <si>
    <t xml:space="preserve">Pinturas das paredes internas</t>
  </si>
  <si>
    <t xml:space="preserve">Pintura externo - textura</t>
  </si>
  <si>
    <t xml:space="preserve">Pintura das Esquadrias de Madeira</t>
  </si>
  <si>
    <t xml:space="preserve">Pintura em metal - estrutura de cobertura</t>
  </si>
  <si>
    <t xml:space="preserve">Pintura em metal - gradil</t>
  </si>
  <si>
    <t xml:space="preserve">Pintura em piso - demarcação de vagas</t>
  </si>
  <si>
    <t xml:space="preserve">Mastros para bandeira</t>
  </si>
  <si>
    <t xml:space="preserve">Banco de Concreto + bicicletário</t>
  </si>
  <si>
    <t xml:space="preserve">Limpeza final da obra</t>
  </si>
  <si>
    <t xml:space="preserve">ENTRADA DE ENERGIA</t>
  </si>
  <si>
    <t xml:space="preserve">INTERRUPTORES, TOMADAS E POSTES</t>
  </si>
  <si>
    <t xml:space="preserve">ILUMINAÇÃO INTERNA</t>
  </si>
  <si>
    <t xml:space="preserve">ILUMINAÇÃO EXTERNA</t>
  </si>
  <si>
    <t xml:space="preserve">INSTALAÇÕES LÓGICAS, CFTV, TELEFONIA, ALARME</t>
  </si>
  <si>
    <t xml:space="preserve">TOMADAS LÓGICAS, TELEFÔNICAS E ACESSÓRIOS DE SONORIZAÇÃO</t>
  </si>
  <si>
    <t xml:space="preserve">SISTEMA DE PROTEÇÃO CONTRA DESCARGAS ATMOSFÉRIAS</t>
  </si>
</sst>
</file>

<file path=xl/styles.xml><?xml version="1.0" encoding="utf-8"?>
<styleSheet xmlns="http://schemas.openxmlformats.org/spreadsheetml/2006/main">
  <numFmts count="16">
    <numFmt numFmtId="164" formatCode="General"/>
    <numFmt numFmtId="165" formatCode="_(&quot;R$ &quot;* #,##0.00_);_(&quot;R$ &quot;* \(#,##0.00\);_(&quot;R$ &quot;* \-??_);_(@_)"/>
    <numFmt numFmtId="166" formatCode="0%"/>
    <numFmt numFmtId="167" formatCode="_(* #,##0.00_);_(* \(#,##0.00\);_(* \-??_);_(@_)"/>
    <numFmt numFmtId="168" formatCode="_-* #,##0.00_-;\-* #,##0.00_-;_-* \-??_-;_-@_-"/>
    <numFmt numFmtId="169" formatCode="#,##0.00"/>
    <numFmt numFmtId="170" formatCode="0.00%"/>
    <numFmt numFmtId="171" formatCode="General"/>
    <numFmt numFmtId="172" formatCode="#,##0.000000"/>
    <numFmt numFmtId="173" formatCode="[$-409]mmm\-yy"/>
    <numFmt numFmtId="174" formatCode="0.00"/>
    <numFmt numFmtId="175" formatCode="#,##0"/>
    <numFmt numFmtId="176" formatCode="@"/>
    <numFmt numFmtId="177" formatCode="0.0%"/>
    <numFmt numFmtId="178" formatCode="#,##0.00_);[RED]\(#,##0.00\);;"/>
    <numFmt numFmtId="179" formatCode="_(* #,##0.000_);_(* \(#,##0.000\);_(* \-??_);_(@_)"/>
  </numFmts>
  <fonts count="52">
    <font>
      <sz val="11"/>
      <color rgb="FF000000"/>
      <name val="Calibri"/>
      <family val="2"/>
    </font>
    <font>
      <sz val="10"/>
      <name val="Arial"/>
      <family val="0"/>
    </font>
    <font>
      <sz val="10"/>
      <name val="Arial"/>
      <family val="0"/>
    </font>
    <font>
      <sz val="10"/>
      <name val="Arial"/>
      <family val="0"/>
    </font>
    <font>
      <sz val="11"/>
      <color rgb="FFFFFFFF"/>
      <name val="Calibri"/>
      <family val="2"/>
    </font>
    <font>
      <sz val="14"/>
      <color rgb="FF000000"/>
      <name val="Calibri"/>
      <family val="2"/>
    </font>
    <font>
      <b val="true"/>
      <sz val="11"/>
      <color rgb="FF000000"/>
      <name val="Calibri"/>
      <family val="2"/>
    </font>
    <font>
      <b val="true"/>
      <sz val="14"/>
      <color rgb="FF000000"/>
      <name val="Calibri"/>
      <family val="2"/>
    </font>
    <font>
      <sz val="10"/>
      <color rgb="FF000000"/>
      <name val="Arial"/>
      <family val="2"/>
    </font>
    <font>
      <b val="true"/>
      <sz val="14"/>
      <color rgb="FF000000"/>
      <name val="Arial"/>
      <family val="2"/>
    </font>
    <font>
      <b val="true"/>
      <sz val="12"/>
      <color rgb="FF000000"/>
      <name val="Arial"/>
      <family val="2"/>
    </font>
    <font>
      <sz val="11"/>
      <color rgb="FF000000"/>
      <name val="Arial"/>
      <family val="2"/>
    </font>
    <font>
      <sz val="8"/>
      <color rgb="FF000000"/>
      <name val="Arial"/>
      <family val="2"/>
    </font>
    <font>
      <b val="true"/>
      <sz val="9"/>
      <color rgb="FF000000"/>
      <name val="Arial"/>
      <family val="2"/>
    </font>
    <font>
      <sz val="9"/>
      <color rgb="FF000000"/>
      <name val="Arial"/>
      <family val="2"/>
    </font>
    <font>
      <sz val="6"/>
      <color rgb="FF000000"/>
      <name val="Arial"/>
      <family val="2"/>
    </font>
    <font>
      <b val="true"/>
      <sz val="8"/>
      <color rgb="FF000000"/>
      <name val="Arial"/>
      <family val="2"/>
    </font>
    <font>
      <b val="true"/>
      <sz val="9"/>
      <name val="Arial"/>
      <family val="2"/>
    </font>
    <font>
      <sz val="11"/>
      <name val="Arial"/>
      <family val="2"/>
    </font>
    <font>
      <sz val="12"/>
      <color rgb="FF000000"/>
      <name val="Arial"/>
      <family val="2"/>
    </font>
    <font>
      <b val="true"/>
      <sz val="12"/>
      <name val="Arial"/>
      <family val="2"/>
    </font>
    <font>
      <sz val="8"/>
      <name val="Arial"/>
      <family val="2"/>
    </font>
    <font>
      <b val="true"/>
      <sz val="8"/>
      <name val="Arial"/>
      <family val="2"/>
    </font>
    <font>
      <sz val="6"/>
      <name val="Arial"/>
      <family val="2"/>
    </font>
    <font>
      <b val="true"/>
      <sz val="6"/>
      <name val="Arial"/>
      <family val="2"/>
    </font>
    <font>
      <sz val="8"/>
      <name val="Calibri"/>
      <family val="2"/>
    </font>
    <font>
      <sz val="7"/>
      <name val="Arial"/>
      <family val="2"/>
    </font>
    <font>
      <b val="true"/>
      <i val="true"/>
      <sz val="7"/>
      <name val="Comic Sans MS"/>
      <family val="4"/>
    </font>
    <font>
      <sz val="7"/>
      <color rgb="FF000000"/>
      <name val="Arial"/>
      <family val="2"/>
    </font>
    <font>
      <b val="true"/>
      <sz val="6"/>
      <color rgb="FF000000"/>
      <name val="Arial"/>
      <family val="2"/>
    </font>
    <font>
      <i val="true"/>
      <sz val="7"/>
      <name val="Arial"/>
      <family val="2"/>
    </font>
    <font>
      <sz val="10"/>
      <name val="Arial"/>
      <family val="2"/>
    </font>
    <font>
      <sz val="8"/>
      <name val="Verdana"/>
      <family val="2"/>
    </font>
    <font>
      <sz val="8"/>
      <color rgb="FF000000"/>
      <name val="Verdana"/>
      <family val="2"/>
    </font>
    <font>
      <b val="true"/>
      <sz val="8"/>
      <color rgb="FF000000"/>
      <name val="Verdana"/>
      <family val="2"/>
    </font>
    <font>
      <b val="true"/>
      <i val="true"/>
      <sz val="6"/>
      <name val="Comic Sans MS"/>
      <family val="4"/>
    </font>
    <font>
      <sz val="15"/>
      <name val="Verdana"/>
      <family val="2"/>
    </font>
    <font>
      <sz val="15"/>
      <color rgb="FF000000"/>
      <name val="Calibri"/>
      <family val="2"/>
    </font>
    <font>
      <sz val="9"/>
      <color rgb="FF000000"/>
      <name val="Calibri"/>
      <family val="2"/>
    </font>
    <font>
      <b val="true"/>
      <sz val="10"/>
      <color rgb="FF000000"/>
      <name val="Arial"/>
      <family val="2"/>
    </font>
    <font>
      <b val="true"/>
      <sz val="10"/>
      <name val="Arial"/>
      <family val="2"/>
    </font>
    <font>
      <sz val="9"/>
      <name val="Arial"/>
      <family val="2"/>
    </font>
    <font>
      <sz val="10"/>
      <color rgb="FF000000"/>
      <name val="Calibri"/>
      <family val="2"/>
    </font>
    <font>
      <sz val="12"/>
      <color rgb="FF000000"/>
      <name val="Calibri"/>
      <family val="2"/>
    </font>
    <font>
      <sz val="12"/>
      <name val="Arial"/>
      <family val="2"/>
    </font>
    <font>
      <sz val="8"/>
      <color rgb="FF000000"/>
      <name val="Calibri"/>
      <family val="2"/>
    </font>
    <font>
      <sz val="6"/>
      <color rgb="FF000000"/>
      <name val="Calibri"/>
      <family val="2"/>
    </font>
    <font>
      <sz val="6"/>
      <name val="Verdana"/>
      <family val="2"/>
    </font>
    <font>
      <sz val="5"/>
      <color rgb="FF000000"/>
      <name val="Calibri"/>
      <family val="2"/>
    </font>
    <font>
      <sz val="7"/>
      <color rgb="FF000000"/>
      <name val="Calibri"/>
      <family val="2"/>
    </font>
    <font>
      <b val="true"/>
      <sz val="7"/>
      <color rgb="FF000000"/>
      <name val="Arial"/>
      <family val="2"/>
    </font>
    <font>
      <b val="true"/>
      <sz val="7"/>
      <color rgb="FF000000"/>
      <name val="Calibri"/>
      <family val="2"/>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FFFFCC"/>
        <bgColor rgb="FFFFFFFF"/>
      </patternFill>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CCFFFF"/>
        <bgColor rgb="FFCCFFFF"/>
      </patternFill>
    </fill>
    <fill>
      <patternFill patternType="solid">
        <fgColor rgb="FF969696"/>
        <bgColor rgb="FF808080"/>
      </patternFill>
    </fill>
    <fill>
      <patternFill patternType="solid">
        <fgColor rgb="FFFFFF00"/>
        <bgColor rgb="FFFFFF00"/>
      </patternFill>
    </fill>
  </fills>
  <borders count="9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style="hair"/>
      <bottom style="hair"/>
      <diagonal/>
    </border>
    <border diagonalUp="false" diagonalDown="false">
      <left/>
      <right style="hair"/>
      <top/>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right style="thin"/>
      <top/>
      <bottom/>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right style="thin"/>
      <top style="hair"/>
      <bottom/>
      <diagonal/>
    </border>
    <border diagonalUp="false" diagonalDown="false">
      <left style="thin"/>
      <right style="thin"/>
      <top style="hair"/>
      <bottom/>
      <diagonal/>
    </border>
    <border diagonalUp="false" diagonalDown="false">
      <left/>
      <right style="hair"/>
      <top style="hair"/>
      <bottom/>
      <diagonal/>
    </border>
    <border diagonalUp="false" diagonalDown="false">
      <left style="hair"/>
      <right style="medium"/>
      <top style="hair"/>
      <botto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hair"/>
      <right/>
      <top/>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hair"/>
      <right/>
      <top style="thin"/>
      <bottom style="hair"/>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top style="hair"/>
      <bottom style="thin"/>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style="hair"/>
      <diagonal/>
    </border>
    <border diagonalUp="false" diagonalDown="false">
      <left/>
      <right style="hair"/>
      <top style="thin"/>
      <bottom/>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style="hair"/>
      <top style="thin"/>
      <bottom style="hair"/>
      <diagonal/>
    </border>
    <border diagonalUp="false" diagonalDown="false">
      <left/>
      <right style="hair"/>
      <top style="hair"/>
      <bottom style="thin"/>
      <diagonal/>
    </border>
    <border diagonalUp="false" diagonalDown="false">
      <left/>
      <right style="hair"/>
      <top style="thin"/>
      <bottom style="thin"/>
      <diagonal/>
    </border>
    <border diagonalUp="false" diagonalDown="false">
      <left style="thin"/>
      <right style="hair"/>
      <top/>
      <bottom style="hair"/>
      <diagonal/>
    </border>
    <border diagonalUp="false" diagonalDown="false">
      <left/>
      <right style="hair"/>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top style="thin"/>
      <bottom style="thin"/>
      <diagonal/>
    </border>
    <border diagonalUp="false" diagonalDown="false">
      <left style="medium"/>
      <right style="hair"/>
      <top style="medium"/>
      <bottom style="medium"/>
      <diagonal/>
    </border>
    <border diagonalUp="false" diagonalDown="false">
      <left style="hair"/>
      <right style="medium"/>
      <top style="medium"/>
      <bottom style="mediu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5" fontId="0" fillId="0" borderId="0" applyFont="true" applyBorder="false" applyAlignment="false" applyProtection="false"/>
    <xf numFmtId="164" fontId="0" fillId="9"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917">
    <xf numFmtId="164" fontId="0" fillId="0" borderId="0" xfId="0" applyFont="fals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10" borderId="2" xfId="0" applyFont="true" applyBorder="true" applyAlignment="true" applyProtection="false">
      <alignment horizontal="center" vertical="bottom" textRotation="0" wrapText="false" indent="0" shrinkToFit="false"/>
      <protection locked="true" hidden="false"/>
    </xf>
    <xf numFmtId="164" fontId="5" fillId="1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10" borderId="4" xfId="0" applyFont="true" applyBorder="true" applyAlignment="true" applyProtection="false">
      <alignment horizontal="center" vertical="bottom" textRotation="0" wrapText="false" indent="0" shrinkToFit="false"/>
      <protection locked="true" hidden="false"/>
    </xf>
    <xf numFmtId="164" fontId="5" fillId="10" borderId="0" xfId="0" applyFont="true" applyBorder="true" applyAlignment="false" applyProtection="false">
      <alignment horizontal="general" vertical="bottom" textRotation="0" wrapText="false" indent="0" shrinkToFit="false"/>
      <protection locked="true" hidden="false"/>
    </xf>
    <xf numFmtId="164" fontId="5" fillId="10" borderId="4" xfId="0" applyFont="true" applyBorder="true" applyAlignment="false" applyProtection="false">
      <alignment horizontal="general" vertical="bottom" textRotation="0" wrapText="false" indent="0" shrinkToFit="false"/>
      <protection locked="true" hidden="false"/>
    </xf>
    <xf numFmtId="164" fontId="5" fillId="10" borderId="0" xfId="0" applyFont="true" applyBorder="true" applyAlignment="true" applyProtection="false">
      <alignment horizontal="center"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71" fontId="0" fillId="10" borderId="4" xfId="0" applyFont="false" applyBorder="true" applyAlignment="false" applyProtection="false">
      <alignment horizontal="general" vertical="bottom" textRotation="0" wrapText="false" indent="0" shrinkToFit="false"/>
      <protection locked="true" hidden="false"/>
    </xf>
    <xf numFmtId="171" fontId="0" fillId="10" borderId="0" xfId="0" applyFont="false" applyBorder="true" applyAlignment="true" applyProtection="false">
      <alignment horizontal="left" vertical="bottom" textRotation="0" wrapText="false" indent="0" shrinkToFit="false"/>
      <protection locked="true" hidden="false"/>
    </xf>
    <xf numFmtId="169" fontId="5" fillId="10" borderId="0" xfId="0" applyFont="true" applyBorder="true" applyAlignment="true" applyProtection="false">
      <alignment horizontal="right" vertical="bottom" textRotation="0" wrapText="false" indent="0" shrinkToFit="false"/>
      <protection locked="true" hidden="false"/>
    </xf>
    <xf numFmtId="170" fontId="0" fillId="10" borderId="0" xfId="0" applyFont="false" applyBorder="true" applyAlignment="false" applyProtection="false">
      <alignment horizontal="general" vertical="bottom" textRotation="0" wrapText="false" indent="0" shrinkToFit="false"/>
      <protection locked="true" hidden="false"/>
    </xf>
    <xf numFmtId="171" fontId="0" fillId="10" borderId="5" xfId="0" applyFont="false" applyBorder="true" applyAlignment="false" applyProtection="false">
      <alignment horizontal="general" vertical="bottom" textRotation="0" wrapText="false" indent="0" shrinkToFit="false"/>
      <protection locked="true" hidden="false"/>
    </xf>
    <xf numFmtId="171" fontId="0" fillId="10" borderId="6" xfId="0" applyFont="false" applyBorder="true" applyAlignment="true" applyProtection="false">
      <alignment horizontal="left" vertical="bottom" textRotation="0" wrapText="false" indent="0" shrinkToFit="false"/>
      <protection locked="true" hidden="false"/>
    </xf>
    <xf numFmtId="169" fontId="6" fillId="10" borderId="6" xfId="0" applyFont="true" applyBorder="true" applyAlignment="true" applyProtection="false">
      <alignment horizontal="center" vertical="bottom" textRotation="0" wrapText="false" indent="0" shrinkToFit="false"/>
      <protection locked="true" hidden="false"/>
    </xf>
    <xf numFmtId="170" fontId="0" fillId="10" borderId="6" xfId="0" applyFont="false" applyBorder="true" applyAlignment="false" applyProtection="false">
      <alignment horizontal="general" vertical="bottom" textRotation="0" wrapText="false" indent="0" shrinkToFit="false"/>
      <protection locked="true" hidden="false"/>
    </xf>
    <xf numFmtId="164" fontId="0" fillId="1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11" borderId="7" xfId="0" applyFont="true" applyBorder="true" applyAlignment="true" applyProtection="false">
      <alignment horizontal="center" vertical="center" textRotation="0" wrapText="false" indent="0" shrinkToFit="false"/>
      <protection locked="true" hidden="false"/>
    </xf>
    <xf numFmtId="164" fontId="5" fillId="11" borderId="8" xfId="0" applyFont="true" applyBorder="true" applyAlignment="true" applyProtection="false">
      <alignment horizontal="general" vertical="center" textRotation="0" wrapText="false" indent="0" shrinkToFit="false"/>
      <protection locked="true" hidden="false"/>
    </xf>
    <xf numFmtId="169" fontId="5" fillId="11" borderId="8" xfId="0" applyFont="true" applyBorder="true" applyAlignment="true" applyProtection="false">
      <alignment horizontal="center" vertical="bottom" textRotation="0" wrapText="true" indent="0" shrinkToFit="false"/>
      <protection locked="true" hidden="false"/>
    </xf>
    <xf numFmtId="169" fontId="5" fillId="11" borderId="9" xfId="0" applyFont="true" applyBorder="true" applyAlignment="true" applyProtection="false">
      <alignment horizontal="center" vertical="center" textRotation="0" wrapText="true" indent="0" shrinkToFit="false"/>
      <protection locked="true" hidden="false"/>
    </xf>
    <xf numFmtId="171" fontId="0" fillId="0" borderId="10" xfId="0" applyFont="false" applyBorder="true" applyAlignment="true" applyProtection="false">
      <alignment horizontal="center" vertical="center" textRotation="0" wrapText="false" indent="0" shrinkToFit="false"/>
      <protection locked="true" hidden="false"/>
    </xf>
    <xf numFmtId="171" fontId="0" fillId="0" borderId="11" xfId="0" applyFont="false" applyBorder="true" applyAlignment="true" applyProtection="false">
      <alignment horizontal="general"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6" fillId="0" borderId="10" xfId="0" applyFont="true" applyBorder="true" applyAlignment="true" applyProtection="false">
      <alignment horizontal="center" vertical="center" textRotation="0" wrapText="false" indent="0" shrinkToFit="false"/>
      <protection locked="true" hidden="false"/>
    </xf>
    <xf numFmtId="171" fontId="0" fillId="0" borderId="10" xfId="0" applyFont="fals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71" fontId="0" fillId="0" borderId="13" xfId="0" applyFont="false" applyBorder="true" applyAlignment="true" applyProtection="false">
      <alignment horizontal="left" vertical="center" textRotation="0" wrapText="false" indent="0" shrinkToFit="false"/>
      <protection locked="true" hidden="false"/>
    </xf>
    <xf numFmtId="169" fontId="0" fillId="0" borderId="14" xfId="0" applyFont="true" applyBorder="true" applyAlignment="true" applyProtection="false">
      <alignment horizontal="right" vertical="center" textRotation="0" wrapText="false" indent="0" shrinkToFit="false"/>
      <protection locked="true" hidden="false"/>
    </xf>
    <xf numFmtId="171" fontId="0" fillId="0" borderId="13" xfId="0" applyFont="false" applyBorder="true" applyAlignment="true" applyProtection="false">
      <alignment horizontal="left" vertical="center" textRotation="0" wrapText="true" indent="0" shrinkToFit="false"/>
      <protection locked="true" hidden="false"/>
    </xf>
    <xf numFmtId="164" fontId="7" fillId="11" borderId="15" xfId="0" applyFont="true" applyBorder="true" applyAlignment="true" applyProtection="false">
      <alignment horizontal="center" vertical="bottom" textRotation="0" wrapText="false" indent="0" shrinkToFit="false"/>
      <protection locked="true" hidden="false"/>
    </xf>
    <xf numFmtId="169" fontId="7" fillId="11" borderId="16" xfId="0" applyFont="true" applyBorder="true" applyAlignment="true" applyProtection="false">
      <alignment horizontal="right" vertical="bottom" textRotation="0" wrapText="false" indent="0" shrinkToFit="false"/>
      <protection locked="true" hidden="false"/>
    </xf>
    <xf numFmtId="170" fontId="7" fillId="11" borderId="17"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9" borderId="22" xfId="0" applyFont="true" applyBorder="true" applyAlignment="true" applyProtection="false">
      <alignment horizontal="center" vertical="bottom" textRotation="0" wrapText="false" indent="0" shrinkToFit="false"/>
      <protection locked="true" hidden="false"/>
    </xf>
    <xf numFmtId="164" fontId="8" fillId="9" borderId="22" xfId="0" applyFont="true" applyBorder="true" applyAlignment="true" applyProtection="false">
      <alignment horizontal="general" vertical="bottom"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9" fontId="8" fillId="0" borderId="24"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9" fontId="10" fillId="0" borderId="26"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9" fontId="8" fillId="0" borderId="12"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9" fontId="8" fillId="0" borderId="28"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9" fontId="10" fillId="0" borderId="30" xfId="0" applyFont="true" applyBorder="true" applyAlignment="false" applyProtection="false">
      <alignment horizontal="general" vertical="bottom" textRotation="0" wrapText="false" indent="0" shrinkToFit="false"/>
      <protection locked="true" hidden="false"/>
    </xf>
    <xf numFmtId="164" fontId="8" fillId="9" borderId="31" xfId="0" applyFont="true" applyBorder="true" applyAlignment="true" applyProtection="false">
      <alignment horizontal="general" vertical="bottom" textRotation="0" wrapText="true" indent="0" shrinkToFit="false"/>
      <protection locked="true" hidden="false"/>
    </xf>
    <xf numFmtId="164" fontId="8" fillId="0" borderId="32"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12" borderId="3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12" borderId="37" xfId="0" applyFont="true" applyBorder="true" applyAlignment="true" applyProtection="false">
      <alignment horizontal="general" vertical="bottom" textRotation="0" wrapText="true" indent="0" shrinkToFit="false"/>
      <protection locked="true" hidden="false"/>
    </xf>
    <xf numFmtId="164" fontId="13" fillId="12" borderId="0" xfId="0" applyFont="true" applyBorder="true" applyAlignment="true" applyProtection="false">
      <alignment horizontal="center" vertical="bottom" textRotation="0" wrapText="false" indent="0" shrinkToFit="false"/>
      <protection locked="true" hidden="false"/>
    </xf>
    <xf numFmtId="164" fontId="14" fillId="12" borderId="0" xfId="0" applyFont="true" applyBorder="true" applyAlignment="true" applyProtection="false">
      <alignment horizontal="left" vertical="bottom" textRotation="0" wrapText="false" indent="0" shrinkToFit="false"/>
      <protection locked="true" hidden="false"/>
    </xf>
    <xf numFmtId="164" fontId="14" fillId="12" borderId="0" xfId="0" applyFont="true" applyBorder="true" applyAlignment="true" applyProtection="false">
      <alignment horizontal="right" vertical="bottom" textRotation="0" wrapText="true" indent="0" shrinkToFit="false"/>
      <protection locked="true" hidden="false"/>
    </xf>
    <xf numFmtId="172" fontId="14" fillId="12" borderId="0" xfId="0" applyFont="true" applyBorder="true" applyAlignment="true" applyProtection="false">
      <alignment horizontal="right" vertical="bottom" textRotation="0" wrapText="true" indent="0" shrinkToFit="false"/>
      <protection locked="true" hidden="false"/>
    </xf>
    <xf numFmtId="169" fontId="14" fillId="12" borderId="0" xfId="0" applyFont="true" applyBorder="true" applyAlignment="true" applyProtection="false">
      <alignment horizontal="general" vertical="bottom" textRotation="0" wrapText="false" indent="0" shrinkToFit="false"/>
      <protection locked="true" hidden="false"/>
    </xf>
    <xf numFmtId="164" fontId="14" fillId="12" borderId="0" xfId="0" applyFont="true" applyBorder="true" applyAlignment="true" applyProtection="false">
      <alignment horizontal="general" vertical="bottom" textRotation="0" wrapText="false" indent="0" shrinkToFit="false"/>
      <protection locked="true" hidden="false"/>
    </xf>
    <xf numFmtId="164" fontId="11" fillId="12" borderId="0" xfId="0" applyFont="true" applyBorder="true" applyAlignment="true" applyProtection="false">
      <alignment horizontal="general" vertical="bottom" textRotation="0" wrapText="false" indent="0" shrinkToFit="false"/>
      <protection locked="true" hidden="false"/>
    </xf>
    <xf numFmtId="164" fontId="13" fillId="12" borderId="0" xfId="0" applyFont="true" applyBorder="true" applyAlignment="true" applyProtection="false">
      <alignment horizontal="right" vertical="bottom" textRotation="0" wrapText="false" indent="0" shrinkToFit="false"/>
      <protection locked="true" hidden="false"/>
    </xf>
    <xf numFmtId="173" fontId="14" fillId="12" borderId="0" xfId="0" applyFont="true" applyBorder="true" applyAlignment="true" applyProtection="false">
      <alignment horizontal="left" vertical="bottom" textRotation="0" wrapText="false" indent="0" shrinkToFit="false"/>
      <protection locked="true" hidden="false"/>
    </xf>
    <xf numFmtId="173" fontId="14" fillId="12" borderId="38" xfId="0" applyFont="true" applyBorder="true" applyAlignment="true" applyProtection="false">
      <alignment horizontal="left" vertical="bottom" textRotation="0" wrapText="false" indent="0" shrinkToFit="false"/>
      <protection locked="true" hidden="false"/>
    </xf>
    <xf numFmtId="164" fontId="12" fillId="12" borderId="37" xfId="0" applyFont="true" applyBorder="true" applyAlignment="true" applyProtection="false">
      <alignment horizontal="left" vertical="bottom" textRotation="0" wrapText="true" indent="0" shrinkToFit="false"/>
      <protection locked="true" hidden="false"/>
    </xf>
    <xf numFmtId="164" fontId="15" fillId="12" borderId="0" xfId="0" applyFont="true" applyBorder="true" applyAlignment="true" applyProtection="false">
      <alignment horizontal="left" vertical="bottom" textRotation="0" wrapText="false" indent="0" shrinkToFit="false"/>
      <protection locked="true" hidden="false"/>
    </xf>
    <xf numFmtId="164" fontId="14" fillId="12" borderId="0" xfId="0" applyFont="true" applyBorder="true" applyAlignment="true" applyProtection="false">
      <alignment horizontal="right" vertical="bottom" textRotation="0" wrapText="true" indent="0" shrinkToFit="false"/>
      <protection locked="true" hidden="false"/>
    </xf>
    <xf numFmtId="170" fontId="14" fillId="12" borderId="0" xfId="0" applyFont="true" applyBorder="true" applyAlignment="true" applyProtection="false">
      <alignment horizontal="left" vertical="center" textRotation="0" wrapText="true" indent="0" shrinkToFit="false"/>
      <protection locked="true" hidden="false"/>
    </xf>
    <xf numFmtId="170" fontId="14" fillId="12" borderId="38" xfId="0" applyFont="true" applyBorder="true" applyAlignment="true" applyProtection="false">
      <alignment horizontal="left" vertical="center" textRotation="0" wrapText="true" indent="0" shrinkToFit="false"/>
      <protection locked="true" hidden="false"/>
    </xf>
    <xf numFmtId="164" fontId="16" fillId="12" borderId="37" xfId="0" applyFont="true" applyBorder="true" applyAlignment="true" applyProtection="false">
      <alignment horizontal="right" vertical="bottom" textRotation="0" wrapText="true" indent="0" shrinkToFit="false"/>
      <protection locked="true" hidden="false"/>
    </xf>
    <xf numFmtId="164" fontId="13" fillId="12" borderId="0" xfId="0" applyFont="true" applyBorder="true" applyAlignment="true" applyProtection="false">
      <alignment horizontal="center" vertical="center" textRotation="0" wrapText="true" indent="0" shrinkToFit="false"/>
      <protection locked="true" hidden="false"/>
    </xf>
    <xf numFmtId="164" fontId="13" fillId="12" borderId="0" xfId="0" applyFont="true" applyBorder="true" applyAlignment="true" applyProtection="false">
      <alignment horizontal="center" vertical="center" textRotation="0" wrapText="true" indent="0" shrinkToFit="false"/>
      <protection locked="true" hidden="false"/>
    </xf>
    <xf numFmtId="164" fontId="16" fillId="12" borderId="39" xfId="0" applyFont="true" applyBorder="true" applyAlignment="true" applyProtection="false">
      <alignment horizontal="right" vertical="bottom" textRotation="0" wrapText="true" indent="0" shrinkToFit="false"/>
      <protection locked="true" hidden="false"/>
    </xf>
    <xf numFmtId="164" fontId="13" fillId="12" borderId="40" xfId="0" applyFont="true" applyBorder="true" applyAlignment="true" applyProtection="false">
      <alignment horizontal="center" vertical="bottom" textRotation="0" wrapText="false" indent="0" shrinkToFit="false"/>
      <protection locked="true" hidden="false"/>
    </xf>
    <xf numFmtId="164" fontId="15" fillId="12" borderId="40" xfId="0" applyFont="true" applyBorder="true" applyAlignment="true" applyProtection="false">
      <alignment horizontal="left" vertical="bottom" textRotation="0" wrapText="false" indent="0" shrinkToFit="false"/>
      <protection locked="true" hidden="false"/>
    </xf>
    <xf numFmtId="164" fontId="13" fillId="12" borderId="40" xfId="0" applyFont="true" applyBorder="true" applyAlignment="true" applyProtection="false">
      <alignment horizontal="center" vertical="center" textRotation="0" wrapText="true" indent="0" shrinkToFit="false"/>
      <protection locked="true" hidden="false"/>
    </xf>
    <xf numFmtId="164" fontId="13" fillId="12" borderId="40" xfId="0" applyFont="true" applyBorder="true" applyAlignment="true" applyProtection="false">
      <alignment horizontal="center" vertical="center" textRotation="0" wrapText="true" indent="0" shrinkToFit="false"/>
      <protection locked="true" hidden="false"/>
    </xf>
    <xf numFmtId="169" fontId="14" fillId="12" borderId="40" xfId="0" applyFont="true" applyBorder="true" applyAlignment="true" applyProtection="false">
      <alignment horizontal="general" vertical="bottom" textRotation="0" wrapText="false" indent="0" shrinkToFit="false"/>
      <protection locked="true" hidden="false"/>
    </xf>
    <xf numFmtId="164" fontId="14" fillId="12" borderId="40" xfId="0" applyFont="true" applyBorder="true" applyAlignment="true" applyProtection="false">
      <alignment horizontal="general" vertical="bottom" textRotation="0" wrapText="false" indent="0" shrinkToFit="false"/>
      <protection locked="true" hidden="false"/>
    </xf>
    <xf numFmtId="164" fontId="11" fillId="12" borderId="40" xfId="0" applyFont="true" applyBorder="true" applyAlignment="true" applyProtection="false">
      <alignment horizontal="general" vertical="bottom" textRotation="0" wrapText="false" indent="0" shrinkToFit="false"/>
      <protection locked="true" hidden="false"/>
    </xf>
    <xf numFmtId="164" fontId="13" fillId="12" borderId="40" xfId="0" applyFont="true" applyBorder="true" applyAlignment="true" applyProtection="false">
      <alignment horizontal="right" vertical="bottom" textRotation="0" wrapText="false" indent="0" shrinkToFit="false"/>
      <protection locked="true" hidden="false"/>
    </xf>
    <xf numFmtId="173" fontId="14" fillId="12" borderId="40" xfId="0" applyFont="true" applyBorder="true" applyAlignment="true" applyProtection="false">
      <alignment horizontal="left" vertical="bottom" textRotation="0" wrapText="false" indent="0" shrinkToFit="false"/>
      <protection locked="true" hidden="false"/>
    </xf>
    <xf numFmtId="170" fontId="14" fillId="12" borderId="41"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4" fillId="0" borderId="42"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9"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4" fontId="17" fillId="13" borderId="18" xfId="0" applyFont="true" applyBorder="true" applyAlignment="true" applyProtection="false">
      <alignment horizontal="center" vertical="center" textRotation="0" wrapText="true" indent="0" shrinkToFit="false"/>
      <protection locked="true" hidden="false"/>
    </xf>
    <xf numFmtId="164" fontId="17" fillId="13" borderId="19" xfId="0" applyFont="true" applyBorder="true" applyAlignment="true" applyProtection="false">
      <alignment horizontal="left" vertical="center" textRotation="0" wrapText="true" indent="0" shrinkToFit="false"/>
      <protection locked="true" hidden="false"/>
    </xf>
    <xf numFmtId="164" fontId="17" fillId="13" borderId="19" xfId="0" applyFont="true" applyBorder="true" applyAlignment="true" applyProtection="false">
      <alignment horizontal="center" vertical="center" textRotation="0" wrapText="true" indent="0" shrinkToFit="false"/>
      <protection locked="true" hidden="false"/>
    </xf>
    <xf numFmtId="164" fontId="18" fillId="13" borderId="18"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2" fillId="12" borderId="43" xfId="0" applyFont="true" applyBorder="true" applyAlignment="true" applyProtection="false">
      <alignment horizontal="general" vertical="top" textRotation="0" wrapText="true" indent="0" shrinkToFit="false"/>
      <protection locked="true" hidden="false"/>
    </xf>
    <xf numFmtId="164" fontId="12" fillId="12" borderId="44" xfId="0" applyFont="true" applyBorder="true" applyAlignment="true" applyProtection="false">
      <alignment horizontal="center" vertical="top" textRotation="0" wrapText="true" indent="0" shrinkToFit="false"/>
      <protection locked="true" hidden="false"/>
    </xf>
    <xf numFmtId="164" fontId="12" fillId="12" borderId="45" xfId="0" applyFont="true" applyBorder="true" applyAlignment="true" applyProtection="false">
      <alignment horizontal="center" vertical="top" textRotation="0" wrapText="true" indent="0" shrinkToFit="false"/>
      <protection locked="true" hidden="false"/>
    </xf>
    <xf numFmtId="164" fontId="12" fillId="12" borderId="44" xfId="0" applyFont="true" applyBorder="true" applyAlignment="true" applyProtection="false">
      <alignment horizontal="general" vertical="top" textRotation="0" wrapText="true" indent="0" shrinkToFit="false"/>
      <protection locked="true" hidden="false"/>
    </xf>
    <xf numFmtId="164" fontId="12" fillId="12" borderId="45" xfId="0" applyFont="true" applyBorder="true" applyAlignment="true" applyProtection="false">
      <alignment horizontal="general" vertical="top" textRotation="0" wrapText="true" indent="0" shrinkToFit="false"/>
      <protection locked="true" hidden="false"/>
    </xf>
    <xf numFmtId="164" fontId="12" fillId="12" borderId="7" xfId="0" applyFont="true" applyBorder="true" applyAlignment="true" applyProtection="false">
      <alignment horizontal="general" vertical="top" textRotation="0" wrapText="true" indent="0" shrinkToFit="false"/>
      <protection locked="true" hidden="false"/>
    </xf>
    <xf numFmtId="164" fontId="12" fillId="12" borderId="8" xfId="0" applyFont="true" applyBorder="true" applyAlignment="true" applyProtection="false">
      <alignment horizontal="general" vertical="top" textRotation="0" wrapText="true" indent="0" shrinkToFit="false"/>
      <protection locked="true" hidden="false"/>
    </xf>
    <xf numFmtId="164" fontId="12" fillId="12" borderId="9" xfId="0" applyFont="true" applyBorder="true" applyAlignment="true" applyProtection="false">
      <alignment horizontal="general" vertical="top" textRotation="0" wrapText="true" indent="0" shrinkToFit="false"/>
      <protection locked="true" hidden="false"/>
    </xf>
    <xf numFmtId="164" fontId="20" fillId="9" borderId="46" xfId="0" applyFont="true" applyBorder="true" applyAlignment="true" applyProtection="false">
      <alignment horizontal="left" vertical="top" textRotation="0" wrapText="true" indent="0" shrinkToFit="false"/>
      <protection locked="true" hidden="false"/>
    </xf>
    <xf numFmtId="164" fontId="10" fillId="9" borderId="22" xfId="0" applyFont="true" applyBorder="true" applyAlignment="true" applyProtection="false">
      <alignment horizontal="center" vertical="top" textRotation="0" wrapText="true" indent="0" shrinkToFit="false"/>
      <protection locked="true" hidden="false"/>
    </xf>
    <xf numFmtId="164" fontId="10" fillId="9" borderId="47" xfId="0" applyFont="true" applyBorder="true" applyAlignment="true" applyProtection="false">
      <alignment horizontal="center" vertical="top" textRotation="0" wrapText="true" indent="0" shrinkToFit="false"/>
      <protection locked="true" hidden="false"/>
    </xf>
    <xf numFmtId="164" fontId="20" fillId="9" borderId="22" xfId="0" applyFont="true" applyBorder="true" applyAlignment="true" applyProtection="false">
      <alignment horizontal="general" vertical="top" textRotation="0" wrapText="true" indent="0" shrinkToFit="false"/>
      <protection locked="true" hidden="false"/>
    </xf>
    <xf numFmtId="164" fontId="20" fillId="9" borderId="47" xfId="0" applyFont="true" applyBorder="true" applyAlignment="true" applyProtection="false">
      <alignment horizontal="general" vertical="top" textRotation="0" wrapText="true" indent="0" shrinkToFit="false"/>
      <protection locked="true" hidden="false"/>
    </xf>
    <xf numFmtId="164" fontId="20" fillId="9" borderId="10" xfId="0" applyFont="true" applyBorder="true" applyAlignment="true" applyProtection="false">
      <alignment horizontal="general" vertical="top" textRotation="0" wrapText="true" indent="0" shrinkToFit="false"/>
      <protection locked="true" hidden="false"/>
    </xf>
    <xf numFmtId="164" fontId="20" fillId="9" borderId="11" xfId="0" applyFont="true" applyBorder="true" applyAlignment="true" applyProtection="false">
      <alignment horizontal="general" vertical="top" textRotation="0" wrapText="true" indent="0" shrinkToFit="false"/>
      <protection locked="true" hidden="false"/>
    </xf>
    <xf numFmtId="164" fontId="20" fillId="9" borderId="12" xfId="0" applyFont="true" applyBorder="true" applyAlignment="true" applyProtection="false">
      <alignment horizontal="general" vertical="top" textRotation="0" wrapText="true" indent="0" shrinkToFit="false"/>
      <protection locked="true" hidden="false"/>
    </xf>
    <xf numFmtId="164" fontId="10" fillId="9" borderId="22" xfId="0" applyFont="true" applyBorder="true" applyAlignment="true" applyProtection="false">
      <alignment horizontal="general" vertical="top" textRotation="0" wrapText="true" indent="0" shrinkToFit="false"/>
      <protection locked="true" hidden="false"/>
    </xf>
    <xf numFmtId="167" fontId="10" fillId="9" borderId="22" xfId="0" applyFont="true" applyBorder="true" applyAlignment="true" applyProtection="false">
      <alignment horizontal="general" vertical="top" textRotation="0" wrapText="true" indent="0" shrinkToFit="false"/>
      <protection locked="true" hidden="false"/>
    </xf>
    <xf numFmtId="164" fontId="21" fillId="12" borderId="46" xfId="0" applyFont="true" applyBorder="true" applyAlignment="true" applyProtection="false">
      <alignment horizontal="general" vertical="top" textRotation="0" wrapText="true" indent="0" shrinkToFit="false"/>
      <protection locked="true" hidden="false"/>
    </xf>
    <xf numFmtId="164" fontId="16" fillId="0" borderId="22" xfId="0" applyFont="true" applyBorder="true" applyAlignment="true" applyProtection="false">
      <alignment horizontal="center" vertical="top" textRotation="0" wrapText="true" indent="0" shrinkToFit="false"/>
      <protection locked="true" hidden="false"/>
    </xf>
    <xf numFmtId="164" fontId="16" fillId="0" borderId="47" xfId="0" applyFont="true" applyBorder="true" applyAlignment="true" applyProtection="false">
      <alignment horizontal="center" vertical="top" textRotation="0" wrapText="true" indent="0" shrinkToFit="false"/>
      <protection locked="true" hidden="false"/>
    </xf>
    <xf numFmtId="164" fontId="21" fillId="12" borderId="22" xfId="0" applyFont="true" applyBorder="true" applyAlignment="true" applyProtection="false">
      <alignment horizontal="general" vertical="top" textRotation="0" wrapText="true" indent="0" shrinkToFit="false"/>
      <protection locked="true" hidden="false"/>
    </xf>
    <xf numFmtId="164" fontId="21" fillId="12" borderId="47" xfId="0" applyFont="true" applyBorder="true" applyAlignment="true" applyProtection="false">
      <alignment horizontal="general" vertical="top" textRotation="0" wrapText="true" indent="0" shrinkToFit="false"/>
      <protection locked="true" hidden="false"/>
    </xf>
    <xf numFmtId="164" fontId="21" fillId="12" borderId="10" xfId="0" applyFont="true" applyBorder="true" applyAlignment="true" applyProtection="false">
      <alignment horizontal="general" vertical="top" textRotation="0" wrapText="true" indent="0" shrinkToFit="false"/>
      <protection locked="true" hidden="false"/>
    </xf>
    <xf numFmtId="164" fontId="21" fillId="12" borderId="11" xfId="0" applyFont="true" applyBorder="true" applyAlignment="true" applyProtection="false">
      <alignment horizontal="general" vertical="top" textRotation="0" wrapText="true" indent="0" shrinkToFit="false"/>
      <protection locked="true" hidden="false"/>
    </xf>
    <xf numFmtId="164" fontId="21" fillId="12" borderId="12" xfId="0" applyFont="true" applyBorder="true" applyAlignment="true" applyProtection="false">
      <alignment horizontal="general" vertical="top" textRotation="0" wrapText="true" indent="0" shrinkToFit="false"/>
      <protection locked="true" hidden="false"/>
    </xf>
    <xf numFmtId="164" fontId="12" fillId="12" borderId="22" xfId="0" applyFont="true" applyBorder="true" applyAlignment="true" applyProtection="false">
      <alignment horizontal="general" vertical="top" textRotation="0" wrapText="true" indent="0" shrinkToFit="false"/>
      <protection locked="true" hidden="false"/>
    </xf>
    <xf numFmtId="164" fontId="21" fillId="11" borderId="46" xfId="0" applyFont="true" applyBorder="true" applyAlignment="true" applyProtection="false">
      <alignment horizontal="center" vertical="top" textRotation="0" wrapText="true" indent="0" shrinkToFit="false"/>
      <protection locked="true" hidden="false"/>
    </xf>
    <xf numFmtId="164" fontId="21" fillId="11" borderId="22" xfId="0" applyFont="true" applyBorder="true" applyAlignment="true" applyProtection="false">
      <alignment horizontal="center" vertical="top" textRotation="0" wrapText="true" indent="0" shrinkToFit="false"/>
      <protection locked="true" hidden="false"/>
    </xf>
    <xf numFmtId="164" fontId="21" fillId="11" borderId="47" xfId="0" applyFont="true" applyBorder="true" applyAlignment="true" applyProtection="false">
      <alignment horizontal="center" vertical="top" textRotation="0" wrapText="true" indent="0" shrinkToFit="false"/>
      <protection locked="true" hidden="false"/>
    </xf>
    <xf numFmtId="164" fontId="22" fillId="11" borderId="22" xfId="0" applyFont="true" applyBorder="true" applyAlignment="true" applyProtection="false">
      <alignment horizontal="left" vertical="top" textRotation="0" wrapText="true" indent="0" shrinkToFit="false"/>
      <protection locked="true" hidden="false"/>
    </xf>
    <xf numFmtId="167" fontId="21" fillId="11" borderId="22" xfId="15" applyFont="true" applyBorder="true" applyAlignment="true" applyProtection="true">
      <alignment horizontal="right" vertical="top" textRotation="0" wrapText="true" indent="0" shrinkToFit="false"/>
      <protection locked="true" hidden="false"/>
    </xf>
    <xf numFmtId="167" fontId="21" fillId="11" borderId="47" xfId="15" applyFont="true" applyBorder="true" applyAlignment="true" applyProtection="true">
      <alignment horizontal="right" vertical="top" textRotation="0" wrapText="true" indent="0" shrinkToFit="false"/>
      <protection locked="true" hidden="false"/>
    </xf>
    <xf numFmtId="167" fontId="21" fillId="11" borderId="10" xfId="15" applyFont="true" applyBorder="true" applyAlignment="true" applyProtection="true">
      <alignment horizontal="right" vertical="top" textRotation="0" wrapText="true" indent="0" shrinkToFit="false"/>
      <protection locked="true" hidden="false"/>
    </xf>
    <xf numFmtId="167" fontId="21" fillId="11" borderId="11" xfId="15" applyFont="true" applyBorder="true" applyAlignment="true" applyProtection="true">
      <alignment horizontal="right" vertical="top" textRotation="0" wrapText="true" indent="0" shrinkToFit="false"/>
      <protection locked="true" hidden="false"/>
    </xf>
    <xf numFmtId="167" fontId="21" fillId="11" borderId="12" xfId="15" applyFont="true" applyBorder="true" applyAlignment="true" applyProtection="true">
      <alignment horizontal="right" vertical="top" textRotation="0" wrapText="true" indent="0" shrinkToFit="false"/>
      <protection locked="true" hidden="false"/>
    </xf>
    <xf numFmtId="164" fontId="21" fillId="12" borderId="22" xfId="0" applyFont="true" applyBorder="true" applyAlignment="true" applyProtection="false">
      <alignment horizontal="center" vertical="top" textRotation="0" wrapText="true" indent="0" shrinkToFit="false"/>
      <protection locked="true" hidden="false"/>
    </xf>
    <xf numFmtId="164" fontId="21" fillId="12" borderId="47" xfId="0" applyFont="true" applyBorder="true" applyAlignment="true" applyProtection="false">
      <alignment horizontal="center" vertical="top" textRotation="0" wrapText="true" indent="0" shrinkToFit="false"/>
      <protection locked="true" hidden="false"/>
    </xf>
    <xf numFmtId="167" fontId="21" fillId="12" borderId="22" xfId="15" applyFont="true" applyBorder="true" applyAlignment="true" applyProtection="true">
      <alignment horizontal="general" vertical="top" textRotation="0" wrapText="true" indent="0" shrinkToFit="false"/>
      <protection locked="true" hidden="false"/>
    </xf>
    <xf numFmtId="167" fontId="21" fillId="12" borderId="47" xfId="15" applyFont="true" applyBorder="true" applyAlignment="true" applyProtection="true">
      <alignment horizontal="general" vertical="top" textRotation="0" wrapText="true" indent="0" shrinkToFit="false"/>
      <protection locked="true" hidden="false"/>
    </xf>
    <xf numFmtId="167" fontId="21" fillId="12" borderId="10" xfId="15" applyFont="true" applyBorder="true" applyAlignment="true" applyProtection="true">
      <alignment horizontal="general" vertical="top" textRotation="0" wrapText="true" indent="0" shrinkToFit="false"/>
      <protection locked="true" hidden="false"/>
    </xf>
    <xf numFmtId="167" fontId="21" fillId="12" borderId="11" xfId="15" applyFont="true" applyBorder="true" applyAlignment="true" applyProtection="true">
      <alignment horizontal="general" vertical="top" textRotation="0" wrapText="true" indent="0" shrinkToFit="false"/>
      <protection locked="true" hidden="false"/>
    </xf>
    <xf numFmtId="167" fontId="21" fillId="12" borderId="12" xfId="15" applyFont="true" applyBorder="true" applyAlignment="true" applyProtection="true">
      <alignment horizontal="general" vertical="top" textRotation="0" wrapText="true" indent="0" shrinkToFit="false"/>
      <protection locked="true" hidden="false"/>
    </xf>
    <xf numFmtId="174" fontId="12" fillId="12" borderId="22" xfId="0" applyFont="true" applyBorder="true" applyAlignment="true" applyProtection="false">
      <alignment horizontal="general" vertical="top" textRotation="0" wrapText="true" indent="0" shrinkToFit="false"/>
      <protection locked="true" hidden="false"/>
    </xf>
    <xf numFmtId="164" fontId="21" fillId="0" borderId="22" xfId="0" applyFont="true" applyBorder="true" applyAlignment="true" applyProtection="false">
      <alignment horizontal="center" vertical="top" textRotation="0" wrapText="true" indent="0" shrinkToFit="false"/>
      <protection locked="true" hidden="false"/>
    </xf>
    <xf numFmtId="164" fontId="21" fillId="0" borderId="47" xfId="0" applyFont="true" applyBorder="true" applyAlignment="true" applyProtection="false">
      <alignment horizontal="center" vertical="top" textRotation="0" wrapText="true" indent="0" shrinkToFit="false"/>
      <protection locked="true" hidden="false"/>
    </xf>
    <xf numFmtId="164" fontId="22" fillId="0" borderId="22" xfId="0" applyFont="true" applyBorder="true" applyAlignment="true" applyProtection="false">
      <alignment horizontal="center" vertical="top" textRotation="0" wrapText="true" indent="0" shrinkToFit="false"/>
      <protection locked="true" hidden="false"/>
    </xf>
    <xf numFmtId="164" fontId="22" fillId="0" borderId="47" xfId="0" applyFont="true" applyBorder="true" applyAlignment="true" applyProtection="false">
      <alignment horizontal="center" vertical="top" textRotation="0" wrapText="true" indent="0" shrinkToFit="false"/>
      <protection locked="true" hidden="false"/>
    </xf>
    <xf numFmtId="174" fontId="12" fillId="0" borderId="22" xfId="0" applyFont="true" applyBorder="true" applyAlignment="true" applyProtection="false">
      <alignment horizontal="right" vertical="top" textRotation="0" wrapText="true" indent="0" shrinkToFit="false"/>
      <protection locked="true" hidden="false"/>
    </xf>
    <xf numFmtId="164" fontId="23" fillId="14" borderId="46" xfId="0" applyFont="true" applyBorder="true" applyAlignment="true" applyProtection="false">
      <alignment horizontal="center" vertical="top" textRotation="0" wrapText="true" indent="0" shrinkToFit="false"/>
      <protection locked="true" hidden="false"/>
    </xf>
    <xf numFmtId="174" fontId="16" fillId="0" borderId="22" xfId="0" applyFont="true" applyBorder="true" applyAlignment="true" applyProtection="false">
      <alignment horizontal="general" vertical="top" textRotation="0" wrapText="true" indent="0" shrinkToFit="false"/>
      <protection locked="true" hidden="false"/>
    </xf>
    <xf numFmtId="164" fontId="23" fillId="12" borderId="46" xfId="0" applyFont="true" applyBorder="true" applyAlignment="true" applyProtection="false">
      <alignment horizontal="center" vertical="center" textRotation="0" wrapText="true" indent="0" shrinkToFit="false"/>
      <protection locked="true" hidden="false"/>
    </xf>
    <xf numFmtId="164" fontId="23" fillId="12" borderId="22" xfId="0" applyFont="true" applyBorder="true" applyAlignment="true" applyProtection="false">
      <alignment horizontal="center" vertical="center" textRotation="0" wrapText="true" indent="0" shrinkToFit="false"/>
      <protection locked="true" hidden="false"/>
    </xf>
    <xf numFmtId="164" fontId="23" fillId="12" borderId="47"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23" fillId="0" borderId="47" xfId="0" applyFont="true" applyBorder="true" applyAlignment="true" applyProtection="false">
      <alignment horizontal="center" vertical="center" textRotation="0" wrapText="true" indent="0" shrinkToFit="false"/>
      <protection locked="true" hidden="false"/>
    </xf>
    <xf numFmtId="164" fontId="23" fillId="12" borderId="22" xfId="0" applyFont="true" applyBorder="true" applyAlignment="true" applyProtection="false">
      <alignment horizontal="right" vertical="center" textRotation="0" wrapText="true" indent="0" shrinkToFit="false"/>
      <protection locked="true" hidden="false"/>
    </xf>
    <xf numFmtId="167" fontId="23" fillId="0" borderId="47" xfId="15" applyFont="true" applyBorder="true" applyAlignment="true" applyProtection="true">
      <alignment horizontal="right" vertical="top" textRotation="0" wrapText="true" indent="0" shrinkToFit="false"/>
      <protection locked="true" hidden="false"/>
    </xf>
    <xf numFmtId="167" fontId="23" fillId="0" borderId="46" xfId="15" applyFont="true" applyBorder="true" applyAlignment="true" applyProtection="true">
      <alignment horizontal="right" vertical="top" textRotation="0" wrapText="true" indent="0" shrinkToFit="false"/>
      <protection locked="true" hidden="false"/>
    </xf>
    <xf numFmtId="167" fontId="23" fillId="0" borderId="48" xfId="15" applyFont="true" applyBorder="true" applyAlignment="true" applyProtection="true">
      <alignment horizontal="right" vertical="top" textRotation="0" wrapText="true" indent="0" shrinkToFit="false"/>
      <protection locked="true" hidden="false"/>
    </xf>
    <xf numFmtId="174" fontId="15" fillId="12" borderId="2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21" fillId="12" borderId="48" xfId="15" applyFont="true" applyBorder="true" applyAlignment="true" applyProtection="true">
      <alignment horizontal="general" vertical="top" textRotation="0" wrapText="true" indent="0" shrinkToFit="false"/>
      <protection locked="true" hidden="false"/>
    </xf>
    <xf numFmtId="164" fontId="22" fillId="12" borderId="22" xfId="0" applyFont="true" applyBorder="true" applyAlignment="true" applyProtection="false">
      <alignment horizontal="center" vertical="top" textRotation="0" wrapText="true" indent="0" shrinkToFit="false"/>
      <protection locked="true" hidden="false"/>
    </xf>
    <xf numFmtId="164" fontId="22" fillId="12" borderId="47" xfId="0" applyFont="true" applyBorder="true" applyAlignment="true" applyProtection="false">
      <alignment horizontal="center" vertical="top" textRotation="0" wrapText="true" indent="0" shrinkToFit="false"/>
      <protection locked="true" hidden="false"/>
    </xf>
    <xf numFmtId="164" fontId="21" fillId="12" borderId="46" xfId="0" applyFont="true" applyBorder="true" applyAlignment="true" applyProtection="false">
      <alignment horizontal="left" vertical="top" textRotation="0" wrapText="true" indent="0" shrinkToFit="false"/>
      <protection locked="true" hidden="false"/>
    </xf>
    <xf numFmtId="164" fontId="22" fillId="12" borderId="22" xfId="0" applyFont="true" applyBorder="true" applyAlignment="true" applyProtection="false">
      <alignment horizontal="left" vertical="top" textRotation="0" wrapText="true" indent="0" shrinkToFit="false"/>
      <protection locked="true" hidden="false"/>
    </xf>
    <xf numFmtId="167" fontId="21" fillId="12" borderId="47" xfId="15" applyFont="true" applyBorder="true" applyAlignment="true" applyProtection="true">
      <alignment horizontal="right" vertical="top" textRotation="0" wrapText="true" indent="0" shrinkToFit="false"/>
      <protection locked="true" hidden="false"/>
    </xf>
    <xf numFmtId="167" fontId="21" fillId="12" borderId="10" xfId="15" applyFont="true" applyBorder="true" applyAlignment="true" applyProtection="true">
      <alignment horizontal="right" vertical="top" textRotation="0" wrapText="true" indent="0" shrinkToFit="false"/>
      <protection locked="true" hidden="false"/>
    </xf>
    <xf numFmtId="167" fontId="21" fillId="12" borderId="11" xfId="15" applyFont="true" applyBorder="true" applyAlignment="true" applyProtection="true">
      <alignment horizontal="right" vertical="top" textRotation="0" wrapText="true" indent="0" shrinkToFit="false"/>
      <protection locked="true" hidden="false"/>
    </xf>
    <xf numFmtId="167" fontId="21" fillId="12" borderId="12" xfId="15" applyFont="true" applyBorder="true" applyAlignment="true" applyProtection="true">
      <alignment horizontal="right" vertical="top" textRotation="0" wrapText="true" indent="0" shrinkToFit="false"/>
      <protection locked="true" hidden="false"/>
    </xf>
    <xf numFmtId="167" fontId="21" fillId="12" borderId="22" xfId="15" applyFont="true" applyBorder="true" applyAlignment="true" applyProtection="true">
      <alignment horizontal="right" vertical="top" textRotation="0" wrapText="true" indent="0" shrinkToFit="false"/>
      <protection locked="true" hidden="false"/>
    </xf>
    <xf numFmtId="174" fontId="16" fillId="12" borderId="22" xfId="0" applyFont="true" applyBorder="true" applyAlignment="true" applyProtection="false">
      <alignment horizontal="right" vertical="top" textRotation="0" wrapText="true" indent="0" shrinkToFit="false"/>
      <protection locked="true" hidden="false"/>
    </xf>
    <xf numFmtId="167" fontId="21" fillId="11" borderId="22" xfId="31" applyFont="true" applyBorder="true" applyAlignment="true" applyProtection="true">
      <alignment horizontal="right" vertical="top" textRotation="0" wrapText="true" indent="0" shrinkToFit="false"/>
      <protection locked="true" hidden="false"/>
    </xf>
    <xf numFmtId="167" fontId="21" fillId="11" borderId="47" xfId="31" applyFont="true" applyBorder="true" applyAlignment="true" applyProtection="true">
      <alignment horizontal="right" vertical="top" textRotation="0" wrapText="true" indent="0" shrinkToFit="false"/>
      <protection locked="true" hidden="false"/>
    </xf>
    <xf numFmtId="167" fontId="21" fillId="11" borderId="10" xfId="31" applyFont="true" applyBorder="true" applyAlignment="true" applyProtection="true">
      <alignment horizontal="right" vertical="top" textRotation="0" wrapText="true" indent="0" shrinkToFit="false"/>
      <protection locked="true" hidden="false"/>
    </xf>
    <xf numFmtId="167" fontId="21" fillId="11" borderId="11" xfId="31" applyFont="true" applyBorder="true" applyAlignment="true" applyProtection="true">
      <alignment horizontal="right" vertical="top" textRotation="0" wrapText="true" indent="0" shrinkToFit="false"/>
      <protection locked="true" hidden="false"/>
    </xf>
    <xf numFmtId="167" fontId="21" fillId="11" borderId="12" xfId="31" applyFont="true" applyBorder="true" applyAlignment="true" applyProtection="true">
      <alignment horizontal="right" vertical="top" textRotation="0" wrapText="true" indent="0" shrinkToFit="false"/>
      <protection locked="true" hidden="false"/>
    </xf>
    <xf numFmtId="167" fontId="21" fillId="12" borderId="22" xfId="31" applyFont="true" applyBorder="true" applyAlignment="true" applyProtection="true">
      <alignment horizontal="general" vertical="top" textRotation="0" wrapText="true" indent="0" shrinkToFit="false"/>
      <protection locked="true" hidden="false"/>
    </xf>
    <xf numFmtId="167" fontId="21" fillId="12" borderId="47" xfId="31" applyFont="true" applyBorder="true" applyAlignment="true" applyProtection="true">
      <alignment horizontal="general" vertical="top" textRotation="0" wrapText="true" indent="0" shrinkToFit="false"/>
      <protection locked="true" hidden="false"/>
    </xf>
    <xf numFmtId="167" fontId="21" fillId="12" borderId="10" xfId="31" applyFont="true" applyBorder="true" applyAlignment="true" applyProtection="true">
      <alignment horizontal="general" vertical="top" textRotation="0" wrapText="true" indent="0" shrinkToFit="false"/>
      <protection locked="true" hidden="false"/>
    </xf>
    <xf numFmtId="167" fontId="21" fillId="12" borderId="11" xfId="31" applyFont="true" applyBorder="true" applyAlignment="true" applyProtection="true">
      <alignment horizontal="general" vertical="top" textRotation="0" wrapText="true" indent="0" shrinkToFit="false"/>
      <protection locked="true" hidden="false"/>
    </xf>
    <xf numFmtId="167" fontId="21" fillId="12" borderId="12" xfId="31" applyFont="true" applyBorder="true" applyAlignment="true" applyProtection="true">
      <alignment horizontal="general" vertical="top" textRotation="0" wrapText="true" indent="0" shrinkToFit="false"/>
      <protection locked="true" hidden="false"/>
    </xf>
    <xf numFmtId="167" fontId="21" fillId="12" borderId="47" xfId="31" applyFont="true" applyBorder="true" applyAlignment="true" applyProtection="true">
      <alignment horizontal="right" vertical="top" textRotation="0" wrapText="true" indent="0" shrinkToFit="false"/>
      <protection locked="true" hidden="false"/>
    </xf>
    <xf numFmtId="167" fontId="21" fillId="12" borderId="10" xfId="31" applyFont="true" applyBorder="true" applyAlignment="true" applyProtection="true">
      <alignment horizontal="right" vertical="top" textRotation="0" wrapText="true" indent="0" shrinkToFit="false"/>
      <protection locked="true" hidden="false"/>
    </xf>
    <xf numFmtId="167" fontId="21" fillId="12" borderId="11" xfId="31" applyFont="true" applyBorder="true" applyAlignment="true" applyProtection="true">
      <alignment horizontal="right" vertical="top" textRotation="0" wrapText="true" indent="0" shrinkToFit="false"/>
      <protection locked="true" hidden="false"/>
    </xf>
    <xf numFmtId="167" fontId="21" fillId="12" borderId="12" xfId="31" applyFont="true" applyBorder="true" applyAlignment="true" applyProtection="true">
      <alignment horizontal="right" vertical="top" textRotation="0" wrapText="true" indent="0" shrinkToFit="false"/>
      <protection locked="true" hidden="false"/>
    </xf>
    <xf numFmtId="167" fontId="21" fillId="12" borderId="22" xfId="31" applyFont="true" applyBorder="true" applyAlignment="true" applyProtection="true">
      <alignment horizontal="right" vertical="top" textRotation="0" wrapText="true" indent="0" shrinkToFit="false"/>
      <protection locked="true" hidden="false"/>
    </xf>
    <xf numFmtId="164" fontId="21" fillId="11" borderId="22" xfId="0" applyFont="true" applyBorder="true" applyAlignment="true" applyProtection="false">
      <alignment horizontal="left" vertical="top" textRotation="0" wrapText="true" indent="0" shrinkToFit="false"/>
      <protection locked="true" hidden="false"/>
    </xf>
    <xf numFmtId="164" fontId="22" fillId="11" borderId="22" xfId="0" applyFont="true" applyBorder="true" applyAlignment="true" applyProtection="false">
      <alignment horizontal="justify" vertical="top" textRotation="0" wrapText="true" indent="0" shrinkToFit="false"/>
      <protection locked="true" hidden="false"/>
    </xf>
    <xf numFmtId="175" fontId="21" fillId="11" borderId="47" xfId="0" applyFont="true" applyBorder="true" applyAlignment="true" applyProtection="false">
      <alignment horizontal="center" vertical="top" textRotation="0" wrapText="true" indent="0" shrinkToFit="false"/>
      <protection locked="true" hidden="false"/>
    </xf>
    <xf numFmtId="175" fontId="21" fillId="11" borderId="22" xfId="0" applyFont="true" applyBorder="true" applyAlignment="true" applyProtection="false">
      <alignment horizontal="center" vertical="top" textRotation="0" wrapText="true" indent="0" shrinkToFit="false"/>
      <protection locked="true" hidden="false"/>
    </xf>
    <xf numFmtId="164" fontId="23" fillId="11" borderId="46" xfId="0" applyFont="true" applyBorder="true" applyAlignment="true" applyProtection="false">
      <alignment horizontal="center" vertical="top" textRotation="0" wrapText="true" indent="0" shrinkToFit="false"/>
      <protection locked="true" hidden="false"/>
    </xf>
    <xf numFmtId="164" fontId="21" fillId="0" borderId="46" xfId="0" applyFont="true" applyBorder="true" applyAlignment="true" applyProtection="false">
      <alignment horizontal="right" vertical="top" textRotation="0" wrapText="true" indent="0" shrinkToFit="false"/>
      <protection locked="true" hidden="false"/>
    </xf>
    <xf numFmtId="164" fontId="21" fillId="0" borderId="22" xfId="0" applyFont="true" applyBorder="true" applyAlignment="true" applyProtection="false">
      <alignment horizontal="left" vertical="top" textRotation="0" wrapText="true" indent="0" shrinkToFit="false"/>
      <protection locked="true" hidden="false"/>
    </xf>
    <xf numFmtId="167" fontId="21" fillId="0" borderId="22" xfId="15" applyFont="true" applyBorder="true" applyAlignment="true" applyProtection="true">
      <alignment horizontal="right" vertical="top" textRotation="0" wrapText="true" indent="0" shrinkToFit="false"/>
      <protection locked="true" hidden="false"/>
    </xf>
    <xf numFmtId="167" fontId="21" fillId="0" borderId="47" xfId="15" applyFont="true" applyBorder="true" applyAlignment="true" applyProtection="true">
      <alignment horizontal="right" vertical="top" textRotation="0" wrapText="true" indent="0" shrinkToFit="false"/>
      <protection locked="true" hidden="false"/>
    </xf>
    <xf numFmtId="167" fontId="21" fillId="0" borderId="46" xfId="15" applyFont="true" applyBorder="true" applyAlignment="true" applyProtection="true">
      <alignment horizontal="right" vertical="top" textRotation="0" wrapText="true" indent="0" shrinkToFit="false"/>
      <protection locked="true" hidden="false"/>
    </xf>
    <xf numFmtId="167" fontId="21" fillId="0" borderId="48" xfId="15" applyFont="true" applyBorder="true" applyAlignment="true" applyProtection="true">
      <alignment horizontal="right" vertical="top" textRotation="0" wrapText="true" indent="0" shrinkToFit="false"/>
      <protection locked="true" hidden="false"/>
    </xf>
    <xf numFmtId="164" fontId="21" fillId="14" borderId="46" xfId="0" applyFont="true" applyBorder="true" applyAlignment="true" applyProtection="false">
      <alignment horizontal="center" vertical="top" textRotation="0" wrapText="true" indent="0" shrinkToFit="false"/>
      <protection locked="true" hidden="false"/>
    </xf>
    <xf numFmtId="164" fontId="23" fillId="11" borderId="22" xfId="0" applyFont="true" applyBorder="true" applyAlignment="true" applyProtection="false">
      <alignment horizontal="center" vertical="top" textRotation="0" wrapText="true" indent="0" shrinkToFit="false"/>
      <protection locked="true" hidden="false"/>
    </xf>
    <xf numFmtId="167" fontId="21" fillId="0" borderId="10" xfId="15" applyFont="true" applyBorder="true" applyAlignment="true" applyProtection="true">
      <alignment horizontal="right" vertical="top" textRotation="0" wrapText="true" indent="0" shrinkToFit="false"/>
      <protection locked="true" hidden="false"/>
    </xf>
    <xf numFmtId="167" fontId="21" fillId="0" borderId="11" xfId="15" applyFont="true" applyBorder="true" applyAlignment="true" applyProtection="true">
      <alignment horizontal="right" vertical="top" textRotation="0" wrapText="true" indent="0" shrinkToFit="false"/>
      <protection locked="true" hidden="false"/>
    </xf>
    <xf numFmtId="167" fontId="21" fillId="0" borderId="12" xfId="15" applyFont="true" applyBorder="true" applyAlignment="true" applyProtection="true">
      <alignment horizontal="right" vertical="top" textRotation="0" wrapText="true" indent="0" shrinkToFit="false"/>
      <protection locked="true" hidden="false"/>
    </xf>
    <xf numFmtId="164" fontId="21" fillId="11" borderId="46" xfId="0" applyFont="true" applyBorder="true" applyAlignment="true" applyProtection="false">
      <alignment horizontal="center" vertical="center" textRotation="0" wrapText="true" indent="0" shrinkToFit="false"/>
      <protection locked="true" hidden="false"/>
    </xf>
    <xf numFmtId="164" fontId="22" fillId="11" borderId="22" xfId="0" applyFont="true" applyBorder="true" applyAlignment="true" applyProtection="false">
      <alignment horizontal="justify" vertical="center" textRotation="0" wrapText="true" indent="0" shrinkToFit="false"/>
      <protection locked="true" hidden="false"/>
    </xf>
    <xf numFmtId="164" fontId="23" fillId="14" borderId="46" xfId="0" applyFont="true" applyBorder="true" applyAlignment="true" applyProtection="false">
      <alignment horizontal="center" vertical="center" textRotation="0" wrapText="true" indent="0" shrinkToFit="false"/>
      <protection locked="true" hidden="false"/>
    </xf>
    <xf numFmtId="167" fontId="21" fillId="0" borderId="22" xfId="31" applyFont="true" applyBorder="true" applyAlignment="true" applyProtection="true">
      <alignment horizontal="right" vertical="top" textRotation="0" wrapText="true" indent="0" shrinkToFit="false"/>
      <protection locked="true" hidden="false"/>
    </xf>
    <xf numFmtId="167" fontId="21" fillId="0" borderId="10" xfId="31" applyFont="true" applyBorder="true" applyAlignment="true" applyProtection="true">
      <alignment horizontal="right" vertical="top" textRotation="0" wrapText="true" indent="0" shrinkToFit="false"/>
      <protection locked="true" hidden="false"/>
    </xf>
    <xf numFmtId="167" fontId="21" fillId="0" borderId="11" xfId="31" applyFont="true" applyBorder="true" applyAlignment="true" applyProtection="true">
      <alignment horizontal="right" vertical="top" textRotation="0" wrapText="true" indent="0" shrinkToFit="false"/>
      <protection locked="true" hidden="false"/>
    </xf>
    <xf numFmtId="167" fontId="21" fillId="0" borderId="12" xfId="31" applyFont="true" applyBorder="true" applyAlignment="true" applyProtection="true">
      <alignment horizontal="right" vertical="top" textRotation="0" wrapText="true" indent="0" shrinkToFit="false"/>
      <protection locked="true" hidden="false"/>
    </xf>
    <xf numFmtId="164" fontId="11" fillId="12" borderId="0" xfId="0" applyFont="true" applyBorder="false" applyAlignment="true" applyProtection="false">
      <alignment horizontal="general" vertical="bottom" textRotation="0" wrapText="false" indent="0" shrinkToFit="false"/>
      <protection locked="true" hidden="false"/>
    </xf>
    <xf numFmtId="167" fontId="21" fillId="12" borderId="46" xfId="15" applyFont="true" applyBorder="true" applyAlignment="true" applyProtection="true">
      <alignment horizontal="general" vertical="top" textRotation="0" wrapText="true" indent="0" shrinkToFit="false"/>
      <protection locked="true" hidden="false"/>
    </xf>
    <xf numFmtId="164" fontId="26" fillId="12" borderId="46" xfId="0" applyFont="true" applyBorder="true" applyAlignment="true" applyProtection="false">
      <alignment horizontal="left" vertical="top" textRotation="0" wrapText="true" indent="0" shrinkToFit="false"/>
      <protection locked="true" hidden="false"/>
    </xf>
    <xf numFmtId="164" fontId="26" fillId="12" borderId="22" xfId="0" applyFont="true" applyBorder="true" applyAlignment="true" applyProtection="false">
      <alignment horizontal="center" vertical="top" textRotation="0" wrapText="true" indent="0" shrinkToFit="false"/>
      <protection locked="true" hidden="false"/>
    </xf>
    <xf numFmtId="164" fontId="26" fillId="12" borderId="47" xfId="0" applyFont="true" applyBorder="true" applyAlignment="true" applyProtection="false">
      <alignment horizontal="center" vertical="top" textRotation="0" wrapText="true" indent="0" shrinkToFit="false"/>
      <protection locked="true" hidden="false"/>
    </xf>
    <xf numFmtId="164" fontId="27" fillId="12" borderId="22" xfId="0" applyFont="true" applyBorder="true" applyAlignment="true" applyProtection="false">
      <alignment horizontal="left" vertical="top" textRotation="0" wrapText="true" indent="0" shrinkToFit="false"/>
      <protection locked="true" hidden="false"/>
    </xf>
    <xf numFmtId="167" fontId="26" fillId="12" borderId="22" xfId="15" applyFont="true" applyBorder="true" applyAlignment="true" applyProtection="true">
      <alignment horizontal="right" vertical="top" textRotation="0" wrapText="true" indent="0" shrinkToFit="false"/>
      <protection locked="true" hidden="false"/>
    </xf>
    <xf numFmtId="167" fontId="26" fillId="12" borderId="47" xfId="15" applyFont="true" applyBorder="true" applyAlignment="true" applyProtection="true">
      <alignment horizontal="right" vertical="top" textRotation="0" wrapText="true" indent="0" shrinkToFit="false"/>
      <protection locked="true" hidden="false"/>
    </xf>
    <xf numFmtId="167" fontId="26" fillId="12" borderId="10" xfId="15" applyFont="true" applyBorder="true" applyAlignment="true" applyProtection="true">
      <alignment horizontal="right" vertical="top" textRotation="0" wrapText="true" indent="0" shrinkToFit="false"/>
      <protection locked="true" hidden="false"/>
    </xf>
    <xf numFmtId="167" fontId="26" fillId="12" borderId="11" xfId="15" applyFont="true" applyBorder="true" applyAlignment="true" applyProtection="true">
      <alignment horizontal="right" vertical="top" textRotation="0" wrapText="true" indent="0" shrinkToFit="false"/>
      <protection locked="true" hidden="false"/>
    </xf>
    <xf numFmtId="167" fontId="26" fillId="12" borderId="12" xfId="15" applyFont="true" applyBorder="true" applyAlignment="true" applyProtection="true">
      <alignment horizontal="right" vertical="top" textRotation="0" wrapText="true" indent="0" shrinkToFit="false"/>
      <protection locked="true" hidden="false"/>
    </xf>
    <xf numFmtId="167" fontId="26" fillId="12" borderId="27" xfId="15" applyFont="true" applyBorder="true" applyAlignment="true" applyProtection="true">
      <alignment horizontal="right"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7" fontId="23" fillId="0" borderId="47" xfId="31" applyFont="true" applyBorder="true" applyAlignment="true" applyProtection="true">
      <alignment horizontal="right" vertical="top" textRotation="0" wrapText="true" indent="0" shrinkToFit="false"/>
      <protection locked="true" hidden="false"/>
    </xf>
    <xf numFmtId="167" fontId="23" fillId="0" borderId="46" xfId="31" applyFont="true" applyBorder="true" applyAlignment="true" applyProtection="true">
      <alignment horizontal="right" vertical="top" textRotation="0" wrapText="true" indent="0" shrinkToFit="false"/>
      <protection locked="true" hidden="false"/>
    </xf>
    <xf numFmtId="167" fontId="23" fillId="0" borderId="48" xfId="31" applyFont="true" applyBorder="true" applyAlignment="true" applyProtection="true">
      <alignment horizontal="right" vertical="top" textRotation="0" wrapText="true" indent="0" shrinkToFit="false"/>
      <protection locked="true" hidden="false"/>
    </xf>
    <xf numFmtId="174" fontId="29" fillId="12" borderId="22" xfId="0" applyFont="true" applyBorder="true" applyAlignment="true" applyProtection="false">
      <alignment horizontal="right" vertical="top" textRotation="0" wrapText="true" indent="0" shrinkToFit="false"/>
      <protection locked="true" hidden="false"/>
    </xf>
    <xf numFmtId="174" fontId="29" fillId="12" borderId="49" xfId="0" applyFont="true" applyBorder="true" applyAlignment="true" applyProtection="false">
      <alignment horizontal="right" vertical="top" textRotation="0" wrapText="true" indent="0" shrinkToFit="false"/>
      <protection locked="true" hidden="false"/>
    </xf>
    <xf numFmtId="164" fontId="21" fillId="12" borderId="46" xfId="0" applyFont="true" applyBorder="true" applyAlignment="true" applyProtection="false">
      <alignment horizontal="center" vertical="center" textRotation="0" wrapText="true" indent="0" shrinkToFit="false"/>
      <protection locked="true" hidden="false"/>
    </xf>
    <xf numFmtId="164" fontId="21" fillId="12" borderId="22" xfId="0" applyFont="true" applyBorder="true" applyAlignment="true" applyProtection="false">
      <alignment horizontal="center" vertical="center" textRotation="0" wrapText="true" indent="0" shrinkToFit="false"/>
      <protection locked="true" hidden="false"/>
    </xf>
    <xf numFmtId="164" fontId="21" fillId="12" borderId="47" xfId="0" applyFont="true" applyBorder="true" applyAlignment="true" applyProtection="false">
      <alignment horizontal="center" vertical="center" textRotation="0" wrapText="true" indent="0" shrinkToFit="false"/>
      <protection locked="true" hidden="false"/>
    </xf>
    <xf numFmtId="164" fontId="21" fillId="12" borderId="22" xfId="0" applyFont="true" applyBorder="true" applyAlignment="true" applyProtection="false">
      <alignment horizontal="right" vertical="center" textRotation="0" wrapText="true" indent="0" shrinkToFit="false"/>
      <protection locked="true" hidden="false"/>
    </xf>
    <xf numFmtId="164" fontId="21" fillId="12" borderId="47" xfId="0" applyFont="true" applyBorder="true" applyAlignment="true" applyProtection="false">
      <alignment horizontal="right" vertical="center" textRotation="0" wrapText="true" indent="0" shrinkToFit="false"/>
      <protection locked="true" hidden="false"/>
    </xf>
    <xf numFmtId="164" fontId="21" fillId="12" borderId="27" xfId="0" applyFont="true" applyBorder="true" applyAlignment="true" applyProtection="false">
      <alignment horizontal="right" vertical="center" textRotation="0" wrapText="true" indent="0" shrinkToFit="false"/>
      <protection locked="true" hidden="false"/>
    </xf>
    <xf numFmtId="164" fontId="21" fillId="12" borderId="50" xfId="0" applyFont="true" applyBorder="true" applyAlignment="true" applyProtection="false">
      <alignment horizontal="right" vertical="center" textRotation="0" wrapText="true" indent="0" shrinkToFit="false"/>
      <protection locked="true" hidden="false"/>
    </xf>
    <xf numFmtId="164" fontId="21" fillId="12" borderId="10" xfId="0" applyFont="true" applyBorder="true" applyAlignment="true" applyProtection="false">
      <alignment horizontal="center" vertical="center" textRotation="0" wrapText="true" indent="0" shrinkToFit="false"/>
      <protection locked="true" hidden="false"/>
    </xf>
    <xf numFmtId="164" fontId="21" fillId="12" borderId="11" xfId="0" applyFont="true" applyBorder="true" applyAlignment="true" applyProtection="false">
      <alignment horizontal="center" vertical="center" textRotation="0" wrapText="true" indent="0" shrinkToFit="false"/>
      <protection locked="true" hidden="false"/>
    </xf>
    <xf numFmtId="164" fontId="21" fillId="12" borderId="12" xfId="0" applyFont="true" applyBorder="true" applyAlignment="true" applyProtection="false">
      <alignment horizontal="center" vertical="center" textRotation="0" wrapText="true" indent="0" shrinkToFit="false"/>
      <protection locked="true" hidden="false"/>
    </xf>
    <xf numFmtId="164" fontId="21" fillId="12" borderId="46" xfId="0" applyFont="true" applyBorder="true" applyAlignment="true" applyProtection="false">
      <alignment horizontal="left" vertical="center" textRotation="0" wrapText="true" indent="0" shrinkToFit="false"/>
      <protection locked="true" hidden="false"/>
    </xf>
    <xf numFmtId="164" fontId="21" fillId="12" borderId="22" xfId="0" applyFont="true" applyBorder="true" applyAlignment="true" applyProtection="false">
      <alignment horizontal="left" vertical="center" textRotation="0" wrapText="true" indent="0" shrinkToFit="false"/>
      <protection locked="true" hidden="false"/>
    </xf>
    <xf numFmtId="164" fontId="21" fillId="12" borderId="47" xfId="0" applyFont="true" applyBorder="true" applyAlignment="true" applyProtection="false">
      <alignment horizontal="left" vertical="center" textRotation="0" wrapText="true" indent="0" shrinkToFit="false"/>
      <protection locked="true" hidden="false"/>
    </xf>
    <xf numFmtId="169" fontId="21" fillId="12" borderId="46" xfId="0" applyFont="true" applyBorder="true" applyAlignment="true" applyProtection="false">
      <alignment horizontal="right" vertical="center" textRotation="0" wrapText="true" indent="0" shrinkToFit="false"/>
      <protection locked="true" hidden="false"/>
    </xf>
    <xf numFmtId="169" fontId="21" fillId="12" borderId="27" xfId="17" applyFont="true" applyBorder="true" applyAlignment="true" applyProtection="true">
      <alignment horizontal="left" vertical="center" textRotation="0" wrapText="true" indent="0" shrinkToFit="false"/>
      <protection locked="true" hidden="false"/>
    </xf>
    <xf numFmtId="169" fontId="21" fillId="12" borderId="50" xfId="17" applyFont="true" applyBorder="true" applyAlignment="true" applyProtection="true">
      <alignment horizontal="left" vertical="center" textRotation="0" wrapText="true" indent="0" shrinkToFit="false"/>
      <protection locked="true" hidden="false"/>
    </xf>
    <xf numFmtId="169" fontId="21" fillId="12" borderId="48" xfId="17" applyFont="true" applyBorder="true" applyAlignment="true" applyProtection="true">
      <alignment horizontal="left" vertical="center" textRotation="0" wrapText="true" indent="0" shrinkToFit="false"/>
      <protection locked="true" hidden="false"/>
    </xf>
    <xf numFmtId="169" fontId="21" fillId="12" borderId="22" xfId="17" applyFont="true" applyBorder="true" applyAlignment="true" applyProtection="true">
      <alignment horizontal="left" vertical="center" textRotation="0" wrapText="true" indent="0" shrinkToFit="false"/>
      <protection locked="true" hidden="false"/>
    </xf>
    <xf numFmtId="164" fontId="30" fillId="12" borderId="22" xfId="0" applyFont="true" applyBorder="true" applyAlignment="true" applyProtection="false">
      <alignment horizontal="general" vertical="top" textRotation="0" wrapText="true" indent="0" shrinkToFit="false"/>
      <protection locked="true" hidden="false"/>
    </xf>
    <xf numFmtId="164" fontId="31" fillId="12" borderId="0" xfId="0" applyFont="true" applyBorder="false" applyAlignment="true" applyProtection="false">
      <alignment horizontal="left" vertical="center" textRotation="0" wrapText="true" indent="0" shrinkToFit="false"/>
      <protection locked="true" hidden="false"/>
    </xf>
    <xf numFmtId="164" fontId="31" fillId="12" borderId="46" xfId="0" applyFont="true" applyBorder="true" applyAlignment="true" applyProtection="false">
      <alignment horizontal="center" vertical="center" textRotation="0" wrapText="true" indent="0" shrinkToFit="false"/>
      <protection locked="true" hidden="false"/>
    </xf>
    <xf numFmtId="164" fontId="31" fillId="12" borderId="22" xfId="0" applyFont="true" applyBorder="true" applyAlignment="true" applyProtection="false">
      <alignment horizontal="center" vertical="center" textRotation="0" wrapText="true" indent="0" shrinkToFit="false"/>
      <protection locked="true" hidden="false"/>
    </xf>
    <xf numFmtId="164" fontId="31" fillId="12" borderId="47" xfId="0" applyFont="true" applyBorder="true" applyAlignment="true" applyProtection="false">
      <alignment horizontal="center" vertical="center" textRotation="0" wrapText="true" indent="0" shrinkToFit="false"/>
      <protection locked="true" hidden="false"/>
    </xf>
    <xf numFmtId="164" fontId="31" fillId="12" borderId="22" xfId="0" applyFont="true" applyBorder="true" applyAlignment="true" applyProtection="false">
      <alignment horizontal="left" vertical="center" textRotation="0" wrapText="true" indent="0" shrinkToFit="false"/>
      <protection locked="true" hidden="false"/>
    </xf>
    <xf numFmtId="169" fontId="31" fillId="12" borderId="47" xfId="0" applyFont="true" applyBorder="true" applyAlignment="true" applyProtection="false">
      <alignment horizontal="center" vertical="center" textRotation="0" wrapText="true" indent="0" shrinkToFit="false"/>
      <protection locked="true" hidden="false"/>
    </xf>
    <xf numFmtId="169" fontId="31" fillId="12" borderId="22" xfId="0" applyFont="true" applyBorder="true" applyAlignment="true" applyProtection="false">
      <alignment horizontal="center" vertical="center" textRotation="0" wrapText="true" indent="0" shrinkToFit="false"/>
      <protection locked="true" hidden="false"/>
    </xf>
    <xf numFmtId="169" fontId="31" fillId="12" borderId="10" xfId="0" applyFont="true" applyBorder="true" applyAlignment="true" applyProtection="false">
      <alignment horizontal="center" vertical="center" textRotation="0" wrapText="true" indent="0" shrinkToFit="false"/>
      <protection locked="true" hidden="false"/>
    </xf>
    <xf numFmtId="169" fontId="31" fillId="12" borderId="11" xfId="0" applyFont="true" applyBorder="true" applyAlignment="true" applyProtection="false">
      <alignment horizontal="center" vertical="center" textRotation="0" wrapText="true" indent="0" shrinkToFit="false"/>
      <protection locked="true" hidden="false"/>
    </xf>
    <xf numFmtId="169" fontId="31" fillId="12" borderId="12" xfId="0" applyFont="true" applyBorder="true" applyAlignment="true" applyProtection="false">
      <alignment horizontal="center" vertical="center" textRotation="0" wrapText="true" indent="0" shrinkToFit="false"/>
      <protection locked="true" hidden="false"/>
    </xf>
    <xf numFmtId="169" fontId="31" fillId="12" borderId="22" xfId="17" applyFont="true" applyBorder="true" applyAlignment="true" applyProtection="true">
      <alignment horizontal="left" vertical="center" textRotation="0" wrapText="true" indent="0" shrinkToFit="false"/>
      <protection locked="true" hidden="false"/>
    </xf>
    <xf numFmtId="169" fontId="31" fillId="12" borderId="47" xfId="0" applyFont="true" applyBorder="true" applyAlignment="true" applyProtection="false">
      <alignment horizontal="left" vertical="center" textRotation="0" wrapText="true" indent="0" shrinkToFit="false"/>
      <protection locked="true" hidden="false"/>
    </xf>
    <xf numFmtId="169" fontId="31" fillId="12" borderId="11" xfId="17" applyFont="true" applyBorder="true" applyAlignment="true" applyProtection="true">
      <alignment horizontal="left" vertical="center" textRotation="0" wrapText="true" indent="0" shrinkToFit="false"/>
      <protection locked="true" hidden="false"/>
    </xf>
    <xf numFmtId="169" fontId="31" fillId="12" borderId="12" xfId="17" applyFont="true" applyBorder="true" applyAlignment="true" applyProtection="true">
      <alignment horizontal="left" vertical="center" textRotation="0" wrapText="true" indent="0" shrinkToFit="false"/>
      <protection locked="true" hidden="false"/>
    </xf>
    <xf numFmtId="169" fontId="31" fillId="12" borderId="47" xfId="17" applyFont="true" applyBorder="true" applyAlignment="true" applyProtection="true">
      <alignment horizontal="left" vertical="center" textRotation="0" wrapText="true" indent="0" shrinkToFit="false"/>
      <protection locked="true" hidden="false"/>
    </xf>
    <xf numFmtId="169" fontId="31" fillId="12" borderId="10" xfId="17" applyFont="true" applyBorder="true" applyAlignment="true" applyProtection="true">
      <alignment horizontal="left" vertical="center" textRotation="0" wrapText="true" indent="0" shrinkToFit="false"/>
      <protection locked="true" hidden="false"/>
    </xf>
    <xf numFmtId="164" fontId="23" fillId="14" borderId="47" xfId="0" applyFont="true" applyBorder="true" applyAlignment="true" applyProtection="false">
      <alignment horizontal="center" vertical="center" textRotation="0" wrapText="true" indent="0" shrinkToFit="false"/>
      <protection locked="true" hidden="false"/>
    </xf>
    <xf numFmtId="164" fontId="31" fillId="12" borderId="10" xfId="0" applyFont="true" applyBorder="true" applyAlignment="true" applyProtection="false">
      <alignment horizontal="center" vertical="center" textRotation="0" wrapText="true" indent="0" shrinkToFit="false"/>
      <protection locked="true" hidden="false"/>
    </xf>
    <xf numFmtId="164" fontId="31" fillId="12" borderId="11" xfId="0" applyFont="true" applyBorder="true" applyAlignment="true" applyProtection="false">
      <alignment horizontal="center" vertical="center" textRotation="0" wrapText="true" indent="0" shrinkToFit="false"/>
      <protection locked="true" hidden="false"/>
    </xf>
    <xf numFmtId="164" fontId="31" fillId="12" borderId="12" xfId="0" applyFont="true" applyBorder="true" applyAlignment="true" applyProtection="false">
      <alignment horizontal="left" vertical="center" textRotation="0" wrapText="true" indent="0" shrinkToFit="false"/>
      <protection locked="true" hidden="false"/>
    </xf>
    <xf numFmtId="164" fontId="31" fillId="12" borderId="50" xfId="0" applyFont="true" applyBorder="true" applyAlignment="true" applyProtection="false">
      <alignment horizontal="center" vertical="center" textRotation="0" wrapText="true" indent="0" shrinkToFit="false"/>
      <protection locked="true" hidden="false"/>
    </xf>
    <xf numFmtId="169" fontId="31" fillId="12" borderId="27" xfId="0" applyFont="true" applyBorder="true" applyAlignment="true" applyProtection="false">
      <alignment horizontal="center" vertical="center" textRotation="0" wrapText="true" indent="0" shrinkToFit="false"/>
      <protection locked="true" hidden="false"/>
    </xf>
    <xf numFmtId="169" fontId="31" fillId="12" borderId="46"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left" vertical="center" textRotation="0" wrapText="true" indent="0" shrinkToFit="false"/>
      <protection locked="true" hidden="false"/>
    </xf>
    <xf numFmtId="164" fontId="31" fillId="0" borderId="47" xfId="0" applyFont="true" applyBorder="true" applyAlignment="true" applyProtection="false">
      <alignment horizontal="center" vertical="center" textRotation="0" wrapText="true" indent="0" shrinkToFit="false"/>
      <protection locked="true" hidden="false"/>
    </xf>
    <xf numFmtId="169" fontId="31" fillId="12" borderId="27" xfId="17" applyFont="true" applyBorder="true" applyAlignment="true" applyProtection="true">
      <alignment horizontal="left" vertical="center" textRotation="0" wrapText="true" indent="0" shrinkToFit="false"/>
      <protection locked="true" hidden="false"/>
    </xf>
    <xf numFmtId="169" fontId="31" fillId="12" borderId="46" xfId="17" applyFont="true" applyBorder="true" applyAlignment="true" applyProtection="true">
      <alignment horizontal="left" vertical="center" textRotation="0" wrapText="true" indent="0" shrinkToFit="false"/>
      <protection locked="true" hidden="false"/>
    </xf>
    <xf numFmtId="164" fontId="32" fillId="12" borderId="46" xfId="0" applyFont="true" applyBorder="true" applyAlignment="true" applyProtection="false">
      <alignment horizontal="general" vertical="top" textRotation="0" wrapText="true" indent="0" shrinkToFit="false"/>
      <protection locked="true" hidden="false"/>
    </xf>
    <xf numFmtId="164" fontId="32" fillId="12" borderId="22" xfId="0" applyFont="true" applyBorder="true" applyAlignment="true" applyProtection="false">
      <alignment horizontal="general" vertical="top" textRotation="0" wrapText="true" indent="0" shrinkToFit="false"/>
      <protection locked="true" hidden="false"/>
    </xf>
    <xf numFmtId="164" fontId="32" fillId="12" borderId="47" xfId="0" applyFont="true" applyBorder="true" applyAlignment="true" applyProtection="false">
      <alignment horizontal="general" vertical="top" textRotation="0" wrapText="true" indent="0" shrinkToFit="false"/>
      <protection locked="true" hidden="false"/>
    </xf>
    <xf numFmtId="167" fontId="32" fillId="12" borderId="22" xfId="15" applyFont="true" applyBorder="true" applyAlignment="true" applyProtection="true">
      <alignment horizontal="general" vertical="top" textRotation="0" wrapText="true" indent="0" shrinkToFit="false"/>
      <protection locked="true" hidden="false"/>
    </xf>
    <xf numFmtId="167" fontId="32" fillId="12" borderId="47" xfId="15" applyFont="true" applyBorder="true" applyAlignment="true" applyProtection="true">
      <alignment horizontal="general" vertical="top" textRotation="0" wrapText="true" indent="0" shrinkToFit="false"/>
      <protection locked="true" hidden="false"/>
    </xf>
    <xf numFmtId="167" fontId="32" fillId="12" borderId="46" xfId="15" applyFont="true" applyBorder="true" applyAlignment="true" applyProtection="true">
      <alignment horizontal="general" vertical="top" textRotation="0" wrapText="true" indent="0" shrinkToFit="false"/>
      <protection locked="true" hidden="false"/>
    </xf>
    <xf numFmtId="167" fontId="32" fillId="12" borderId="48" xfId="15" applyFont="true" applyBorder="true" applyAlignment="true" applyProtection="true">
      <alignment horizontal="general" vertical="top" textRotation="0" wrapText="true" indent="0" shrinkToFit="false"/>
      <protection locked="true" hidden="false"/>
    </xf>
    <xf numFmtId="174" fontId="33" fillId="0" borderId="22" xfId="0" applyFont="true" applyBorder="true" applyAlignment="true" applyProtection="false">
      <alignment horizontal="right" vertical="top" textRotation="0" wrapText="true" indent="0" shrinkToFit="false"/>
      <protection locked="true" hidden="false"/>
    </xf>
    <xf numFmtId="174" fontId="34" fillId="12" borderId="22" xfId="0" applyFont="true" applyBorder="true" applyAlignment="true" applyProtection="false">
      <alignment horizontal="right" vertical="top" textRotation="0" wrapText="true" indent="0" shrinkToFit="false"/>
      <protection locked="true" hidden="false"/>
    </xf>
    <xf numFmtId="164" fontId="23" fillId="12" borderId="46" xfId="0" applyFont="true" applyBorder="true" applyAlignment="true" applyProtection="false">
      <alignment horizontal="left" vertical="top" textRotation="0" wrapText="true" indent="0" shrinkToFit="false"/>
      <protection locked="true" hidden="false"/>
    </xf>
    <xf numFmtId="164" fontId="23" fillId="12" borderId="22" xfId="0" applyFont="true" applyBorder="true" applyAlignment="true" applyProtection="false">
      <alignment horizontal="center" vertical="top" textRotation="0" wrapText="true" indent="0" shrinkToFit="false"/>
      <protection locked="true" hidden="false"/>
    </xf>
    <xf numFmtId="164" fontId="23" fillId="12" borderId="47" xfId="0" applyFont="true" applyBorder="true" applyAlignment="true" applyProtection="false">
      <alignment horizontal="center" vertical="top" textRotation="0" wrapText="true" indent="0" shrinkToFit="false"/>
      <protection locked="true" hidden="false"/>
    </xf>
    <xf numFmtId="164" fontId="35" fillId="12" borderId="22" xfId="0" applyFont="true" applyBorder="true" applyAlignment="true" applyProtection="false">
      <alignment horizontal="left" vertical="top" textRotation="0" wrapText="true" indent="0" shrinkToFit="false"/>
      <protection locked="true" hidden="false"/>
    </xf>
    <xf numFmtId="167" fontId="23" fillId="12" borderId="22" xfId="15" applyFont="true" applyBorder="true" applyAlignment="true" applyProtection="true">
      <alignment horizontal="right" vertical="top" textRotation="0" wrapText="true" indent="0" shrinkToFit="false"/>
      <protection locked="true" hidden="false"/>
    </xf>
    <xf numFmtId="167" fontId="23" fillId="12" borderId="47" xfId="15" applyFont="true" applyBorder="true" applyAlignment="true" applyProtection="true">
      <alignment horizontal="right" vertical="top" textRotation="0" wrapText="true" indent="0" shrinkToFit="false"/>
      <protection locked="true" hidden="false"/>
    </xf>
    <xf numFmtId="167" fontId="23" fillId="12" borderId="10" xfId="15" applyFont="true" applyBorder="true" applyAlignment="true" applyProtection="true">
      <alignment horizontal="right" vertical="top" textRotation="0" wrapText="true" indent="0" shrinkToFit="false"/>
      <protection locked="true" hidden="false"/>
    </xf>
    <xf numFmtId="167" fontId="23" fillId="12" borderId="11" xfId="15" applyFont="true" applyBorder="true" applyAlignment="true" applyProtection="true">
      <alignment horizontal="right" vertical="top" textRotation="0" wrapText="true" indent="0" shrinkToFit="false"/>
      <protection locked="true" hidden="false"/>
    </xf>
    <xf numFmtId="167" fontId="23" fillId="12" borderId="12" xfId="15" applyFont="true" applyBorder="true" applyAlignment="true" applyProtection="true">
      <alignment horizontal="right" vertical="top" textRotation="0" wrapText="true" indent="0" shrinkToFit="false"/>
      <protection locked="true" hidden="false"/>
    </xf>
    <xf numFmtId="167" fontId="23" fillId="12" borderId="27" xfId="15" applyFont="true" applyBorder="true" applyAlignment="true" applyProtection="true">
      <alignment horizontal="right" vertical="top" textRotation="0" wrapText="tru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23" fillId="14" borderId="22" xfId="0" applyFont="true" applyBorder="true" applyAlignment="true" applyProtection="false">
      <alignment horizontal="center" vertical="center" textRotation="0" wrapText="true" indent="0" shrinkToFit="false"/>
      <protection locked="true" hidden="false"/>
    </xf>
    <xf numFmtId="167" fontId="26" fillId="12" borderId="22" xfId="31" applyFont="true" applyBorder="true" applyAlignment="true" applyProtection="true">
      <alignment horizontal="right" vertical="top" textRotation="0" wrapText="true" indent="0" shrinkToFit="false"/>
      <protection locked="true" hidden="false"/>
    </xf>
    <xf numFmtId="167" fontId="26" fillId="12" borderId="47" xfId="31" applyFont="true" applyBorder="true" applyAlignment="true" applyProtection="true">
      <alignment horizontal="right" vertical="top" textRotation="0" wrapText="true" indent="0" shrinkToFit="false"/>
      <protection locked="true" hidden="false"/>
    </xf>
    <xf numFmtId="167" fontId="26" fillId="12" borderId="10" xfId="31" applyFont="true" applyBorder="true" applyAlignment="true" applyProtection="true">
      <alignment horizontal="right" vertical="top" textRotation="0" wrapText="true" indent="0" shrinkToFit="false"/>
      <protection locked="true" hidden="false"/>
    </xf>
    <xf numFmtId="167" fontId="26" fillId="12" borderId="11" xfId="31" applyFont="true" applyBorder="true" applyAlignment="true" applyProtection="true">
      <alignment horizontal="right" vertical="top" textRotation="0" wrapText="true" indent="0" shrinkToFit="false"/>
      <protection locked="true" hidden="false"/>
    </xf>
    <xf numFmtId="167" fontId="26" fillId="12" borderId="12" xfId="31" applyFont="true" applyBorder="true" applyAlignment="true" applyProtection="true">
      <alignment horizontal="right" vertical="top" textRotation="0" wrapText="true" indent="0" shrinkToFit="false"/>
      <protection locked="true" hidden="false"/>
    </xf>
    <xf numFmtId="167" fontId="26" fillId="12" borderId="27" xfId="31" applyFont="true" applyBorder="true" applyAlignment="true" applyProtection="true">
      <alignment horizontal="right" vertical="top" textRotation="0" wrapText="true" indent="0" shrinkToFit="false"/>
      <protection locked="true" hidden="false"/>
    </xf>
    <xf numFmtId="167" fontId="32" fillId="12" borderId="22" xfId="31" applyFont="true" applyBorder="true" applyAlignment="true" applyProtection="true">
      <alignment horizontal="general" vertical="top" textRotation="0" wrapText="true" indent="0" shrinkToFit="false"/>
      <protection locked="true" hidden="false"/>
    </xf>
    <xf numFmtId="167" fontId="32" fillId="12" borderId="47" xfId="31" applyFont="true" applyBorder="true" applyAlignment="true" applyProtection="true">
      <alignment horizontal="general" vertical="top" textRotation="0" wrapText="true" indent="0" shrinkToFit="false"/>
      <protection locked="true" hidden="false"/>
    </xf>
    <xf numFmtId="167" fontId="32" fillId="12" borderId="46" xfId="31" applyFont="true" applyBorder="true" applyAlignment="true" applyProtection="true">
      <alignment horizontal="general" vertical="top" textRotation="0" wrapText="true" indent="0" shrinkToFit="false"/>
      <protection locked="true" hidden="false"/>
    </xf>
    <xf numFmtId="167" fontId="32" fillId="12" borderId="48" xfId="31" applyFont="true" applyBorder="true" applyAlignment="true" applyProtection="true">
      <alignment horizontal="general" vertical="top" textRotation="0" wrapText="tru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4" fontId="32" fillId="12" borderId="51" xfId="0" applyFont="true" applyBorder="true" applyAlignment="true" applyProtection="false">
      <alignment horizontal="general" vertical="top" textRotation="0" wrapText="true" indent="0" shrinkToFit="false"/>
      <protection locked="true" hidden="false"/>
    </xf>
    <xf numFmtId="164" fontId="16" fillId="0" borderId="52" xfId="0" applyFont="true" applyBorder="true" applyAlignment="true" applyProtection="false">
      <alignment horizontal="center" vertical="top" textRotation="0" wrapText="true" indent="0" shrinkToFit="false"/>
      <protection locked="true" hidden="false"/>
    </xf>
    <xf numFmtId="164" fontId="16" fillId="0" borderId="53" xfId="0" applyFont="true" applyBorder="true" applyAlignment="true" applyProtection="false">
      <alignment horizontal="center" vertical="top" textRotation="0" wrapText="true" indent="0" shrinkToFit="false"/>
      <protection locked="true" hidden="false"/>
    </xf>
    <xf numFmtId="164" fontId="32" fillId="12" borderId="52" xfId="0" applyFont="true" applyBorder="true" applyAlignment="true" applyProtection="false">
      <alignment horizontal="general" vertical="top" textRotation="0" wrapText="true" indent="0" shrinkToFit="false"/>
      <protection locked="true" hidden="false"/>
    </xf>
    <xf numFmtId="164" fontId="32" fillId="12" borderId="53" xfId="0" applyFont="true" applyBorder="true" applyAlignment="true" applyProtection="false">
      <alignment horizontal="general" vertical="top" textRotation="0" wrapText="true" indent="0" shrinkToFit="false"/>
      <protection locked="true" hidden="false"/>
    </xf>
    <xf numFmtId="167" fontId="32" fillId="12" borderId="52" xfId="15" applyFont="true" applyBorder="true" applyAlignment="true" applyProtection="true">
      <alignment horizontal="general" vertical="top" textRotation="0" wrapText="true" indent="0" shrinkToFit="false"/>
      <protection locked="true" hidden="false"/>
    </xf>
    <xf numFmtId="167" fontId="32" fillId="12" borderId="53" xfId="15" applyFont="true" applyBorder="true" applyAlignment="true" applyProtection="true">
      <alignment horizontal="general" vertical="top" textRotation="0" wrapText="true" indent="0" shrinkToFit="false"/>
      <protection locked="true" hidden="false"/>
    </xf>
    <xf numFmtId="167" fontId="32" fillId="12" borderId="51" xfId="15" applyFont="true" applyBorder="true" applyAlignment="true" applyProtection="true">
      <alignment horizontal="general" vertical="top" textRotation="0" wrapText="true" indent="0" shrinkToFit="false"/>
      <protection locked="true" hidden="false"/>
    </xf>
    <xf numFmtId="167" fontId="32" fillId="12" borderId="54" xfId="15" applyFont="true" applyBorder="true" applyAlignment="true" applyProtection="true">
      <alignment horizontal="general" vertical="top" textRotation="0" wrapText="tru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4" fontId="32" fillId="12"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7" fontId="32" fillId="12" borderId="0" xfId="15"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6" fillId="13" borderId="19" xfId="0" applyFont="true" applyBorder="true" applyAlignment="true" applyProtection="false">
      <alignment horizontal="center" vertical="center" textRotation="0" wrapText="true" indent="0" shrinkToFit="false"/>
      <protection locked="true" hidden="false"/>
    </xf>
    <xf numFmtId="167" fontId="32" fillId="13" borderId="19" xfId="15" applyFont="true" applyBorder="true" applyAlignment="true" applyProtection="true">
      <alignment horizontal="center" vertical="top" textRotation="0" wrapText="true" indent="0" shrinkToFit="false"/>
      <protection locked="true" hidden="false"/>
    </xf>
    <xf numFmtId="164" fontId="0" fillId="13" borderId="19" xfId="0" applyFont="true" applyBorder="true" applyAlignment="true" applyProtection="false">
      <alignment horizontal="center" vertical="bottom" textRotation="0" wrapText="true" indent="0" shrinkToFit="false"/>
      <protection locked="true" hidden="false"/>
    </xf>
    <xf numFmtId="169" fontId="37" fillId="13" borderId="19" xfId="0" applyFont="true" applyBorder="true" applyAlignment="true" applyProtection="false">
      <alignment horizontal="general" vertical="bottom" textRotation="0" wrapText="false" indent="0" shrinkToFit="false"/>
      <protection locked="true" hidden="false"/>
    </xf>
    <xf numFmtId="164" fontId="0" fillId="12" borderId="0" xfId="0" applyFont="false" applyBorder="false" applyAlignment="true" applyProtection="false">
      <alignment horizontal="general" vertical="bottom" textRotation="0" wrapText="false" indent="0" shrinkToFit="false"/>
      <protection locked="true" hidden="false"/>
    </xf>
    <xf numFmtId="164" fontId="0" fillId="12" borderId="0" xfId="0" applyFont="false" applyBorder="false" applyAlignment="true" applyProtection="false">
      <alignment horizontal="center" vertical="bottom" textRotation="0" wrapText="false" indent="0" shrinkToFit="false"/>
      <protection locked="true" hidden="false"/>
    </xf>
    <xf numFmtId="164" fontId="0" fillId="5" borderId="19"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21" fillId="4" borderId="46" xfId="0" applyFont="true" applyBorder="true" applyAlignment="true" applyProtection="false">
      <alignment horizontal="center" vertical="top" textRotation="0" wrapText="true" indent="0" shrinkToFit="false"/>
      <protection locked="true" hidden="false"/>
    </xf>
    <xf numFmtId="175" fontId="21" fillId="4" borderId="22" xfId="0" applyFont="true" applyBorder="true" applyAlignment="true" applyProtection="false">
      <alignment horizontal="center" vertical="top" textRotation="0" wrapText="true" indent="0" shrinkToFit="false"/>
      <protection locked="true" hidden="false"/>
    </xf>
    <xf numFmtId="164" fontId="21" fillId="4" borderId="47" xfId="0" applyFont="true" applyBorder="true" applyAlignment="true" applyProtection="false">
      <alignment horizontal="center" vertical="top" textRotation="0" wrapText="true" indent="0" shrinkToFit="false"/>
      <protection locked="true" hidden="false"/>
    </xf>
    <xf numFmtId="164" fontId="21" fillId="4" borderId="22" xfId="0" applyFont="true" applyBorder="true" applyAlignment="true" applyProtection="false">
      <alignment horizontal="left" vertical="top" textRotation="0" wrapText="true" indent="0" shrinkToFit="false"/>
      <protection locked="true" hidden="false"/>
    </xf>
    <xf numFmtId="167" fontId="21" fillId="4" borderId="22" xfId="15" applyFont="true" applyBorder="true" applyAlignment="true" applyProtection="true">
      <alignment horizontal="right" vertical="top" textRotation="0" wrapText="true" indent="0" shrinkToFit="false"/>
      <protection locked="true" hidden="false"/>
    </xf>
    <xf numFmtId="167" fontId="21" fillId="4" borderId="46" xfId="15" applyFont="true" applyBorder="true" applyAlignment="true" applyProtection="true">
      <alignment horizontal="right" vertical="top" textRotation="0" wrapText="true" indent="0" shrinkToFit="false"/>
      <protection locked="true" hidden="false"/>
    </xf>
    <xf numFmtId="170" fontId="12" fillId="4" borderId="44" xfId="0" applyFont="true" applyBorder="true" applyAlignment="true" applyProtection="false">
      <alignment horizontal="general" vertical="bottom" textRotation="0" wrapText="false" indent="0" shrinkToFit="false"/>
      <protection locked="true" hidden="false"/>
    </xf>
    <xf numFmtId="164" fontId="21" fillId="4" borderId="22" xfId="0" applyFont="true" applyBorder="true" applyAlignment="true" applyProtection="false">
      <alignment horizontal="center" vertical="top" textRotation="0" wrapText="true" indent="0" shrinkToFit="false"/>
      <protection locked="true" hidden="false"/>
    </xf>
    <xf numFmtId="170" fontId="12" fillId="4" borderId="22" xfId="0" applyFont="true" applyBorder="true" applyAlignment="true" applyProtection="false">
      <alignment horizontal="general" vertical="bottom" textRotation="0" wrapText="false" indent="0" shrinkToFit="false"/>
      <protection locked="true" hidden="false"/>
    </xf>
    <xf numFmtId="164" fontId="21" fillId="4" borderId="22" xfId="0" applyFont="true" applyBorder="true" applyAlignment="true" applyProtection="false">
      <alignment horizontal="justify" vertical="top" textRotation="0" wrapText="true" indent="0" shrinkToFit="false"/>
      <protection locked="true" hidden="false"/>
    </xf>
    <xf numFmtId="167" fontId="21" fillId="4" borderId="47" xfId="15" applyFont="true" applyBorder="true" applyAlignment="true" applyProtection="true">
      <alignment horizontal="right" vertical="top" textRotation="0" wrapText="true" indent="0" shrinkToFit="false"/>
      <protection locked="true" hidden="false"/>
    </xf>
    <xf numFmtId="167" fontId="21" fillId="4" borderId="22" xfId="31" applyFont="true" applyBorder="true" applyAlignment="true" applyProtection="true">
      <alignment horizontal="right" vertical="top" textRotation="0" wrapText="true" indent="0" shrinkToFit="false"/>
      <protection locked="true" hidden="false"/>
    </xf>
    <xf numFmtId="167" fontId="21" fillId="4" borderId="46" xfId="31" applyFont="true" applyBorder="true" applyAlignment="true" applyProtection="true">
      <alignment horizontal="right" vertical="top" textRotation="0" wrapText="true" indent="0" shrinkToFit="false"/>
      <protection locked="true" hidden="false"/>
    </xf>
    <xf numFmtId="164" fontId="23" fillId="4" borderId="46" xfId="0" applyFont="true" applyBorder="true" applyAlignment="true" applyProtection="false">
      <alignment horizontal="center" vertical="top" textRotation="0" wrapText="true" indent="0" shrinkToFit="false"/>
      <protection locked="true" hidden="false"/>
    </xf>
    <xf numFmtId="164" fontId="23" fillId="4" borderId="22" xfId="0" applyFont="true" applyBorder="true" applyAlignment="true" applyProtection="false">
      <alignment horizontal="center" vertical="top" textRotation="0" wrapText="true" indent="0" shrinkToFit="false"/>
      <protection locked="true" hidden="false"/>
    </xf>
    <xf numFmtId="164" fontId="21" fillId="12" borderId="46" xfId="0" applyFont="true" applyBorder="true" applyAlignment="true" applyProtection="false">
      <alignment horizontal="center" vertical="top" textRotation="0" wrapText="true" indent="0" shrinkToFit="false"/>
      <protection locked="true" hidden="false"/>
    </xf>
    <xf numFmtId="164" fontId="21" fillId="12" borderId="22" xfId="0" applyFont="true" applyBorder="true" applyAlignment="true" applyProtection="false">
      <alignment horizontal="left" vertical="top" textRotation="0" wrapText="true" indent="0" shrinkToFit="false"/>
      <protection locked="true" hidden="false"/>
    </xf>
    <xf numFmtId="167" fontId="21" fillId="12" borderId="46" xfId="15" applyFont="true" applyBorder="true" applyAlignment="true" applyProtection="true">
      <alignment horizontal="right" vertical="top" textRotation="0" wrapText="true" indent="0" shrinkToFit="false"/>
      <protection locked="true" hidden="false"/>
    </xf>
    <xf numFmtId="170" fontId="12" fillId="12" borderId="22" xfId="0" applyFont="true" applyBorder="true" applyAlignment="true" applyProtection="false">
      <alignment horizontal="general" vertical="bottom" textRotation="0" wrapText="false" indent="0" shrinkToFit="false"/>
      <protection locked="true" hidden="false"/>
    </xf>
    <xf numFmtId="164" fontId="23" fillId="12" borderId="46" xfId="0" applyFont="true" applyBorder="true" applyAlignment="true" applyProtection="false">
      <alignment horizontal="center" vertical="top" textRotation="0" wrapText="true" indent="0" shrinkToFit="false"/>
      <protection locked="true" hidden="false"/>
    </xf>
    <xf numFmtId="164" fontId="21" fillId="12" borderId="22" xfId="0" applyFont="true" applyBorder="true" applyAlignment="true" applyProtection="false">
      <alignment horizontal="justify" vertical="top" textRotation="0" wrapText="true" indent="0" shrinkToFit="false"/>
      <protection locked="true" hidden="false"/>
    </xf>
    <xf numFmtId="175" fontId="21" fillId="12" borderId="22" xfId="0" applyFont="true" applyBorder="true" applyAlignment="true" applyProtection="false">
      <alignment horizontal="center" vertical="top" textRotation="0" wrapText="true" indent="0" shrinkToFit="false"/>
      <protection locked="true" hidden="false"/>
    </xf>
    <xf numFmtId="167" fontId="21" fillId="12" borderId="46" xfId="31" applyFont="true" applyBorder="true" applyAlignment="true" applyProtection="true">
      <alignment horizontal="right" vertical="top" textRotation="0" wrapText="true" indent="0" shrinkToFit="false"/>
      <protection locked="true" hidden="false"/>
    </xf>
    <xf numFmtId="175" fontId="21" fillId="12" borderId="47" xfId="0" applyFont="true" applyBorder="true" applyAlignment="true" applyProtection="false">
      <alignment horizontal="center" vertical="top" textRotation="0" wrapText="true" indent="0" shrinkToFit="false"/>
      <protection locked="true" hidden="false"/>
    </xf>
    <xf numFmtId="164" fontId="21" fillId="12" borderId="22" xfId="0" applyFont="true" applyBorder="true" applyAlignment="true" applyProtection="false">
      <alignment horizontal="justify" vertical="center" textRotation="0" wrapText="true" indent="0" shrinkToFit="false"/>
      <protection locked="true" hidden="false"/>
    </xf>
    <xf numFmtId="170" fontId="12" fillId="12" borderId="52" xfId="0" applyFont="true" applyBorder="true" applyAlignment="true" applyProtection="false">
      <alignment horizontal="general" vertical="bottom" textRotation="0" wrapText="false" indent="0" shrinkToFit="false"/>
      <protection locked="true" hidden="false"/>
    </xf>
    <xf numFmtId="164" fontId="20" fillId="12" borderId="19" xfId="0" applyFont="true" applyBorder="true" applyAlignment="true" applyProtection="false">
      <alignment horizontal="center" vertical="top" textRotation="0" wrapText="true" indent="0" shrinkToFit="false"/>
      <protection locked="true" hidden="false"/>
    </xf>
    <xf numFmtId="169" fontId="10" fillId="12" borderId="19" xfId="0" applyFont="true" applyBorder="true" applyAlignment="true" applyProtection="false">
      <alignment horizontal="general" vertical="top" textRotation="0" wrapText="true" indent="0" shrinkToFit="false"/>
      <protection locked="true" hidden="false"/>
    </xf>
    <xf numFmtId="170" fontId="10" fillId="12" borderId="19"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12"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39" fillId="0" borderId="1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39" fillId="0" borderId="55" xfId="0" applyFont="true" applyBorder="true" applyAlignment="true" applyProtection="false">
      <alignment horizontal="center" vertical="center" textRotation="0" wrapText="true" indent="0" shrinkToFit="false"/>
      <protection locked="true" hidden="false"/>
    </xf>
    <xf numFmtId="164" fontId="39" fillId="0" borderId="56" xfId="0" applyFont="true" applyBorder="true" applyAlignment="true" applyProtection="false">
      <alignment horizontal="center" vertical="center" textRotation="0" wrapText="true" indent="0" shrinkToFit="false"/>
      <protection locked="true" hidden="false"/>
    </xf>
    <xf numFmtId="164" fontId="40" fillId="15" borderId="2" xfId="0" applyFont="true" applyBorder="true" applyAlignment="true" applyProtection="true">
      <alignment horizontal="center" vertical="center" textRotation="0" wrapText="false" indent="0" shrinkToFit="false"/>
      <protection locked="true" hidden="true"/>
    </xf>
    <xf numFmtId="176" fontId="40" fillId="15" borderId="57" xfId="0" applyFont="true" applyBorder="true" applyAlignment="true" applyProtection="true">
      <alignment horizontal="left" vertical="center" textRotation="0" wrapText="false" indent="0" shrinkToFit="false"/>
      <protection locked="true" hidden="true"/>
    </xf>
    <xf numFmtId="164" fontId="40" fillId="15" borderId="4" xfId="0" applyFont="true" applyBorder="true" applyAlignment="true" applyProtection="true">
      <alignment horizontal="center" vertical="center" textRotation="0" wrapText="true" indent="0" shrinkToFit="false"/>
      <protection locked="true" hidden="true"/>
    </xf>
    <xf numFmtId="176" fontId="40" fillId="15" borderId="26" xfId="0" applyFont="true" applyBorder="true" applyAlignment="true" applyProtection="true">
      <alignment horizontal="left" vertical="center" textRotation="0" wrapText="false" indent="0" shrinkToFit="false"/>
      <protection locked="true" hidden="true"/>
    </xf>
    <xf numFmtId="164" fontId="40" fillId="15" borderId="5" xfId="0" applyFont="true" applyBorder="true" applyAlignment="true" applyProtection="true">
      <alignment horizontal="center" vertical="center" textRotation="0" wrapText="true" indent="0" shrinkToFit="false"/>
      <protection locked="true" hidden="true"/>
    </xf>
    <xf numFmtId="176" fontId="40" fillId="15" borderId="58" xfId="0" applyFont="true" applyBorder="true" applyAlignment="true" applyProtection="true">
      <alignment horizontal="left" vertical="center" textRotation="0" wrapText="false" indent="0" shrinkToFit="false"/>
      <protection locked="true" hidden="true"/>
    </xf>
    <xf numFmtId="164" fontId="13"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15" borderId="19" xfId="0" applyFont="true" applyBorder="true" applyAlignment="true" applyProtection="false">
      <alignment horizontal="center" vertical="center" textRotation="0" wrapText="true" indent="0" shrinkToFit="false"/>
      <protection locked="true" hidden="false"/>
    </xf>
    <xf numFmtId="177" fontId="13" fillId="15" borderId="1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78" fontId="41" fillId="0" borderId="56" xfId="0" applyFont="true" applyBorder="true" applyAlignment="true" applyProtection="true">
      <alignment horizontal="general" vertical="center" textRotation="0" wrapText="false" indent="0" shrinkToFit="false"/>
      <protection locked="true" hidden="true"/>
    </xf>
    <xf numFmtId="177" fontId="14" fillId="0" borderId="19" xfId="19" applyFont="true" applyBorder="true" applyAlignment="true" applyProtection="true">
      <alignment horizontal="general" vertical="center" textRotation="0" wrapText="false" indent="0" shrinkToFit="false"/>
      <protection locked="true" hidden="false"/>
    </xf>
    <xf numFmtId="177" fontId="14" fillId="15" borderId="19" xfId="0" applyFont="true" applyBorder="true" applyAlignment="true" applyProtection="false">
      <alignment horizontal="general" vertical="center" textRotation="0" wrapText="true" indent="0" shrinkToFit="false"/>
      <protection locked="true" hidden="false"/>
    </xf>
    <xf numFmtId="167" fontId="14" fillId="0" borderId="56" xfId="31" applyFont="true" applyBorder="true" applyAlignment="true" applyProtection="true">
      <alignment horizontal="general" vertical="center" textRotation="0" wrapText="false" indent="0" shrinkToFit="false"/>
      <protection locked="true" hidden="false"/>
    </xf>
    <xf numFmtId="177" fontId="14" fillId="0" borderId="19" xfId="0" applyFont="true" applyBorder="true" applyAlignment="true" applyProtection="false">
      <alignment horizontal="general" vertical="center" textRotation="0" wrapText="true" indent="0" shrinkToFit="false"/>
      <protection locked="true" hidden="false"/>
    </xf>
    <xf numFmtId="178" fontId="41" fillId="0" borderId="19"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false">
      <alignment horizontal="general" vertical="center" textRotation="0" wrapText="false" indent="0" shrinkToFit="false"/>
      <protection locked="true" hidden="false"/>
    </xf>
    <xf numFmtId="164" fontId="41" fillId="0" borderId="19"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7" fontId="13" fillId="0" borderId="19" xfId="31" applyFont="true" applyBorder="true" applyAlignment="true" applyProtection="true">
      <alignment horizontal="general" vertical="center" textRotation="0" wrapText="true" indent="0" shrinkToFit="false"/>
      <protection locked="true" hidden="false"/>
    </xf>
    <xf numFmtId="177" fontId="13" fillId="0" borderId="19" xfId="19" applyFont="true" applyBorder="true" applyAlignment="true" applyProtection="true">
      <alignment horizontal="general" vertical="center" textRotation="0" wrapText="false" indent="0" shrinkToFit="false"/>
      <protection locked="true" hidden="false"/>
    </xf>
    <xf numFmtId="179" fontId="13" fillId="0" borderId="19" xfId="0" applyFont="true" applyBorder="true" applyAlignment="true" applyProtection="false">
      <alignment horizontal="general" vertical="center" textRotation="0" wrapText="true" indent="0" shrinkToFit="false"/>
      <protection locked="true" hidden="false"/>
    </xf>
    <xf numFmtId="164" fontId="0" fillId="9" borderId="19" xfId="0" applyFont="true" applyBorder="true" applyAlignment="true" applyProtection="false">
      <alignment horizontal="center" vertical="bottom" textRotation="0" wrapText="true" indent="0" shrinkToFit="false"/>
      <protection locked="true" hidden="false"/>
    </xf>
    <xf numFmtId="164" fontId="0" fillId="13" borderId="18"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true" applyProtection="false">
      <alignment horizontal="general" vertical="bottom" textRotation="0" wrapText="true" indent="0" shrinkToFit="false"/>
      <protection locked="true" hidden="false"/>
    </xf>
    <xf numFmtId="167" fontId="8" fillId="0" borderId="3" xfId="0" applyFont="true" applyBorder="true" applyAlignment="true" applyProtection="false">
      <alignment horizontal="general" vertical="bottom" textRotation="0" wrapText="false" indent="0" shrinkToFit="false"/>
      <protection locked="true" hidden="false"/>
    </xf>
    <xf numFmtId="170" fontId="42" fillId="0" borderId="9" xfId="0" applyFont="true" applyBorder="true" applyAlignment="false" applyProtection="false">
      <alignment horizontal="general" vertical="bottom" textRotation="0" wrapText="false" indent="0" shrinkToFit="false"/>
      <protection locked="true" hidden="false"/>
    </xf>
    <xf numFmtId="164" fontId="42" fillId="0" borderId="10" xfId="0" applyFont="true" applyBorder="true" applyAlignment="false" applyProtection="false">
      <alignment horizontal="general" vertical="bottom" textRotation="0" wrapText="false" indent="0" shrinkToFit="false"/>
      <protection locked="true" hidden="false"/>
    </xf>
    <xf numFmtId="169" fontId="42" fillId="0" borderId="11" xfId="0" applyFont="true" applyBorder="true" applyAlignment="false" applyProtection="false">
      <alignment horizontal="general" vertical="bottom" textRotation="0" wrapText="false" indent="0" shrinkToFit="false"/>
      <protection locked="true" hidden="false"/>
    </xf>
    <xf numFmtId="170" fontId="42" fillId="0" borderId="12"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9" fontId="6" fillId="0" borderId="16" xfId="0" applyFont="tru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12" borderId="7" xfId="0" applyFont="true" applyBorder="true" applyAlignment="false" applyProtection="false">
      <alignment horizontal="general" vertical="bottom" textRotation="0" wrapText="false" indent="0" shrinkToFit="false"/>
      <protection locked="true" hidden="false"/>
    </xf>
    <xf numFmtId="169" fontId="0" fillId="12" borderId="8" xfId="0" applyFont="false" applyBorder="true" applyAlignment="false" applyProtection="false">
      <alignment horizontal="general" vertical="bottom" textRotation="0" wrapText="false" indent="0" shrinkToFit="false"/>
      <protection locked="true" hidden="false"/>
    </xf>
    <xf numFmtId="170" fontId="0" fillId="12" borderId="9" xfId="0" applyFont="false" applyBorder="true" applyAlignment="false" applyProtection="false">
      <alignment horizontal="general" vertical="bottom" textRotation="0" wrapText="false" indent="0" shrinkToFit="false"/>
      <protection locked="true" hidden="false"/>
    </xf>
    <xf numFmtId="164" fontId="0" fillId="12" borderId="10" xfId="0" applyFont="true" applyBorder="true" applyAlignment="false" applyProtection="false">
      <alignment horizontal="general" vertical="bottom" textRotation="0" wrapText="false" indent="0" shrinkToFit="false"/>
      <protection locked="true" hidden="false"/>
    </xf>
    <xf numFmtId="169" fontId="0" fillId="12" borderId="11" xfId="0" applyFont="false" applyBorder="true" applyAlignment="false" applyProtection="false">
      <alignment horizontal="general" vertical="bottom" textRotation="0" wrapText="false" indent="0" shrinkToFit="false"/>
      <protection locked="true" hidden="false"/>
    </xf>
    <xf numFmtId="170" fontId="0" fillId="12" borderId="12" xfId="0" applyFont="false" applyBorder="true" applyAlignment="false" applyProtection="false">
      <alignment horizontal="general" vertical="bottom" textRotation="0" wrapText="false" indent="0" shrinkToFit="false"/>
      <protection locked="true" hidden="false"/>
    </xf>
    <xf numFmtId="164" fontId="6" fillId="12" borderId="15" xfId="0" applyFont="true" applyBorder="true" applyAlignment="false" applyProtection="false">
      <alignment horizontal="general" vertical="bottom" textRotation="0" wrapText="false" indent="0" shrinkToFit="false"/>
      <protection locked="true" hidden="false"/>
    </xf>
    <xf numFmtId="169" fontId="6" fillId="12" borderId="16" xfId="0" applyFont="true" applyBorder="true" applyAlignment="false" applyProtection="false">
      <alignment horizontal="general" vertical="bottom" textRotation="0" wrapText="false" indent="0" shrinkToFit="false"/>
      <protection locked="true" hidden="false"/>
    </xf>
    <xf numFmtId="170" fontId="0" fillId="12" borderId="17" xfId="0" applyFont="false" applyBorder="true" applyAlignment="false" applyProtection="false">
      <alignment horizontal="general" vertical="bottom" textRotation="0" wrapText="false" indent="0" shrinkToFit="false"/>
      <protection locked="true" hidden="false"/>
    </xf>
    <xf numFmtId="164" fontId="43" fillId="13" borderId="19"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9"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7" fontId="14" fillId="0" borderId="0" xfId="31" applyFont="true" applyBorder="true" applyAlignment="true" applyProtection="true">
      <alignment horizontal="general" vertical="center" textRotation="0" wrapText="false" indent="0" shrinkToFit="false"/>
      <protection locked="true" hidden="false"/>
    </xf>
    <xf numFmtId="167" fontId="14" fillId="0" borderId="0" xfId="31" applyFont="true" applyBorder="true" applyAlignment="true" applyProtection="true">
      <alignment horizontal="general" vertical="center" textRotation="0" wrapText="true" indent="0" shrinkToFit="false"/>
      <protection locked="true" hidden="false"/>
    </xf>
    <xf numFmtId="164" fontId="20" fillId="0" borderId="18" xfId="0" applyFont="true" applyBorder="true" applyAlignment="true" applyProtection="true">
      <alignment horizontal="center" vertical="center" textRotation="0" wrapText="true" indent="0" shrinkToFit="false"/>
      <protection locked="true" hidden="true"/>
    </xf>
    <xf numFmtId="164" fontId="44" fillId="0" borderId="0" xfId="0" applyFont="true" applyBorder="true" applyAlignment="true" applyProtection="false">
      <alignment horizontal="general" vertical="center" textRotation="0" wrapText="false" indent="0" shrinkToFit="false"/>
      <protection locked="true" hidden="false"/>
    </xf>
    <xf numFmtId="167" fontId="44" fillId="0" borderId="0" xfId="31"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20" fillId="0" borderId="55" xfId="0" applyFont="true" applyBorder="true" applyAlignment="true" applyProtection="true">
      <alignment horizontal="center" vertical="center" textRotation="0" wrapText="true" indent="0" shrinkToFit="false"/>
      <protection locked="true" hidden="true"/>
    </xf>
    <xf numFmtId="164" fontId="20" fillId="0" borderId="56" xfId="0" applyFont="true" applyBorder="true" applyAlignment="true" applyProtection="true">
      <alignment horizontal="center" vertical="center" textRotation="0" wrapText="true" indent="0" shrinkToFit="false"/>
      <protection locked="true" hidden="true"/>
    </xf>
    <xf numFmtId="164" fontId="20" fillId="0" borderId="2" xfId="0" applyFont="true" applyBorder="true" applyAlignment="true" applyProtection="true">
      <alignment horizontal="center" vertical="center" textRotation="0" wrapText="false" indent="0" shrinkToFit="false"/>
      <protection locked="true" hidden="true"/>
    </xf>
    <xf numFmtId="164" fontId="20" fillId="0" borderId="3" xfId="0" applyFont="true" applyBorder="true" applyAlignment="true" applyProtection="true">
      <alignment horizontal="left" vertical="center" textRotation="0" wrapText="false" indent="0" shrinkToFit="false"/>
      <protection locked="true" hidden="true"/>
    </xf>
    <xf numFmtId="164" fontId="44" fillId="0" borderId="3" xfId="0" applyFont="true" applyBorder="true" applyAlignment="true" applyProtection="true">
      <alignment horizontal="center" vertical="center" textRotation="0" wrapText="true" indent="0" shrinkToFit="false"/>
      <protection locked="true" hidden="true"/>
    </xf>
    <xf numFmtId="167" fontId="44" fillId="0" borderId="3" xfId="31" applyFont="true" applyBorder="true" applyAlignment="true" applyProtection="true">
      <alignment horizontal="center" vertical="center" textRotation="0" wrapText="true" indent="0" shrinkToFit="false"/>
      <protection locked="true" hidden="true"/>
    </xf>
    <xf numFmtId="164" fontId="44" fillId="0" borderId="57" xfId="0" applyFont="true" applyBorder="true" applyAlignment="true" applyProtection="true">
      <alignment horizontal="center" vertical="center" textRotation="0" wrapText="true" indent="0" shrinkToFit="false"/>
      <protection locked="true" hidden="true"/>
    </xf>
    <xf numFmtId="164" fontId="31" fillId="0" borderId="0" xfId="0" applyFont="true" applyBorder="true" applyAlignment="true" applyProtection="false">
      <alignment horizontal="general" vertical="center" textRotation="0" wrapText="false" indent="0" shrinkToFit="false"/>
      <protection locked="true" hidden="false"/>
    </xf>
    <xf numFmtId="167" fontId="31" fillId="0" borderId="0" xfId="31"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true">
      <alignment horizontal="center" vertical="center" textRotation="0" wrapText="true" indent="0" shrinkToFit="false"/>
      <protection locked="true" hidden="true"/>
    </xf>
    <xf numFmtId="164" fontId="20" fillId="0" borderId="0" xfId="0" applyFont="true" applyBorder="true" applyAlignment="true" applyProtection="true">
      <alignment horizontal="left" vertical="center" textRotation="0" wrapText="false" indent="0" shrinkToFit="false"/>
      <protection locked="true" hidden="true"/>
    </xf>
    <xf numFmtId="164" fontId="44" fillId="0" borderId="0" xfId="0" applyFont="true" applyBorder="true" applyAlignment="true" applyProtection="true">
      <alignment horizontal="center" vertical="center" textRotation="0" wrapText="true" indent="0" shrinkToFit="false"/>
      <protection locked="true" hidden="true"/>
    </xf>
    <xf numFmtId="167" fontId="44" fillId="0" borderId="0" xfId="31" applyFont="true" applyBorder="true" applyAlignment="true" applyProtection="true">
      <alignment horizontal="center" vertical="center" textRotation="0" wrapText="true" indent="0" shrinkToFit="false"/>
      <protection locked="true" hidden="true"/>
    </xf>
    <xf numFmtId="164" fontId="20" fillId="0" borderId="0" xfId="0" applyFont="true" applyBorder="true" applyAlignment="true" applyProtection="true">
      <alignment horizontal="right" vertical="center" textRotation="0" wrapText="true" indent="0" shrinkToFit="false"/>
      <protection locked="true" hidden="true"/>
    </xf>
    <xf numFmtId="170" fontId="20" fillId="0" borderId="26" xfId="0" applyFont="true" applyBorder="true" applyAlignment="true" applyProtection="true">
      <alignment horizontal="center" vertical="center" textRotation="0" wrapText="true" indent="0" shrinkToFit="false"/>
      <protection locked="true" hidden="true"/>
    </xf>
    <xf numFmtId="164" fontId="20" fillId="0" borderId="5" xfId="0" applyFont="true" applyBorder="true" applyAlignment="true" applyProtection="true">
      <alignment horizontal="center" vertical="center" textRotation="0" wrapText="true" indent="0" shrinkToFit="false"/>
      <protection locked="true" hidden="true"/>
    </xf>
    <xf numFmtId="176" fontId="20" fillId="0" borderId="6" xfId="0" applyFont="true" applyBorder="true" applyAlignment="true" applyProtection="true">
      <alignment horizontal="left" vertical="center" textRotation="0" wrapText="false" indent="0" shrinkToFit="false"/>
      <protection locked="true" hidden="true"/>
    </xf>
    <xf numFmtId="164" fontId="44" fillId="0" borderId="6" xfId="0" applyFont="true" applyBorder="true" applyAlignment="true" applyProtection="true">
      <alignment horizontal="center" vertical="center" textRotation="0" wrapText="true" indent="0" shrinkToFit="false"/>
      <protection locked="true" hidden="true"/>
    </xf>
    <xf numFmtId="167" fontId="44" fillId="0" borderId="6" xfId="31" applyFont="true" applyBorder="true" applyAlignment="true" applyProtection="true">
      <alignment horizontal="center" vertical="center" textRotation="0" wrapText="true" indent="0" shrinkToFit="false"/>
      <protection locked="true" hidden="true"/>
    </xf>
    <xf numFmtId="164" fontId="20" fillId="0" borderId="6" xfId="0" applyFont="true" applyBorder="true" applyAlignment="true" applyProtection="true">
      <alignment horizontal="right" vertical="center" textRotation="0" wrapText="false" indent="0" shrinkToFit="false"/>
      <protection locked="true" hidden="true"/>
    </xf>
    <xf numFmtId="170" fontId="20" fillId="0" borderId="58" xfId="0" applyFont="true" applyBorder="true" applyAlignment="true" applyProtection="true">
      <alignment horizontal="center" vertical="center" textRotation="0" wrapText="true" indent="0" shrinkToFit="false"/>
      <protection locked="true" hidden="tru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7" fontId="19" fillId="0" borderId="6" xfId="31" applyFont="true" applyBorder="true" applyAlignment="true" applyProtection="true">
      <alignment horizontal="center" vertical="center" textRotation="0" wrapText="false" indent="0" shrinkToFit="false"/>
      <protection locked="true" hidden="false"/>
    </xf>
    <xf numFmtId="164" fontId="19" fillId="0" borderId="58" xfId="0" applyFont="true" applyBorder="true" applyAlignment="true" applyProtection="false">
      <alignment horizontal="center" vertical="center" textRotation="0" wrapText="false" indent="0" shrinkToFit="false"/>
      <protection locked="true" hidden="false"/>
    </xf>
    <xf numFmtId="164" fontId="14" fillId="15" borderId="19" xfId="0" applyFont="true" applyBorder="true" applyAlignment="true" applyProtection="false">
      <alignment horizontal="center" vertical="center" textRotation="0" wrapText="true" indent="0" shrinkToFit="false"/>
      <protection locked="true" hidden="false"/>
    </xf>
    <xf numFmtId="167" fontId="14" fillId="15" borderId="19" xfId="31" applyFont="true" applyBorder="true" applyAlignment="true" applyProtection="true">
      <alignment horizontal="center" vertical="center" textRotation="0" wrapText="true" indent="0" shrinkToFit="false"/>
      <protection locked="true" hidden="false"/>
    </xf>
    <xf numFmtId="167" fontId="14" fillId="0" borderId="0" xfId="31" applyFont="true" applyBorder="true" applyAlignment="true" applyProtection="true">
      <alignment horizontal="center" vertical="center" textRotation="0" wrapText="true" indent="0" shrinkToFit="false"/>
      <protection locked="true" hidden="false"/>
    </xf>
    <xf numFmtId="167" fontId="14" fillId="0" borderId="19" xfId="31" applyFont="true" applyBorder="true" applyAlignment="true" applyProtection="true">
      <alignment horizontal="general" vertical="center" textRotation="0" wrapText="false" indent="0" shrinkToFit="false"/>
      <protection locked="true" hidden="false"/>
    </xf>
    <xf numFmtId="164" fontId="14" fillId="10" borderId="19" xfId="0" applyFont="true" applyBorder="true" applyAlignment="true" applyProtection="false">
      <alignment horizontal="center" vertical="center" textRotation="0" wrapText="false" indent="0" shrinkToFit="false"/>
      <protection locked="true" hidden="false"/>
    </xf>
    <xf numFmtId="164" fontId="14" fillId="10" borderId="19" xfId="0" applyFont="true" applyBorder="true" applyAlignment="true" applyProtection="false">
      <alignment horizontal="general" vertical="center" textRotation="0" wrapText="true" indent="0" shrinkToFit="false"/>
      <protection locked="true" hidden="false"/>
    </xf>
    <xf numFmtId="164" fontId="14" fillId="10" borderId="19" xfId="0" applyFont="true" applyBorder="true" applyAlignment="true" applyProtection="false">
      <alignment horizontal="general" vertical="center" textRotation="0" wrapText="false" indent="0" shrinkToFit="false"/>
      <protection locked="true" hidden="false"/>
    </xf>
    <xf numFmtId="167" fontId="14" fillId="10" borderId="19" xfId="31" applyFont="true" applyBorder="true" applyAlignment="true" applyProtection="true">
      <alignment horizontal="general" vertical="center" textRotation="0" wrapText="false" indent="0" shrinkToFit="false"/>
      <protection locked="true" hidden="false"/>
    </xf>
    <xf numFmtId="168" fontId="14" fillId="10" borderId="19" xfId="0" applyFont="true" applyBorder="true" applyAlignment="true" applyProtection="false">
      <alignment horizontal="general" vertical="center" textRotation="0" wrapText="false" indent="0" shrinkToFit="false"/>
      <protection locked="true" hidden="false"/>
    </xf>
    <xf numFmtId="167" fontId="41" fillId="10" borderId="56" xfId="31" applyFont="true" applyBorder="true" applyAlignment="true" applyProtection="true">
      <alignment horizontal="general" vertical="center" textRotation="0" wrapText="false" indent="0" shrinkToFit="false"/>
      <protection locked="true" hidden="true"/>
    </xf>
    <xf numFmtId="164" fontId="14" fillId="0" borderId="56"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13" borderId="19" xfId="0" applyFont="true" applyBorder="true" applyAlignment="true" applyProtection="false">
      <alignment horizontal="center" vertical="center" textRotation="0" wrapText="false" indent="0" shrinkToFit="false"/>
      <protection locked="true" hidden="false"/>
    </xf>
    <xf numFmtId="164" fontId="14" fillId="13" borderId="19" xfId="0" applyFont="true" applyBorder="true" applyAlignment="true" applyProtection="false">
      <alignment horizontal="general" vertical="center" textRotation="0" wrapText="false" indent="0" shrinkToFit="false"/>
      <protection locked="true" hidden="false"/>
    </xf>
    <xf numFmtId="167" fontId="14" fillId="13" borderId="19" xfId="31" applyFont="true" applyBorder="true" applyAlignment="true" applyProtection="true">
      <alignment horizontal="general" vertical="center" textRotation="0" wrapText="false" indent="0" shrinkToFit="false"/>
      <protection locked="true" hidden="false"/>
    </xf>
    <xf numFmtId="168" fontId="14" fillId="13" borderId="19" xfId="0" applyFont="true" applyBorder="true" applyAlignment="true" applyProtection="false">
      <alignment horizontal="general" vertical="center" textRotation="0" wrapText="false" indent="0" shrinkToFit="false"/>
      <protection locked="true" hidden="false"/>
    </xf>
    <xf numFmtId="178" fontId="41" fillId="13" borderId="56" xfId="0" applyFont="true" applyBorder="true" applyAlignment="true" applyProtection="true">
      <alignment horizontal="general" vertical="center" textRotation="0" wrapText="false" indent="0" shrinkToFit="false"/>
      <protection locked="true" hidden="true"/>
    </xf>
    <xf numFmtId="164" fontId="14" fillId="15" borderId="19" xfId="0" applyFont="true" applyBorder="true" applyAlignment="true" applyProtection="false">
      <alignment horizontal="center" vertical="center" textRotation="0" wrapText="false" indent="0" shrinkToFit="false"/>
      <protection locked="true" hidden="false"/>
    </xf>
    <xf numFmtId="164" fontId="14" fillId="15" borderId="19" xfId="0" applyFont="true" applyBorder="true" applyAlignment="true" applyProtection="false">
      <alignment horizontal="general" vertical="center" textRotation="0" wrapText="true" indent="0" shrinkToFit="false"/>
      <protection locked="true" hidden="false"/>
    </xf>
    <xf numFmtId="164" fontId="14" fillId="15" borderId="19" xfId="0" applyFont="true" applyBorder="true" applyAlignment="true" applyProtection="false">
      <alignment horizontal="general" vertical="center" textRotation="0" wrapText="false" indent="0" shrinkToFit="false"/>
      <protection locked="true" hidden="false"/>
    </xf>
    <xf numFmtId="167" fontId="14" fillId="15" borderId="19" xfId="31" applyFont="true" applyBorder="true" applyAlignment="true" applyProtection="true">
      <alignment horizontal="general" vertical="center" textRotation="0" wrapText="false" indent="0" shrinkToFit="false"/>
      <protection locked="true" hidden="false"/>
    </xf>
    <xf numFmtId="168" fontId="14" fillId="15" borderId="19" xfId="0" applyFont="true" applyBorder="true" applyAlignment="true" applyProtection="false">
      <alignment horizontal="general" vertical="center" textRotation="0" wrapText="false" indent="0" shrinkToFit="false"/>
      <protection locked="true" hidden="false"/>
    </xf>
    <xf numFmtId="167" fontId="41" fillId="15" borderId="56" xfId="31" applyFont="true" applyBorder="true" applyAlignment="true" applyProtection="true">
      <alignment horizontal="general" vertical="center" textRotation="0" wrapText="false" indent="0" shrinkToFit="false"/>
      <protection locked="true" hidden="true"/>
    </xf>
    <xf numFmtId="178" fontId="41" fillId="15" borderId="56" xfId="0" applyFont="true" applyBorder="true" applyAlignment="true" applyProtection="true">
      <alignment horizontal="general" vertical="center" textRotation="0" wrapText="false" indent="0" shrinkToFit="false"/>
      <protection locked="true" hidden="true"/>
    </xf>
    <xf numFmtId="167" fontId="14" fillId="12" borderId="56" xfId="31" applyFont="true" applyBorder="true" applyAlignment="true" applyProtection="true">
      <alignment horizontal="general" vertical="center" textRotation="0" wrapText="false" indent="0" shrinkToFit="false"/>
      <protection locked="true" hidden="false"/>
    </xf>
    <xf numFmtId="167" fontId="41" fillId="0" borderId="56" xfId="31" applyFont="true" applyBorder="true" applyAlignment="true" applyProtection="true">
      <alignment horizontal="general" vertical="center" textRotation="0" wrapText="false" indent="0" shrinkToFit="false"/>
      <protection locked="true" hidden="true"/>
    </xf>
    <xf numFmtId="168" fontId="14" fillId="0" borderId="19" xfId="0" applyFont="true" applyBorder="true" applyAlignment="true" applyProtection="false">
      <alignment horizontal="general" vertical="center" textRotation="0" wrapText="false" indent="0" shrinkToFit="false"/>
      <protection locked="true" hidden="false"/>
    </xf>
    <xf numFmtId="168" fontId="14" fillId="0" borderId="56" xfId="0" applyFont="true" applyBorder="true" applyAlignment="true" applyProtection="false">
      <alignment horizontal="general" vertical="center" textRotation="0" wrapText="false" indent="0" shrinkToFit="false"/>
      <protection locked="true" hidden="false"/>
    </xf>
    <xf numFmtId="167" fontId="14" fillId="12" borderId="19" xfId="31" applyFont="true" applyBorder="true" applyAlignment="true" applyProtection="true">
      <alignment horizontal="general" vertical="center" textRotation="0" wrapText="false" indent="0" shrinkToFit="false"/>
      <protection locked="true" hidden="false"/>
    </xf>
    <xf numFmtId="164" fontId="14" fillId="12"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7" fontId="14" fillId="0" borderId="19" xfId="31" applyFont="true" applyBorder="true" applyAlignment="true" applyProtection="true">
      <alignment horizontal="general" vertical="center" textRotation="0" wrapText="true" indent="0" shrinkToFit="false"/>
      <protection locked="true" hidden="false"/>
    </xf>
    <xf numFmtId="167" fontId="41" fillId="0" borderId="19" xfId="31" applyFont="true" applyBorder="true" applyAlignment="true" applyProtection="true">
      <alignment horizontal="general" vertical="center" textRotation="0" wrapText="false" indent="0" shrinkToFit="false"/>
      <protection locked="true" hidden="false"/>
    </xf>
    <xf numFmtId="168" fontId="14" fillId="0" borderId="1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41" fillId="0" borderId="19" xfId="31" applyFont="true" applyBorder="true" applyAlignment="true" applyProtection="true">
      <alignment horizontal="right" vertical="center" textRotation="0" wrapText="true" indent="0" shrinkToFit="false"/>
      <protection locked="true" hidden="false"/>
    </xf>
    <xf numFmtId="167" fontId="41" fillId="0" borderId="19" xfId="31" applyFont="true" applyBorder="true" applyAlignment="true" applyProtection="true">
      <alignment horizontal="right" vertical="center" textRotation="0" wrapText="true" indent="0" shrinkToFit="false"/>
      <protection locked="true" hidden="false"/>
    </xf>
    <xf numFmtId="167" fontId="41" fillId="0" borderId="19" xfId="31" applyFont="true" applyBorder="true" applyAlignment="true" applyProtection="true">
      <alignment horizontal="center" vertical="center" textRotation="0" wrapText="true" indent="0" shrinkToFit="false"/>
      <protection locked="true" hidden="false"/>
    </xf>
    <xf numFmtId="167" fontId="41" fillId="0" borderId="19" xfId="31" applyFont="true" applyBorder="true" applyAlignment="true" applyProtection="true">
      <alignment horizontal="center" vertical="center" textRotation="0" wrapText="false" indent="0" shrinkToFit="false"/>
      <protection locked="true" hidden="false"/>
    </xf>
    <xf numFmtId="167" fontId="14" fillId="0" borderId="56" xfId="31" applyFont="true" applyBorder="true" applyAlignment="true" applyProtection="tru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7" fontId="41" fillId="0" borderId="56" xfId="31" applyFont="true" applyBorder="true" applyAlignment="true" applyProtection="true">
      <alignment horizontal="general" vertical="center" textRotation="0" wrapText="false" indent="0" shrinkToFit="false"/>
      <protection locked="true" hidden="false"/>
    </xf>
    <xf numFmtId="167" fontId="14" fillId="0" borderId="56" xfId="31" applyFont="true" applyBorder="true" applyAlignment="true" applyProtection="true">
      <alignment horizontal="general"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41" fillId="0" borderId="19" xfId="0" applyFont="true" applyBorder="true" applyAlignment="true" applyProtection="false">
      <alignment horizontal="general" vertical="center" textRotation="0" wrapText="true" indent="0" shrinkToFit="false"/>
      <protection locked="true" hidden="false"/>
    </xf>
    <xf numFmtId="178" fontId="41" fillId="0" borderId="19" xfId="0" applyFont="true" applyBorder="true" applyAlignment="true" applyProtection="true">
      <alignment horizontal="general" vertical="center" textRotation="0" wrapText="true" indent="0" shrinkToFit="false"/>
      <protection locked="true" hidden="true"/>
    </xf>
    <xf numFmtId="178" fontId="41" fillId="0" borderId="19" xfId="0" applyFont="true" applyBorder="true" applyAlignment="true" applyProtection="true">
      <alignment horizontal="center" vertical="center" textRotation="0" wrapText="true" indent="0" shrinkToFit="false"/>
      <protection locked="true" hidden="true"/>
    </xf>
    <xf numFmtId="164" fontId="41" fillId="0" borderId="19" xfId="31" applyFont="true" applyBorder="true" applyAlignment="true" applyProtection="true">
      <alignment horizontal="right" vertical="center" textRotation="0" wrapText="true" indent="0" shrinkToFit="false"/>
      <protection locked="true" hidden="true"/>
    </xf>
    <xf numFmtId="178" fontId="41" fillId="0" borderId="19" xfId="0" applyFont="true" applyBorder="true" applyAlignment="true" applyProtection="true">
      <alignment horizontal="center" vertical="center" textRotation="0" wrapText="false" indent="0" shrinkToFit="false"/>
      <protection locked="true" hidden="true"/>
    </xf>
    <xf numFmtId="164" fontId="41" fillId="0" borderId="19" xfId="31" applyFont="true" applyBorder="true" applyAlignment="true" applyProtection="true">
      <alignment horizontal="right" vertical="center" textRotation="0" wrapText="false" indent="0" shrinkToFit="false"/>
      <protection locked="true" hidden="true"/>
    </xf>
    <xf numFmtId="167" fontId="41" fillId="0" borderId="19" xfId="31" applyFont="true" applyBorder="true" applyAlignment="true" applyProtection="true">
      <alignment horizontal="right" vertical="center" textRotation="0" wrapText="false" indent="0" shrinkToFit="false"/>
      <protection locked="true" hidden="true"/>
    </xf>
    <xf numFmtId="164" fontId="14" fillId="0" borderId="56" xfId="0" applyFont="true" applyBorder="true" applyAlignment="true" applyProtection="false">
      <alignment horizontal="general" vertical="center" textRotation="0" wrapText="true" indent="0" shrinkToFit="false"/>
      <protection locked="true" hidden="false"/>
    </xf>
    <xf numFmtId="164" fontId="14" fillId="0" borderId="56" xfId="0" applyFont="true" applyBorder="true" applyAlignment="true" applyProtection="false">
      <alignment horizontal="center" vertical="center" textRotation="0" wrapText="true" indent="0" shrinkToFit="false"/>
      <protection locked="true" hidden="false"/>
    </xf>
    <xf numFmtId="164" fontId="14" fillId="12" borderId="19" xfId="0" applyFont="true" applyBorder="true" applyAlignment="true" applyProtection="false">
      <alignment horizontal="center" vertical="center" textRotation="0" wrapText="true" indent="0" shrinkToFit="false"/>
      <protection locked="true" hidden="false"/>
    </xf>
    <xf numFmtId="164" fontId="41" fillId="0" borderId="19" xfId="0" applyFont="tru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7" fontId="41" fillId="0" borderId="19" xfId="31" applyFont="true" applyBorder="true" applyAlignment="true" applyProtection="true">
      <alignment horizontal="center" vertical="center" textRotation="0" wrapText="tru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7" fontId="41" fillId="12" borderId="19" xfId="31" applyFont="true" applyBorder="true" applyAlignment="true" applyProtection="true">
      <alignment horizontal="general" vertical="center" textRotation="0" wrapText="false" indent="0" shrinkToFit="false"/>
      <protection locked="true" hidden="false"/>
    </xf>
    <xf numFmtId="164" fontId="41" fillId="15" borderId="19" xfId="0" applyFont="true" applyBorder="true" applyAlignment="true" applyProtection="false">
      <alignment horizontal="left" vertical="center" textRotation="0" wrapText="true" indent="0" shrinkToFit="false"/>
      <protection locked="true" hidden="false"/>
    </xf>
    <xf numFmtId="176" fontId="14" fillId="12" borderId="19" xfId="0" applyFont="true" applyBorder="true" applyAlignment="true" applyProtection="false">
      <alignment horizontal="general" vertical="center" textRotation="0" wrapText="true" indent="0" shrinkToFit="false"/>
      <protection locked="true" hidden="false"/>
    </xf>
    <xf numFmtId="164" fontId="21" fillId="0" borderId="19" xfId="0" applyFont="true" applyBorder="true" applyAlignment="true" applyProtection="true">
      <alignment horizontal="center" vertical="center" textRotation="0" wrapText="true" indent="0" shrinkToFit="false"/>
      <protection locked="true" hidden="true"/>
    </xf>
    <xf numFmtId="164" fontId="41" fillId="0" borderId="19" xfId="0" applyFont="true" applyBorder="true" applyAlignment="true" applyProtection="true">
      <alignment horizontal="left" vertical="center" textRotation="0" wrapText="true" indent="0" shrinkToFit="false"/>
      <protection locked="true" hidden="true"/>
    </xf>
    <xf numFmtId="164" fontId="41" fillId="0" borderId="19" xfId="0" applyFont="true" applyBorder="true" applyAlignment="true" applyProtection="true">
      <alignment horizontal="center" vertical="center" textRotation="0" wrapText="true" indent="0" shrinkToFit="false"/>
      <protection locked="true" hidden="true"/>
    </xf>
    <xf numFmtId="164" fontId="41" fillId="0" borderId="56" xfId="31" applyFont="true" applyBorder="true" applyAlignment="true" applyProtection="true">
      <alignment horizontal="right" vertical="center" textRotation="0" wrapText="true" indent="0" shrinkToFit="false"/>
      <protection locked="true" hidden="true"/>
    </xf>
    <xf numFmtId="167" fontId="41" fillId="12" borderId="19" xfId="31" applyFont="true" applyBorder="true" applyAlignment="true" applyProtection="true">
      <alignment horizontal="right" vertical="center" textRotation="0" wrapText="false" indent="0" shrinkToFit="false"/>
      <protection locked="true" hidden="true"/>
    </xf>
    <xf numFmtId="167" fontId="41" fillId="15" borderId="19" xfId="31" applyFont="true" applyBorder="true" applyAlignment="true" applyProtection="true">
      <alignment horizontal="general" vertical="center" textRotation="0" wrapText="false" indent="0" shrinkToFit="false"/>
      <protection locked="true" hidden="false"/>
    </xf>
    <xf numFmtId="164" fontId="41" fillId="0" borderId="19" xfId="0" applyFont="true" applyBorder="true" applyAlignment="true" applyProtection="false">
      <alignment horizontal="center" vertical="center" textRotation="0" wrapText="false" indent="0" shrinkToFit="false"/>
      <protection locked="true" hidden="false"/>
    </xf>
    <xf numFmtId="178" fontId="41" fillId="0" borderId="19" xfId="0" applyFont="true" applyBorder="true" applyAlignment="true" applyProtection="true">
      <alignment horizontal="justify" vertical="center" textRotation="0" wrapText="true" indent="0" shrinkToFit="false"/>
      <protection locked="true" hidden="true"/>
    </xf>
    <xf numFmtId="167" fontId="41" fillId="0" borderId="19" xfId="31" applyFont="true" applyBorder="true" applyAlignment="true" applyProtection="true">
      <alignment horizontal="right" vertical="center" textRotation="0" wrapText="false" indent="0" shrinkToFit="false"/>
      <protection locked="true" hidden="false"/>
    </xf>
    <xf numFmtId="164" fontId="41" fillId="0" borderId="19" xfId="0" applyFont="true" applyBorder="true" applyAlignment="true" applyProtection="true">
      <alignment horizontal="right" vertical="center" textRotation="0" wrapText="false" indent="0" shrinkToFit="false"/>
      <protection locked="true" hidden="true"/>
    </xf>
    <xf numFmtId="179" fontId="14" fillId="0" borderId="0" xfId="0" applyFont="true" applyBorder="false" applyAlignment="true" applyProtection="false">
      <alignment horizontal="general" vertical="center" textRotation="0" wrapText="true" indent="0" shrinkToFit="false"/>
      <protection locked="true" hidden="false"/>
    </xf>
    <xf numFmtId="164" fontId="14" fillId="16" borderId="19" xfId="0" applyFont="true" applyBorder="true" applyAlignment="true" applyProtection="false">
      <alignment horizontal="center" vertical="center" textRotation="0" wrapText="true" indent="0" shrinkToFit="false"/>
      <protection locked="true" hidden="false"/>
    </xf>
    <xf numFmtId="177" fontId="14" fillId="16" borderId="19" xfId="19" applyFont="true" applyBorder="true" applyAlignment="true" applyProtection="true">
      <alignment horizontal="center" vertical="center" textRotation="0" wrapText="true" indent="0" shrinkToFit="false"/>
      <protection locked="true" hidden="false"/>
    </xf>
    <xf numFmtId="164" fontId="14" fillId="16" borderId="1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16" borderId="19" xfId="0" applyFont="true" applyBorder="true" applyAlignment="true" applyProtection="false">
      <alignment horizontal="center" vertical="center" textRotation="0" wrapText="false" indent="0" shrinkToFit="false"/>
      <protection locked="true" hidden="false"/>
    </xf>
    <xf numFmtId="164" fontId="0" fillId="6" borderId="19"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9" fontId="42" fillId="12" borderId="19" xfId="0" applyFont="true" applyBorder="true" applyAlignment="true" applyProtection="false">
      <alignment horizontal="center" vertical="center" textRotation="0" wrapText="false" indent="0" shrinkToFit="false"/>
      <protection locked="true" hidden="false"/>
    </xf>
    <xf numFmtId="169" fontId="42" fillId="12" borderId="19" xfId="0" applyFont="true" applyBorder="true" applyAlignment="true" applyProtection="false">
      <alignment horizontal="center" vertical="center" textRotation="0" wrapText="true" indent="0" shrinkToFit="false"/>
      <protection locked="true" hidden="false"/>
    </xf>
    <xf numFmtId="169" fontId="42" fillId="12" borderId="19" xfId="0" applyFont="true" applyBorder="true" applyAlignment="true" applyProtection="false">
      <alignment horizontal="center" vertical="bottom" textRotation="0" wrapText="false" indent="0" shrinkToFit="false"/>
      <protection locked="true" hidden="false"/>
    </xf>
    <xf numFmtId="164" fontId="42" fillId="12" borderId="19" xfId="0" applyFont="true" applyBorder="true" applyAlignment="true" applyProtection="false">
      <alignment horizontal="center" vertical="bottom" textRotation="0" wrapText="false" indent="0" shrinkToFit="false"/>
      <protection locked="true" hidden="false"/>
    </xf>
    <xf numFmtId="164" fontId="42" fillId="12" borderId="19" xfId="0" applyFont="true" applyBorder="true" applyAlignment="true" applyProtection="false">
      <alignment horizontal="center" vertical="bottom" textRotation="0" wrapText="true" indent="0" shrinkToFit="false"/>
      <protection locked="true" hidden="false"/>
    </xf>
    <xf numFmtId="164" fontId="45" fillId="0" borderId="7" xfId="0" applyFont="true" applyBorder="true" applyAlignment="true" applyProtection="false">
      <alignment horizontal="center" vertical="bottom" textRotation="0" wrapText="true" indent="0" shrinkToFit="false"/>
      <protection locked="true" hidden="false"/>
    </xf>
    <xf numFmtId="164" fontId="45" fillId="0" borderId="8" xfId="0" applyFont="true" applyBorder="true" applyAlignment="true" applyProtection="false">
      <alignment horizontal="center" vertical="bottom" textRotation="0" wrapText="true" indent="0" shrinkToFit="false"/>
      <protection locked="true" hidden="false"/>
    </xf>
    <xf numFmtId="164" fontId="45" fillId="0" borderId="9"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12" borderId="7"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8" fillId="0" borderId="59"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9" fontId="38" fillId="0" borderId="7"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12" borderId="10" xfId="0" applyFont="true" applyBorder="true" applyAlignment="false" applyProtection="false">
      <alignment horizontal="general" vertical="bottom" textRotation="0" wrapText="false" indent="0" shrinkToFit="false"/>
      <protection locked="true" hidden="false"/>
    </xf>
    <xf numFmtId="174" fontId="38" fillId="0" borderId="11" xfId="0" applyFont="true" applyBorder="true" applyAlignment="false" applyProtection="false">
      <alignment horizontal="general"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12" xfId="0" applyFont="true" applyBorder="true" applyAlignment="false" applyProtection="false">
      <alignment horizontal="general" vertical="bottom" textRotation="0" wrapText="false" indent="0" shrinkToFit="false"/>
      <protection locked="true" hidden="false"/>
    </xf>
    <xf numFmtId="169" fontId="38" fillId="0" borderId="10" xfId="0" applyFont="true" applyBorder="true" applyAlignment="false" applyProtection="false">
      <alignment horizontal="general" vertical="bottom" textRotation="0" wrapText="false" indent="0" shrinkToFit="false"/>
      <protection locked="true" hidden="false"/>
    </xf>
    <xf numFmtId="164" fontId="38" fillId="10" borderId="26" xfId="0" applyFont="true" applyBorder="true" applyAlignment="true" applyProtection="false">
      <alignment horizontal="center" vertical="center" textRotation="0" wrapText="true" indent="0" shrinkToFit="false"/>
      <protection locked="true" hidden="false"/>
    </xf>
    <xf numFmtId="164" fontId="38" fillId="10" borderId="10" xfId="0" applyFont="true" applyBorder="true" applyAlignment="false" applyProtection="false">
      <alignment horizontal="general" vertical="bottom" textRotation="0" wrapText="false" indent="0" shrinkToFit="false"/>
      <protection locked="true" hidden="false"/>
    </xf>
    <xf numFmtId="174" fontId="38" fillId="10" borderId="11" xfId="0" applyFont="true" applyBorder="true" applyAlignment="false" applyProtection="false">
      <alignment horizontal="general" vertical="bottom" textRotation="0" wrapText="false" indent="0" shrinkToFit="false"/>
      <protection locked="true" hidden="false"/>
    </xf>
    <xf numFmtId="174" fontId="38" fillId="10" borderId="50" xfId="0" applyFont="true" applyBorder="true" applyAlignment="false" applyProtection="false">
      <alignment horizontal="general" vertical="bottom" textRotation="0" wrapText="false" indent="0" shrinkToFit="false"/>
      <protection locked="true" hidden="false"/>
    </xf>
    <xf numFmtId="174" fontId="38" fillId="10" borderId="12" xfId="0" applyFont="true" applyBorder="true" applyAlignment="false" applyProtection="false">
      <alignment horizontal="general" vertical="bottom" textRotation="0" wrapText="false" indent="0" shrinkToFit="false"/>
      <protection locked="true" hidden="false"/>
    </xf>
    <xf numFmtId="169" fontId="38" fillId="10" borderId="10" xfId="0" applyFont="true" applyBorder="true" applyAlignment="false" applyProtection="false">
      <alignment horizontal="general" vertical="bottom" textRotation="0" wrapText="false" indent="0" shrinkToFit="false"/>
      <protection locked="true" hidden="false"/>
    </xf>
    <xf numFmtId="164" fontId="38" fillId="10" borderId="11" xfId="0" applyFont="true" applyBorder="true" applyAlignment="false" applyProtection="false">
      <alignment horizontal="general" vertical="bottom" textRotation="0" wrapText="false" indent="0" shrinkToFit="false"/>
      <protection locked="true" hidden="false"/>
    </xf>
    <xf numFmtId="164" fontId="38" fillId="10" borderId="12"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false" applyProtection="false">
      <alignment horizontal="general" vertical="bottom" textRotation="0" wrapText="false" indent="0" shrinkToFit="false"/>
      <protection locked="true" hidden="false"/>
    </xf>
    <xf numFmtId="169" fontId="42" fillId="16" borderId="19" xfId="0" applyFont="true" applyBorder="true" applyAlignment="false" applyProtection="false">
      <alignment horizontal="general" vertical="bottom" textRotation="0" wrapText="false" indent="0" shrinkToFit="false"/>
      <protection locked="true" hidden="false"/>
    </xf>
    <xf numFmtId="169" fontId="42" fillId="16" borderId="60" xfId="0" applyFont="true" applyBorder="true" applyAlignment="false" applyProtection="false">
      <alignment horizontal="general" vertical="bottom" textRotation="0" wrapText="false" indent="0" shrinkToFit="false"/>
      <protection locked="true" hidden="false"/>
    </xf>
    <xf numFmtId="164" fontId="0" fillId="12" borderId="0" xfId="0" applyFont="true" applyBorder="true" applyAlignment="false" applyProtection="false">
      <alignment horizontal="general" vertical="bottom" textRotation="0" wrapText="false" indent="0" shrinkToFit="false"/>
      <protection locked="true" hidden="false"/>
    </xf>
    <xf numFmtId="164" fontId="46" fillId="0" borderId="61" xfId="0" applyFont="true" applyBorder="true" applyAlignment="true" applyProtection="false">
      <alignment horizontal="center" vertical="bottom" textRotation="0" wrapText="true" indent="0" shrinkToFit="false"/>
      <protection locked="true" hidden="false"/>
    </xf>
    <xf numFmtId="164" fontId="46" fillId="0" borderId="62" xfId="0" applyFont="true" applyBorder="true" applyAlignment="true" applyProtection="false">
      <alignment horizontal="center" vertical="bottom" textRotation="0" wrapText="true" indent="0" shrinkToFit="false"/>
      <protection locked="true" hidden="false"/>
    </xf>
    <xf numFmtId="164" fontId="46" fillId="0" borderId="63" xfId="0" applyFont="true" applyBorder="true" applyAlignment="true" applyProtection="false">
      <alignment horizontal="center" vertical="bottom" textRotation="0" wrapText="true" indent="0" shrinkToFit="false"/>
      <protection locked="true" hidden="false"/>
    </xf>
    <xf numFmtId="164" fontId="0" fillId="11" borderId="19" xfId="0" applyFont="true" applyBorder="true" applyAlignment="true" applyProtection="false">
      <alignment horizontal="center" vertical="bottom" textRotation="0" wrapText="false" indent="0" shrinkToFit="false"/>
      <protection locked="true" hidden="false"/>
    </xf>
    <xf numFmtId="164" fontId="0" fillId="12" borderId="19" xfId="0" applyFont="true" applyBorder="true" applyAlignment="true" applyProtection="false">
      <alignment horizontal="center" vertical="bottom" textRotation="0" wrapText="false" indent="0" shrinkToFit="false"/>
      <protection locked="true" hidden="false"/>
    </xf>
    <xf numFmtId="164" fontId="42" fillId="0" borderId="61" xfId="0" applyFont="true" applyBorder="true" applyAlignment="false" applyProtection="false">
      <alignment horizontal="general" vertical="bottom" textRotation="0" wrapText="false" indent="0" shrinkToFit="false"/>
      <protection locked="true" hidden="false"/>
    </xf>
    <xf numFmtId="164" fontId="42" fillId="0" borderId="62" xfId="0" applyFont="true" applyBorder="true" applyAlignment="true" applyProtection="false">
      <alignment horizontal="center" vertical="bottom" textRotation="0" wrapText="false" indent="0" shrinkToFit="false"/>
      <protection locked="true" hidden="false"/>
    </xf>
    <xf numFmtId="164" fontId="42" fillId="0" borderId="64" xfId="0" applyFont="true" applyBorder="true" applyAlignment="true" applyProtection="false">
      <alignment horizontal="center" vertical="bottom" textRotation="0" wrapText="true" indent="0" shrinkToFit="false"/>
      <protection locked="true" hidden="false"/>
    </xf>
    <xf numFmtId="164" fontId="42" fillId="0" borderId="63"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9" fontId="42" fillId="12" borderId="65" xfId="0" applyFont="true" applyBorder="true" applyAlignment="true" applyProtection="false">
      <alignment horizontal="center" vertical="bottom" textRotation="0" wrapText="true" indent="0" shrinkToFit="false"/>
      <protection locked="true" hidden="false"/>
    </xf>
    <xf numFmtId="164" fontId="42" fillId="12" borderId="66" xfId="0" applyFont="true" applyBorder="true" applyAlignment="true" applyProtection="false">
      <alignment horizontal="center" vertical="bottom" textRotation="0" wrapText="false" indent="0" shrinkToFit="false"/>
      <protection locked="true" hidden="false"/>
    </xf>
    <xf numFmtId="164" fontId="42" fillId="12" borderId="66" xfId="0" applyFont="true" applyBorder="true" applyAlignment="true" applyProtection="false">
      <alignment horizontal="center" vertical="bottom" textRotation="0" wrapText="true" indent="0" shrinkToFit="false"/>
      <protection locked="true" hidden="false"/>
    </xf>
    <xf numFmtId="164" fontId="42" fillId="12" borderId="67" xfId="0" applyFont="true" applyBorder="true" applyAlignment="true" applyProtection="false">
      <alignment horizontal="center" vertical="bottom" textRotation="0" wrapText="true" indent="0" shrinkToFit="false"/>
      <protection locked="true" hidden="false"/>
    </xf>
    <xf numFmtId="164" fontId="42" fillId="12" borderId="67"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38" fillId="0" borderId="50" xfId="0" applyFont="true" applyBorder="true" applyAlignment="false" applyProtection="false">
      <alignment horizontal="general" vertical="bottom" textRotation="0" wrapText="false" indent="0" shrinkToFit="false"/>
      <protection locked="true" hidden="false"/>
    </xf>
    <xf numFmtId="164" fontId="38" fillId="0" borderId="15" xfId="0" applyFont="true" applyBorder="true" applyAlignment="true" applyProtection="fals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69" fontId="38" fillId="0" borderId="15" xfId="0" applyFont="true" applyBorder="true" applyAlignment="false" applyProtection="false">
      <alignment horizontal="general" vertical="bottom" textRotation="0" wrapText="false" indent="0" shrinkToFit="false"/>
      <protection locked="true" hidden="false"/>
    </xf>
    <xf numFmtId="164" fontId="42" fillId="12" borderId="69" xfId="0" applyFont="true" applyBorder="true" applyAlignment="true" applyProtection="false">
      <alignment horizontal="center" vertical="bottom" textRotation="0" wrapText="true" indent="0" shrinkToFit="false"/>
      <protection locked="true" hidden="false"/>
    </xf>
    <xf numFmtId="164" fontId="42" fillId="12" borderId="18" xfId="0" applyFont="true" applyBorder="true" applyAlignment="true" applyProtection="false">
      <alignment horizontal="center" vertical="bottom" textRotation="0" wrapText="true" indent="0" shrinkToFit="false"/>
      <protection locked="true" hidden="false"/>
    </xf>
    <xf numFmtId="171" fontId="38" fillId="0" borderId="8"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71" fontId="38" fillId="0" borderId="59" xfId="0" applyFont="true" applyBorder="true" applyAlignment="true" applyProtection="false">
      <alignment horizontal="center" vertical="bottom" textRotation="0" wrapText="false" indent="0" shrinkToFit="false"/>
      <protection locked="true" hidden="false"/>
    </xf>
    <xf numFmtId="164" fontId="38" fillId="0" borderId="16" xfId="0" applyFont="true" applyBorder="true" applyAlignment="true" applyProtection="false">
      <alignment horizontal="center" vertical="bottom" textRotation="0" wrapText="false" indent="0" shrinkToFit="false"/>
      <protection locked="true" hidden="false"/>
    </xf>
    <xf numFmtId="164" fontId="38" fillId="0" borderId="17" xfId="0" applyFont="true" applyBorder="true" applyAlignment="true" applyProtection="false">
      <alignment horizontal="center" vertical="bottom" textRotation="0" wrapText="false" indent="0" shrinkToFit="false"/>
      <protection locked="true" hidden="false"/>
    </xf>
    <xf numFmtId="171" fontId="38" fillId="0" borderId="6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8" fillId="12" borderId="67" xfId="0" applyFont="true" applyBorder="true" applyAlignment="true" applyProtection="false">
      <alignment horizontal="center" vertical="bottom" textRotation="0" wrapText="true" indent="0" shrinkToFit="false"/>
      <protection locked="true" hidden="false"/>
    </xf>
    <xf numFmtId="164" fontId="38" fillId="0" borderId="61" xfId="0" applyFont="true" applyBorder="true" applyAlignment="true" applyProtection="false">
      <alignment horizontal="center" vertical="bottom" textRotation="0" wrapText="false" indent="0" shrinkToFit="false"/>
      <protection locked="true" hidden="false"/>
    </xf>
    <xf numFmtId="164" fontId="38" fillId="0" borderId="62" xfId="0" applyFont="true" applyBorder="true" applyAlignment="true" applyProtection="false">
      <alignment horizontal="center" vertical="bottom" textRotation="0" wrapText="false" indent="0" shrinkToFit="false"/>
      <protection locked="true" hidden="false"/>
    </xf>
    <xf numFmtId="164" fontId="38" fillId="0" borderId="63"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false">
      <alignment horizontal="center" vertical="bottom" textRotation="0" wrapText="true" indent="0" shrinkToFit="false"/>
      <protection locked="true" hidden="false"/>
    </xf>
    <xf numFmtId="169" fontId="0" fillId="0" borderId="70"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71" fontId="38" fillId="0" borderId="44"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71" fontId="38" fillId="0" borderId="73" xfId="0" applyFont="true" applyBorder="true" applyAlignment="true" applyProtection="false">
      <alignment horizontal="center" vertical="bottom" textRotation="0" wrapText="false" indent="0" shrinkToFit="false"/>
      <protection locked="true" hidden="false"/>
    </xf>
    <xf numFmtId="171" fontId="38" fillId="0" borderId="56"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false">
      <alignment horizontal="center" vertical="center" textRotation="255" wrapText="false" indent="0" shrinkToFit="false"/>
      <protection locked="true" hidden="false"/>
    </xf>
    <xf numFmtId="164" fontId="38" fillId="0" borderId="65" xfId="0" applyFont="true" applyBorder="true" applyAlignment="false" applyProtection="false">
      <alignment horizontal="general" vertical="bottom" textRotation="0" wrapText="false" indent="0" shrinkToFit="false"/>
      <protection locked="true" hidden="false"/>
    </xf>
    <xf numFmtId="164" fontId="38" fillId="0" borderId="66" xfId="0" applyFont="true" applyBorder="true" applyAlignment="true" applyProtection="false">
      <alignment horizontal="center" vertical="bottom" textRotation="0" wrapText="true" indent="0" shrinkToFit="false"/>
      <protection locked="true" hidden="false"/>
    </xf>
    <xf numFmtId="164" fontId="38" fillId="0" borderId="67" xfId="0" applyFont="true" applyBorder="true" applyAlignment="true" applyProtection="false">
      <alignment horizontal="center" vertical="bottom" textRotation="0" wrapText="false" indent="0" shrinkToFit="false"/>
      <protection locked="true" hidden="false"/>
    </xf>
    <xf numFmtId="164" fontId="38" fillId="0" borderId="74" xfId="0" applyFont="true" applyBorder="true" applyAlignment="false" applyProtection="false">
      <alignment horizontal="general" vertical="bottom" textRotation="0" wrapText="false" indent="0" shrinkToFit="false"/>
      <protection locked="true" hidden="false"/>
    </xf>
    <xf numFmtId="169" fontId="38" fillId="0" borderId="67" xfId="0" applyFont="true" applyBorder="true" applyAlignment="true" applyProtection="false">
      <alignment horizontal="center" vertical="bottom" textRotation="0" wrapText="true" indent="0" shrinkToFit="false"/>
      <protection locked="true" hidden="false"/>
    </xf>
    <xf numFmtId="169" fontId="38" fillId="0" borderId="2" xfId="0" applyFont="true" applyBorder="true" applyAlignment="true" applyProtection="false">
      <alignment horizontal="center" vertical="bottom" textRotation="0" wrapText="true" indent="0" shrinkToFit="false"/>
      <protection locked="true" hidden="false"/>
    </xf>
    <xf numFmtId="164" fontId="38" fillId="0" borderId="60" xfId="0" applyFont="true" applyBorder="true" applyAlignment="true" applyProtection="false">
      <alignment horizontal="center" vertical="bottom" textRotation="0" wrapText="false" indent="0" shrinkToFit="false"/>
      <protection locked="true" hidden="false"/>
    </xf>
    <xf numFmtId="164" fontId="38" fillId="0" borderId="7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center" vertical="bottom" textRotation="0" wrapText="true" indent="0" shrinkToFit="false"/>
      <protection locked="true" hidden="false"/>
    </xf>
    <xf numFmtId="164" fontId="38" fillId="0" borderId="45" xfId="0" applyFont="true" applyBorder="true" applyAlignment="false" applyProtection="false">
      <alignment horizontal="general" vertical="bottom" textRotation="0" wrapText="false" indent="0" shrinkToFit="false"/>
      <protection locked="true" hidden="false"/>
    </xf>
    <xf numFmtId="169" fontId="38" fillId="0" borderId="44" xfId="0" applyFont="true" applyBorder="true" applyAlignment="false" applyProtection="false">
      <alignment horizontal="general" vertical="bottom" textRotation="0" wrapText="false" indent="0" shrinkToFit="false"/>
      <protection locked="true" hidden="false"/>
    </xf>
    <xf numFmtId="169" fontId="38" fillId="0" borderId="57" xfId="0" applyFont="true" applyBorder="true" applyAlignment="false" applyProtection="false">
      <alignment horizontal="general" vertical="bottom" textRotation="0" wrapText="false" indent="0" shrinkToFit="false"/>
      <protection locked="true" hidden="false"/>
    </xf>
    <xf numFmtId="169" fontId="38" fillId="0" borderId="2"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true" indent="0" shrinkToFit="false"/>
      <protection locked="true" hidden="false"/>
    </xf>
    <xf numFmtId="164" fontId="38" fillId="0" borderId="47" xfId="0" applyFont="true" applyBorder="true" applyAlignment="false" applyProtection="false">
      <alignment horizontal="general" vertical="bottom" textRotation="0" wrapText="false" indent="0" shrinkToFit="false"/>
      <protection locked="true" hidden="false"/>
    </xf>
    <xf numFmtId="169" fontId="38" fillId="0" borderId="22" xfId="0" applyFont="true" applyBorder="true" applyAlignment="false" applyProtection="false">
      <alignment horizontal="general" vertical="bottom" textRotation="0" wrapText="false" indent="0" shrinkToFit="false"/>
      <protection locked="true" hidden="false"/>
    </xf>
    <xf numFmtId="169" fontId="38" fillId="0" borderId="26" xfId="0" applyFont="true" applyBorder="true" applyAlignment="false" applyProtection="false">
      <alignment horizontal="general" vertical="bottom" textRotation="0" wrapText="false" indent="0" shrinkToFit="false"/>
      <protection locked="true" hidden="false"/>
    </xf>
    <xf numFmtId="169" fontId="38" fillId="0" borderId="4"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9" fontId="38" fillId="0" borderId="52" xfId="0" applyFont="true" applyBorder="true" applyAlignment="false" applyProtection="false">
      <alignment horizontal="general" vertical="bottom" textRotation="0" wrapText="false" indent="0" shrinkToFit="false"/>
      <protection locked="true" hidden="false"/>
    </xf>
    <xf numFmtId="169" fontId="38" fillId="0" borderId="58" xfId="0" applyFont="true" applyBorder="true" applyAlignment="false" applyProtection="false">
      <alignment horizontal="general" vertical="bottom" textRotation="0" wrapText="false" indent="0" shrinkToFit="false"/>
      <protection locked="true" hidden="false"/>
    </xf>
    <xf numFmtId="169" fontId="38" fillId="0" borderId="5" xfId="0" applyFont="true" applyBorder="true" applyAlignment="false" applyProtection="false">
      <alignment horizontal="general" vertical="bottom" textRotation="0" wrapText="false" indent="0" shrinkToFit="false"/>
      <protection locked="true" hidden="false"/>
    </xf>
    <xf numFmtId="169" fontId="38" fillId="0" borderId="73" xfId="0" applyFont="true" applyBorder="true" applyAlignment="false" applyProtection="false">
      <alignment horizontal="general" vertical="bottom" textRotation="0" wrapText="false" indent="0" shrinkToFit="false"/>
      <protection locked="true" hidden="false"/>
    </xf>
    <xf numFmtId="169" fontId="38" fillId="0" borderId="76" xfId="0" applyFont="true" applyBorder="true" applyAlignment="false" applyProtection="false">
      <alignment horizontal="general"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5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255"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19" xfId="0" applyFont="true" applyBorder="true" applyAlignment="true" applyProtection="false">
      <alignment horizontal="center" vertical="center" textRotation="255" wrapText="true" indent="0" shrinkToFit="false"/>
      <protection locked="true" hidden="false"/>
    </xf>
    <xf numFmtId="169" fontId="38" fillId="0" borderId="9" xfId="0" applyFont="true" applyBorder="true" applyAlignment="true" applyProtection="false">
      <alignment horizontal="center" vertical="bottom" textRotation="0" wrapText="true" indent="0" shrinkToFit="false"/>
      <protection locked="true" hidden="false"/>
    </xf>
    <xf numFmtId="169" fontId="38" fillId="0" borderId="12" xfId="0" applyFont="true" applyBorder="true" applyAlignment="false" applyProtection="false">
      <alignment horizontal="general" vertical="bottom" textRotation="0" wrapText="false" indent="0" shrinkToFit="false"/>
      <protection locked="true" hidden="false"/>
    </xf>
    <xf numFmtId="169" fontId="38" fillId="0" borderId="35" xfId="0" applyFont="true" applyBorder="true" applyAlignment="false" applyProtection="false">
      <alignment horizontal="general" vertical="bottom" textRotation="0" wrapText="false" indent="0" shrinkToFit="false"/>
      <protection locked="true" hidden="false"/>
    </xf>
    <xf numFmtId="169" fontId="38" fillId="16" borderId="1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15" xfId="0" applyFont="true" applyBorder="true" applyAlignment="false" applyProtection="false">
      <alignment horizontal="general" vertical="bottom" textRotation="0" wrapText="false" indent="0" shrinkToFit="false"/>
      <protection locked="true" hidden="false"/>
    </xf>
    <xf numFmtId="164" fontId="0" fillId="10" borderId="19" xfId="0" applyFont="true" applyBorder="true" applyAlignment="true" applyProtection="false">
      <alignment horizontal="center" vertical="bottom" textRotation="0" wrapText="false" indent="0" shrinkToFit="false"/>
      <protection locked="true" hidden="false"/>
    </xf>
    <xf numFmtId="164" fontId="0" fillId="12" borderId="0" xfId="0" applyFont="false" applyBorder="true" applyAlignment="true" applyProtection="false">
      <alignment horizontal="center" vertical="bottom" textRotation="0" wrapText="false" indent="0" shrinkToFit="false"/>
      <protection locked="true" hidden="false"/>
    </xf>
    <xf numFmtId="164" fontId="38" fillId="12" borderId="8" xfId="0" applyFont="true" applyBorder="true" applyAlignment="true" applyProtection="false">
      <alignment horizontal="center" vertical="center" textRotation="0" wrapText="false" indent="0" shrinkToFit="false"/>
      <protection locked="true" hidden="false"/>
    </xf>
    <xf numFmtId="171" fontId="38" fillId="12" borderId="8" xfId="0" applyFont="true" applyBorder="true" applyAlignment="true" applyProtection="false">
      <alignment horizontal="center" vertical="bottom" textRotation="0" wrapText="false" indent="0" shrinkToFit="false"/>
      <protection locked="true" hidden="false"/>
    </xf>
    <xf numFmtId="171" fontId="38" fillId="12" borderId="9" xfId="0" applyFont="true" applyBorder="true" applyAlignment="true" applyProtection="false">
      <alignment horizontal="center" vertical="center" textRotation="0" wrapText="false" indent="0" shrinkToFit="false"/>
      <protection locked="true" hidden="false"/>
    </xf>
    <xf numFmtId="164" fontId="38" fillId="12" borderId="11" xfId="0" applyFont="true" applyBorder="true" applyAlignment="true" applyProtection="false">
      <alignment horizontal="center" vertical="center" textRotation="0" wrapText="false" indent="0" shrinkToFit="false"/>
      <protection locked="true" hidden="false"/>
    </xf>
    <xf numFmtId="171" fontId="38" fillId="12" borderId="11" xfId="0" applyFont="true" applyBorder="true" applyAlignment="true" applyProtection="false">
      <alignment horizontal="center" vertical="bottom" textRotation="0" wrapText="false" indent="0" shrinkToFit="false"/>
      <protection locked="true" hidden="false"/>
    </xf>
    <xf numFmtId="171" fontId="38" fillId="12" borderId="12"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38" fillId="12" borderId="16" xfId="0" applyFont="true" applyBorder="true" applyAlignment="true" applyProtection="false">
      <alignment horizontal="center" vertical="center" textRotation="0" wrapText="false" indent="0" shrinkToFit="false"/>
      <protection locked="true" hidden="false"/>
    </xf>
    <xf numFmtId="171" fontId="38" fillId="12" borderId="16" xfId="0" applyFont="true" applyBorder="true" applyAlignment="true" applyProtection="false">
      <alignment horizontal="center" vertical="bottom" textRotation="0" wrapText="false" indent="0" shrinkToFit="false"/>
      <protection locked="true" hidden="false"/>
    </xf>
    <xf numFmtId="171" fontId="38" fillId="12" borderId="17" xfId="0" applyFont="true" applyBorder="true" applyAlignment="true" applyProtection="false">
      <alignment horizontal="center" vertical="center" textRotation="0" wrapText="false" indent="0" shrinkToFit="false"/>
      <protection locked="true" hidden="false"/>
    </xf>
    <xf numFmtId="164" fontId="38" fillId="12" borderId="0" xfId="0" applyFont="true" applyBorder="true" applyAlignment="true" applyProtection="false">
      <alignment horizontal="center" vertical="center" textRotation="0" wrapText="false" indent="0" shrinkToFit="false"/>
      <protection locked="true" hidden="false"/>
    </xf>
    <xf numFmtId="164" fontId="38" fillId="12" borderId="0" xfId="0" applyFont="true" applyBorder="true" applyAlignment="true" applyProtection="false">
      <alignment horizontal="center" vertical="bottom" textRotation="0" wrapText="false" indent="0" shrinkToFit="false"/>
      <protection locked="true" hidden="false"/>
    </xf>
    <xf numFmtId="164" fontId="45" fillId="16" borderId="7" xfId="0" applyFont="tru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45" fillId="0" borderId="61" xfId="0" applyFont="true" applyBorder="true" applyAlignment="true" applyProtection="false">
      <alignment horizontal="center" vertical="bottom" textRotation="0" wrapText="false" indent="0" shrinkToFit="false"/>
      <protection locked="true" hidden="false"/>
    </xf>
    <xf numFmtId="164" fontId="45" fillId="0" borderId="62" xfId="0" applyFont="true" applyBorder="true" applyAlignment="true" applyProtection="false">
      <alignment horizontal="center" vertical="bottom" textRotation="0" wrapText="false" indent="0" shrinkToFit="false"/>
      <protection locked="true" hidden="false"/>
    </xf>
    <xf numFmtId="164" fontId="45" fillId="0" borderId="63" xfId="0" applyFont="true" applyBorder="true" applyAlignment="true" applyProtection="false">
      <alignment horizontal="center" vertical="bottom" textRotation="0" wrapText="true" indent="0" shrinkToFit="false"/>
      <protection locked="true" hidden="false"/>
    </xf>
    <xf numFmtId="164" fontId="45" fillId="0" borderId="10" xfId="0" applyFont="tru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9" fontId="0" fillId="0" borderId="78" xfId="0" applyFont="false" applyBorder="true" applyAlignment="false" applyProtection="false">
      <alignment horizontal="general" vertical="bottom" textRotation="0" wrapText="false" indent="0" shrinkToFit="false"/>
      <protection locked="true" hidden="false"/>
    </xf>
    <xf numFmtId="171" fontId="0" fillId="0" borderId="79"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16" borderId="16" xfId="0" applyFont="false" applyBorder="true" applyAlignment="false" applyProtection="false">
      <alignment horizontal="general" vertical="bottom" textRotation="0" wrapText="false" indent="0" shrinkToFit="false"/>
      <protection locked="true" hidden="false"/>
    </xf>
    <xf numFmtId="169" fontId="0" fillId="16" borderId="1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3" fillId="12" borderId="44" xfId="0" applyFont="true" applyBorder="true" applyAlignment="true" applyProtection="false">
      <alignment horizontal="left" vertical="top" textRotation="0" wrapText="true" indent="0" shrinkToFit="false"/>
      <protection locked="true" hidden="false"/>
    </xf>
    <xf numFmtId="164" fontId="23" fillId="12" borderId="45" xfId="0" applyFont="true" applyBorder="true" applyAlignment="true" applyProtection="false">
      <alignment horizontal="center" vertical="top" textRotation="0" wrapText="true" indent="0" shrinkToFit="false"/>
      <protection locked="true" hidden="false"/>
    </xf>
    <xf numFmtId="167" fontId="23" fillId="12" borderId="44" xfId="15" applyFont="true" applyBorder="true" applyAlignment="true" applyProtection="true">
      <alignment horizontal="right" vertical="top" textRotation="0" wrapText="true" indent="0" shrinkToFit="false"/>
      <protection locked="true" hidden="false"/>
    </xf>
    <xf numFmtId="164" fontId="23" fillId="12" borderId="22" xfId="0" applyFont="true" applyBorder="true" applyAlignment="true" applyProtection="false">
      <alignment horizontal="general" vertical="top" textRotation="0" wrapText="true" indent="0" shrinkToFit="false"/>
      <protection locked="true" hidden="false"/>
    </xf>
    <xf numFmtId="164" fontId="23" fillId="12" borderId="47" xfId="0" applyFont="true" applyBorder="true" applyAlignment="true" applyProtection="false">
      <alignment horizontal="general" vertical="top" textRotation="0" wrapText="true" indent="0" shrinkToFit="false"/>
      <protection locked="true" hidden="false"/>
    </xf>
    <xf numFmtId="167" fontId="23" fillId="12" borderId="22" xfId="15" applyFont="true" applyBorder="true" applyAlignment="true" applyProtection="true">
      <alignment horizontal="general" vertical="top" textRotation="0" wrapText="true" indent="0" shrinkToFit="false"/>
      <protection locked="true" hidden="false"/>
    </xf>
    <xf numFmtId="164" fontId="23" fillId="12" borderId="22" xfId="0" applyFont="true" applyBorder="true" applyAlignment="true" applyProtection="false">
      <alignment horizontal="left" vertical="top" textRotation="0" wrapText="true" indent="0" shrinkToFit="false"/>
      <protection locked="true" hidden="false"/>
    </xf>
    <xf numFmtId="167" fontId="23" fillId="12" borderId="22" xfId="31" applyFont="true" applyBorder="true" applyAlignment="true" applyProtection="true">
      <alignment horizontal="right" vertical="top" textRotation="0" wrapText="true" indent="0" shrinkToFit="false"/>
      <protection locked="true" hidden="false"/>
    </xf>
    <xf numFmtId="167" fontId="23" fillId="12" borderId="22" xfId="31" applyFont="true" applyBorder="true" applyAlignment="true" applyProtection="true">
      <alignment horizontal="general" vertical="top" textRotation="0" wrapText="true" indent="0" shrinkToFit="false"/>
      <protection locked="true" hidden="false"/>
    </xf>
    <xf numFmtId="164" fontId="23" fillId="12" borderId="52" xfId="0" applyFont="true" applyBorder="true" applyAlignment="true" applyProtection="false">
      <alignment horizontal="left" vertical="top" textRotation="0" wrapText="true" indent="0" shrinkToFit="false"/>
      <protection locked="true" hidden="false"/>
    </xf>
    <xf numFmtId="164" fontId="23" fillId="12" borderId="53" xfId="0" applyFont="true" applyBorder="true" applyAlignment="true" applyProtection="false">
      <alignment horizontal="center" vertical="top" textRotation="0" wrapText="true" indent="0" shrinkToFit="false"/>
      <protection locked="true" hidden="false"/>
    </xf>
    <xf numFmtId="167" fontId="23" fillId="12" borderId="52" xfId="31" applyFont="true" applyBorder="true" applyAlignment="true" applyProtection="true">
      <alignment horizontal="right" vertical="top" textRotation="0" wrapText="true" indent="0" shrinkToFit="false"/>
      <protection locked="true" hidden="false"/>
    </xf>
    <xf numFmtId="164" fontId="0" fillId="13" borderId="19" xfId="0" applyFont="fals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38" fillId="0" borderId="80" xfId="0" applyFont="true" applyBorder="true" applyAlignment="false" applyProtection="false">
      <alignment horizontal="general" vertical="bottom" textRotation="0" wrapText="false" indent="0" shrinkToFit="false"/>
      <protection locked="true" hidden="false"/>
    </xf>
    <xf numFmtId="169" fontId="38" fillId="0" borderId="44" xfId="0" applyFont="true" applyBorder="true" applyAlignment="true" applyProtection="false">
      <alignment horizontal="center" vertical="bottom" textRotation="0" wrapText="false" indent="0" shrinkToFit="false"/>
      <protection locked="true" hidden="false"/>
    </xf>
    <xf numFmtId="164" fontId="38" fillId="0" borderId="81" xfId="0" applyFont="true" applyBorder="true" applyAlignment="false" applyProtection="false">
      <alignment horizontal="general" vertical="bottom" textRotation="0" wrapText="false" indent="0" shrinkToFit="false"/>
      <protection locked="true" hidden="false"/>
    </xf>
    <xf numFmtId="169" fontId="38" fillId="0" borderId="22" xfId="0" applyFont="true" applyBorder="true" applyAlignment="true" applyProtection="false">
      <alignment horizontal="center" vertical="bottom" textRotation="0" wrapText="false" indent="0" shrinkToFit="false"/>
      <protection locked="true" hidden="false"/>
    </xf>
    <xf numFmtId="164" fontId="38" fillId="0" borderId="82" xfId="0" applyFont="true" applyBorder="true" applyAlignment="true" applyProtection="false">
      <alignment horizontal="general" vertical="center" textRotation="0" wrapText="false" indent="0" shrinkToFit="false"/>
      <protection locked="true" hidden="false"/>
    </xf>
    <xf numFmtId="164" fontId="38" fillId="0" borderId="64" xfId="0" applyFont="true" applyBorder="true" applyAlignment="true" applyProtection="false">
      <alignment horizontal="center" vertical="bottom" textRotation="0" wrapText="false" indent="0" shrinkToFit="false"/>
      <protection locked="true" hidden="false"/>
    </xf>
    <xf numFmtId="164" fontId="38" fillId="0" borderId="44" xfId="0" applyFont="true" applyBorder="true" applyAlignment="true" applyProtection="false">
      <alignment horizontal="center" vertical="center" textRotation="0" wrapText="false" indent="0" shrinkToFit="false"/>
      <protection locked="true" hidden="false"/>
    </xf>
    <xf numFmtId="164" fontId="38" fillId="0" borderId="80" xfId="0" applyFont="true" applyBorder="true" applyAlignment="true" applyProtection="false">
      <alignment horizontal="general" vertical="bottom" textRotation="0" wrapText="true" indent="0" shrinkToFit="false"/>
      <protection locked="true" hidden="false"/>
    </xf>
    <xf numFmtId="164" fontId="38" fillId="0" borderId="27" xfId="0" applyFont="true" applyBorder="true" applyAlignment="true" applyProtection="false">
      <alignment horizontal="general" vertical="bottom" textRotation="0" wrapText="true" indent="0" shrinkToFit="false"/>
      <protection locked="true" hidden="false"/>
    </xf>
    <xf numFmtId="171" fontId="38" fillId="0" borderId="52" xfId="0" applyFont="true" applyBorder="true" applyAlignment="true" applyProtection="false">
      <alignment horizontal="center" vertical="bottom" textRotation="0" wrapText="false" indent="0" shrinkToFit="false"/>
      <protection locked="true" hidden="false"/>
    </xf>
    <xf numFmtId="164" fontId="35" fillId="12" borderId="19" xfId="0" applyFont="true" applyBorder="true" applyAlignment="true" applyProtection="false">
      <alignment horizontal="center" vertical="center" textRotation="0" wrapText="true" indent="0" shrinkToFit="false"/>
      <protection locked="true" hidden="false"/>
    </xf>
    <xf numFmtId="164" fontId="23" fillId="12" borderId="83" xfId="0" applyFont="true" applyBorder="true" applyAlignment="true" applyProtection="false">
      <alignment horizontal="left" vertical="top" textRotation="0" wrapText="true" indent="0" shrinkToFit="false"/>
      <protection locked="true" hidden="false"/>
    </xf>
    <xf numFmtId="171" fontId="46" fillId="12" borderId="79"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3" fillId="12" borderId="7" xfId="0" applyFont="true" applyBorder="true" applyAlignment="true" applyProtection="false">
      <alignment horizontal="left" vertical="top" textRotation="0" wrapText="true" indent="0" shrinkToFit="false"/>
      <protection locked="true" hidden="false"/>
    </xf>
    <xf numFmtId="171" fontId="46" fillId="12" borderId="9" xfId="0" applyFont="true" applyBorder="true" applyAlignment="false" applyProtection="false">
      <alignment horizontal="general" vertical="bottom" textRotation="0" wrapText="false" indent="0" shrinkToFit="false"/>
      <protection locked="true" hidden="false"/>
    </xf>
    <xf numFmtId="164" fontId="47" fillId="12" borderId="10" xfId="0" applyFont="true" applyBorder="true" applyAlignment="true" applyProtection="false">
      <alignment horizontal="general" vertical="top" textRotation="0" wrapText="true" indent="0" shrinkToFit="false"/>
      <protection locked="true" hidden="false"/>
    </xf>
    <xf numFmtId="164" fontId="46" fillId="12" borderId="12" xfId="0" applyFont="true" applyBorder="true" applyAlignment="false" applyProtection="false">
      <alignment horizontal="general" vertical="bottom" textRotation="0" wrapText="false" indent="0" shrinkToFit="false"/>
      <protection locked="true" hidden="false"/>
    </xf>
    <xf numFmtId="164" fontId="23" fillId="12" borderId="10" xfId="0" applyFont="true" applyBorder="true" applyAlignment="true" applyProtection="false">
      <alignment horizontal="general" vertical="top" textRotation="0" wrapText="true" indent="0" shrinkToFit="false"/>
      <protection locked="true" hidden="false"/>
    </xf>
    <xf numFmtId="164" fontId="46" fillId="0" borderId="12" xfId="0" applyFont="true" applyBorder="true" applyAlignment="false" applyProtection="false">
      <alignment horizontal="general" vertical="bottom" textRotation="0" wrapText="false" indent="0" shrinkToFit="false"/>
      <protection locked="true" hidden="false"/>
    </xf>
    <xf numFmtId="164" fontId="23" fillId="12" borderId="10" xfId="0" applyFont="true" applyBorder="true" applyAlignment="true" applyProtection="false">
      <alignment horizontal="left" vertical="top" textRotation="0" wrapText="true" indent="0" shrinkToFit="false"/>
      <protection locked="true" hidden="false"/>
    </xf>
    <xf numFmtId="164" fontId="46" fillId="0" borderId="10" xfId="0" applyFont="true" applyBorder="true" applyAlignment="false" applyProtection="false">
      <alignment horizontal="general" vertical="bottom" textRotation="0" wrapText="false" indent="0" shrinkToFit="false"/>
      <protection locked="true" hidden="false"/>
    </xf>
    <xf numFmtId="164" fontId="23" fillId="12" borderId="15" xfId="0" applyFont="true" applyBorder="true" applyAlignment="true" applyProtection="false">
      <alignment horizontal="left" vertical="top" textRotation="0" wrapText="true" indent="0" shrinkToFit="false"/>
      <protection locked="true" hidden="false"/>
    </xf>
    <xf numFmtId="164" fontId="46" fillId="0" borderId="17" xfId="0" applyFont="true" applyBorder="true" applyAlignment="false" applyProtection="false">
      <alignment horizontal="general" vertical="bottom" textRotation="0" wrapText="false" indent="0" shrinkToFit="false"/>
      <protection locked="true" hidden="false"/>
    </xf>
    <xf numFmtId="164" fontId="23" fillId="12" borderId="10" xfId="0" applyFont="true" applyBorder="true" applyAlignment="true" applyProtection="false">
      <alignment horizontal="justify" vertical="top" textRotation="0" wrapText="true" indent="0" shrinkToFit="false"/>
      <protection locked="true" hidden="false"/>
    </xf>
    <xf numFmtId="164" fontId="46" fillId="12" borderId="17" xfId="0" applyFont="true" applyBorder="true" applyAlignment="false" applyProtection="false">
      <alignment horizontal="general" vertical="bottom" textRotation="0" wrapText="false" indent="0" shrinkToFit="false"/>
      <protection locked="true" hidden="false"/>
    </xf>
    <xf numFmtId="176" fontId="46" fillId="12" borderId="19" xfId="0" applyFont="true" applyBorder="true" applyAlignment="true" applyProtection="false">
      <alignment horizontal="center" vertical="bottom" textRotation="0" wrapText="false" indent="0" shrinkToFit="false"/>
      <protection locked="true" hidden="false"/>
    </xf>
    <xf numFmtId="164" fontId="0" fillId="9" borderId="18" xfId="0" applyFont="true" applyBorder="true" applyAlignment="true" applyProtection="false">
      <alignment horizontal="center" vertical="bottom" textRotation="0" wrapText="true" indent="0" shrinkToFit="false"/>
      <protection locked="true" hidden="false"/>
    </xf>
    <xf numFmtId="164" fontId="38" fillId="12" borderId="19" xfId="0" applyFont="true" applyBorder="true" applyAlignment="true" applyProtection="false">
      <alignment horizontal="center" vertical="center" textRotation="0" wrapText="false" indent="0" shrinkToFit="false"/>
      <protection locked="true" hidden="false"/>
    </xf>
    <xf numFmtId="176" fontId="38" fillId="12" borderId="19" xfId="0" applyFont="true" applyBorder="true" applyAlignment="true" applyProtection="false">
      <alignment horizontal="center" vertical="bottom" textRotation="0" wrapText="false" indent="0" shrinkToFit="false"/>
      <protection locked="true" hidden="false"/>
    </xf>
    <xf numFmtId="176" fontId="38" fillId="11" borderId="19" xfId="0" applyFont="true" applyBorder="true" applyAlignment="true" applyProtection="false">
      <alignment horizontal="center" vertical="center" textRotation="0" wrapText="false" indent="0" shrinkToFit="false"/>
      <protection locked="true" hidden="false"/>
    </xf>
    <xf numFmtId="164" fontId="0" fillId="9" borderId="19" xfId="0" applyFont="true" applyBorder="true" applyAlignment="true" applyProtection="false">
      <alignment horizontal="center" vertical="bottom" textRotation="0" wrapText="false" indent="0" shrinkToFit="false"/>
      <protection locked="true" hidden="false"/>
    </xf>
    <xf numFmtId="164" fontId="46" fillId="0" borderId="19" xfId="0" applyFont="true" applyBorder="true" applyAlignment="true" applyProtection="false">
      <alignment horizontal="center" vertical="center" textRotation="0" wrapText="true" indent="0" shrinkToFit="false"/>
      <protection locked="true" hidden="false"/>
    </xf>
    <xf numFmtId="164" fontId="38" fillId="12" borderId="80" xfId="0" applyFont="true" applyBorder="true" applyAlignment="true" applyProtection="false">
      <alignment horizontal="center" vertical="center" textRotation="0" wrapText="false" indent="0" shrinkToFit="false"/>
      <protection locked="true" hidden="false"/>
    </xf>
    <xf numFmtId="176" fontId="38" fillId="12" borderId="8" xfId="0" applyFont="true" applyBorder="true" applyAlignment="true" applyProtection="false">
      <alignment horizontal="center" vertical="bottom" textRotation="0" wrapText="false" indent="0" shrinkToFit="false"/>
      <protection locked="true" hidden="false"/>
    </xf>
    <xf numFmtId="176" fontId="38" fillId="12" borderId="59" xfId="0" applyFont="true" applyBorder="true" applyAlignment="true" applyProtection="false">
      <alignment horizontal="center" vertical="bottom" textRotation="0" wrapText="false" indent="0" shrinkToFit="false"/>
      <protection locked="true" hidden="false"/>
    </xf>
    <xf numFmtId="176" fontId="38" fillId="11" borderId="9" xfId="0" applyFont="true" applyBorder="true" applyAlignment="true" applyProtection="false">
      <alignment horizontal="center" vertical="center" textRotation="0" wrapText="false" indent="0" shrinkToFit="false"/>
      <protection locked="true" hidden="false"/>
    </xf>
    <xf numFmtId="164" fontId="38" fillId="12" borderId="27" xfId="0" applyFont="true" applyBorder="true" applyAlignment="true" applyProtection="false">
      <alignment horizontal="center" vertical="center" textRotation="0" wrapText="false" indent="0" shrinkToFit="false"/>
      <protection locked="true" hidden="false"/>
    </xf>
    <xf numFmtId="176" fontId="38" fillId="12" borderId="11" xfId="0" applyFont="true" applyBorder="true" applyAlignment="true" applyProtection="false">
      <alignment horizontal="center" vertical="bottom" textRotation="0" wrapText="false" indent="0" shrinkToFit="false"/>
      <protection locked="true" hidden="false"/>
    </xf>
    <xf numFmtId="176" fontId="38" fillId="12" borderId="50" xfId="0" applyFont="true" applyBorder="true" applyAlignment="true" applyProtection="false">
      <alignment horizontal="center" vertical="bottom" textRotation="0" wrapText="false" indent="0" shrinkToFit="false"/>
      <protection locked="true" hidden="false"/>
    </xf>
    <xf numFmtId="176" fontId="38" fillId="11" borderId="12" xfId="0" applyFont="true" applyBorder="true" applyAlignment="true" applyProtection="false">
      <alignment horizontal="center" vertical="center" textRotation="0" wrapText="false" indent="0" shrinkToFit="false"/>
      <protection locked="true" hidden="false"/>
    </xf>
    <xf numFmtId="171" fontId="38" fillId="11" borderId="12" xfId="0" applyFont="true" applyBorder="true" applyAlignment="true" applyProtection="false">
      <alignment horizontal="center" vertical="center" textRotation="0" wrapText="false" indent="0" shrinkToFit="false"/>
      <protection locked="true" hidden="false"/>
    </xf>
    <xf numFmtId="164" fontId="38" fillId="12" borderId="81" xfId="0" applyFont="true" applyBorder="true" applyAlignment="true" applyProtection="false">
      <alignment horizontal="center" vertical="center" textRotation="0" wrapText="false" indent="0" shrinkToFit="false"/>
      <protection locked="true" hidden="false"/>
    </xf>
    <xf numFmtId="176" fontId="38" fillId="12" borderId="16" xfId="0" applyFont="true" applyBorder="true" applyAlignment="true" applyProtection="false">
      <alignment horizontal="center" vertical="bottom" textRotation="0" wrapText="false" indent="0" shrinkToFit="false"/>
      <protection locked="true" hidden="false"/>
    </xf>
    <xf numFmtId="176" fontId="38" fillId="12" borderId="68" xfId="0" applyFont="true" applyBorder="true" applyAlignment="true" applyProtection="false">
      <alignment horizontal="center" vertical="bottom" textRotation="0" wrapText="false" indent="0" shrinkToFit="false"/>
      <protection locked="true" hidden="false"/>
    </xf>
    <xf numFmtId="171" fontId="38" fillId="11" borderId="17" xfId="0" applyFont="true" applyBorder="true" applyAlignment="true" applyProtection="false">
      <alignment horizontal="center" vertical="center" textRotation="0" wrapText="false" indent="0" shrinkToFit="false"/>
      <protection locked="true" hidden="false"/>
    </xf>
    <xf numFmtId="164" fontId="48" fillId="0" borderId="84" xfId="0" applyFont="true" applyBorder="true" applyAlignment="true" applyProtection="false">
      <alignment horizontal="justify" vertical="center" textRotation="0" wrapText="true" indent="0" shrinkToFit="false"/>
      <protection locked="true" hidden="false"/>
    </xf>
    <xf numFmtId="171" fontId="38" fillId="12" borderId="11" xfId="0" applyFont="true" applyBorder="true" applyAlignment="true" applyProtection="false">
      <alignment horizontal="center" vertical="bottom" textRotation="0" wrapText="false" indent="0" shrinkToFit="false"/>
      <protection locked="true" hidden="false"/>
    </xf>
    <xf numFmtId="164" fontId="38" fillId="12" borderId="16" xfId="0" applyFont="true" applyBorder="true" applyAlignment="true" applyProtection="false">
      <alignment horizontal="center" vertical="bottom" textRotation="0" wrapText="false" indent="0" shrinkToFit="false"/>
      <protection locked="true" hidden="false"/>
    </xf>
    <xf numFmtId="164" fontId="0" fillId="10" borderId="19" xfId="0" applyFont="true" applyBorder="true" applyAlignment="true" applyProtection="false">
      <alignment horizontal="center" vertical="bottom" textRotation="0" wrapText="true" indent="0" shrinkToFit="false"/>
      <protection locked="true" hidden="false"/>
    </xf>
    <xf numFmtId="164" fontId="0" fillId="11" borderId="19" xfId="0" applyFont="true" applyBorder="true" applyAlignment="true" applyProtection="false">
      <alignment horizontal="center" vertical="bottom" textRotation="0" wrapText="true" indent="0" shrinkToFit="false"/>
      <protection locked="true" hidden="false"/>
    </xf>
    <xf numFmtId="171" fontId="0" fillId="11" borderId="44"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0" fillId="11" borderId="22"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71" fontId="0" fillId="11" borderId="52" xfId="0" applyFont="fals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45" fillId="0" borderId="83" xfId="0" applyFont="true" applyBorder="true" applyAlignment="true" applyProtection="false">
      <alignment horizontal="center" vertical="bottom" textRotation="0" wrapText="false" indent="0" shrinkToFit="false"/>
      <protection locked="true" hidden="false"/>
    </xf>
    <xf numFmtId="164" fontId="45" fillId="0" borderId="79"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true" applyProtection="false">
      <alignment horizontal="center" vertical="bottom" textRotation="0" wrapText="false" indent="0" shrinkToFit="false"/>
      <protection locked="true" hidden="false"/>
    </xf>
    <xf numFmtId="164" fontId="45" fillId="0" borderId="17" xfId="0" applyFont="true" applyBorder="true" applyAlignment="false" applyProtection="false">
      <alignment horizontal="general" vertical="bottom" textRotation="0" wrapText="false" indent="0" shrinkToFit="false"/>
      <protection locked="true" hidden="false"/>
    </xf>
    <xf numFmtId="164" fontId="45" fillId="0" borderId="65" xfId="0" applyFont="true" applyBorder="true" applyAlignment="false" applyProtection="false">
      <alignment horizontal="general" vertical="bottom" textRotation="0" wrapText="false" indent="0" shrinkToFit="false"/>
      <protection locked="true" hidden="false"/>
    </xf>
    <xf numFmtId="164" fontId="45" fillId="0" borderId="66"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64" fontId="45" fillId="0" borderId="59"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center" vertical="bottom" textRotation="0" wrapText="fals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45" fillId="0" borderId="50" xfId="0" applyFont="true" applyBorder="true" applyAlignment="true" applyProtection="false">
      <alignment horizontal="general" vertical="bottom" textRotation="0" wrapText="true" indent="0" shrinkToFit="false"/>
      <protection locked="true" hidden="false"/>
    </xf>
    <xf numFmtId="164" fontId="45" fillId="0" borderId="68" xfId="0" applyFont="true" applyBorder="true" applyAlignment="true" applyProtection="false">
      <alignment horizontal="general" vertical="bottom" textRotation="0" wrapText="true" indent="0" shrinkToFit="false"/>
      <protection locked="true" hidden="false"/>
    </xf>
    <xf numFmtId="171" fontId="0" fillId="0" borderId="17" xfId="0" applyFont="fals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71" fontId="0" fillId="5" borderId="87" xfId="0" applyFont="false" applyBorder="true" applyAlignment="false" applyProtection="false">
      <alignment horizontal="general" vertical="bottom" textRotation="0" wrapText="fals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false">
      <alignment horizontal="general" vertical="bottom" textRotation="0" wrapText="true" indent="0" shrinkToFit="false"/>
      <protection locked="true" hidden="false"/>
    </xf>
    <xf numFmtId="164" fontId="38" fillId="0" borderId="19"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general" vertical="bottom" textRotation="0" wrapText="false" indent="0" shrinkToFit="false"/>
      <protection locked="true" hidden="false"/>
    </xf>
    <xf numFmtId="164" fontId="0" fillId="0" borderId="88" xfId="0" applyFont="false" applyBorder="true" applyAlignment="true" applyProtection="false">
      <alignment horizontal="general" vertical="bottom" textRotation="0" wrapText="false" indent="0" shrinkToFit="false"/>
      <protection locked="tru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71" fontId="6"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12" borderId="37" xfId="0" applyFont="true" applyBorder="true" applyAlignment="true" applyProtection="false">
      <alignment horizontal="center" vertical="bottom" textRotation="0" wrapText="true" indent="0" shrinkToFit="false"/>
      <protection locked="true" hidden="false"/>
    </xf>
    <xf numFmtId="164" fontId="10" fillId="12" borderId="0" xfId="0" applyFont="true" applyBorder="true" applyAlignment="true" applyProtection="false">
      <alignment horizontal="left" vertical="bottom" textRotation="0" wrapText="true" indent="0" shrinkToFit="false"/>
      <protection locked="true" hidden="false"/>
    </xf>
    <xf numFmtId="164" fontId="50" fillId="12" borderId="0" xfId="0" applyFont="true" applyBorder="true" applyAlignment="true" applyProtection="false">
      <alignment horizontal="center" vertical="bottom" textRotation="0" wrapText="false" indent="0" shrinkToFit="false"/>
      <protection locked="true" hidden="false"/>
    </xf>
    <xf numFmtId="171" fontId="28" fillId="12" borderId="0" xfId="0" applyFont="true" applyBorder="true" applyAlignment="true" applyProtection="false">
      <alignment horizontal="left" vertical="bottom" textRotation="0" wrapText="false" indent="0" shrinkToFit="false"/>
      <protection locked="true" hidden="false"/>
    </xf>
    <xf numFmtId="164" fontId="28" fillId="12" borderId="0" xfId="0" applyFont="true" applyBorder="true" applyAlignment="true" applyProtection="false">
      <alignment horizontal="right" vertical="bottom" textRotation="0" wrapText="true" indent="0" shrinkToFit="false"/>
      <protection locked="true" hidden="false"/>
    </xf>
    <xf numFmtId="164" fontId="28" fillId="12" borderId="0" xfId="0" applyFont="true" applyBorder="true" applyAlignment="true" applyProtection="false">
      <alignment horizontal="right" vertical="bottom" textRotation="0" wrapText="true" indent="0" shrinkToFit="false"/>
      <protection locked="true" hidden="false"/>
    </xf>
    <xf numFmtId="169" fontId="28" fillId="12" borderId="0" xfId="0" applyFont="true" applyBorder="true" applyAlignment="true" applyProtection="false">
      <alignment horizontal="general" vertical="bottom" textRotation="0" wrapText="false" indent="0" shrinkToFit="false"/>
      <protection locked="true" hidden="false"/>
    </xf>
    <xf numFmtId="164" fontId="28" fillId="12" borderId="0" xfId="0" applyFont="true" applyBorder="true" applyAlignment="true" applyProtection="false">
      <alignment horizontal="general" vertical="bottom" textRotation="0" wrapText="false" indent="0" shrinkToFit="false"/>
      <protection locked="true" hidden="false"/>
    </xf>
    <xf numFmtId="164" fontId="50" fillId="12" borderId="0" xfId="0" applyFont="true" applyBorder="true" applyAlignment="true" applyProtection="false">
      <alignment horizontal="right" vertical="bottom" textRotation="0" wrapText="false" indent="0" shrinkToFit="false"/>
      <protection locked="true" hidden="false"/>
    </xf>
    <xf numFmtId="170" fontId="28" fillId="12" borderId="0"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4" fontId="43" fillId="0" borderId="38" xfId="0" applyFont="true" applyBorder="true" applyAlignment="false" applyProtection="false">
      <alignment horizontal="general" vertical="bottom" textRotation="0" wrapText="false" indent="0" shrinkToFit="false"/>
      <protection locked="true" hidden="false"/>
    </xf>
    <xf numFmtId="164" fontId="10" fillId="12" borderId="37" xfId="0" applyFont="true" applyBorder="true" applyAlignment="true" applyProtection="false">
      <alignment horizontal="center" vertical="bottom" textRotation="0" wrapText="true" indent="0" shrinkToFit="false"/>
      <protection locked="true" hidden="false"/>
    </xf>
    <xf numFmtId="164" fontId="50" fillId="12" borderId="0" xfId="0" applyFont="true" applyBorder="true" applyAlignment="true" applyProtection="false">
      <alignment horizontal="center" vertical="center" textRotation="0" wrapText="true" indent="0" shrinkToFit="false"/>
      <protection locked="true" hidden="false"/>
    </xf>
    <xf numFmtId="164" fontId="50" fillId="12" borderId="0" xfId="0" applyFont="true" applyBorder="true" applyAlignment="true" applyProtection="false">
      <alignment horizontal="center" vertical="center" textRotation="0" wrapText="true" indent="0" shrinkToFit="false"/>
      <protection locked="true" hidden="false"/>
    </xf>
    <xf numFmtId="164" fontId="10" fillId="12" borderId="39" xfId="0" applyFont="true" applyBorder="true" applyAlignment="true" applyProtection="false">
      <alignment horizontal="center" vertical="bottom" textRotation="0" wrapText="true" indent="0" shrinkToFit="false"/>
      <protection locked="true" hidden="false"/>
    </xf>
    <xf numFmtId="164" fontId="10" fillId="12" borderId="40" xfId="0" applyFont="true" applyBorder="true" applyAlignment="true" applyProtection="false">
      <alignment horizontal="left" vertical="bottom" textRotation="0" wrapText="true" indent="0" shrinkToFit="false"/>
      <protection locked="true" hidden="false"/>
    </xf>
    <xf numFmtId="164" fontId="50" fillId="12" borderId="40" xfId="0" applyFont="true" applyBorder="true" applyAlignment="true" applyProtection="false">
      <alignment horizontal="center" vertical="bottom" textRotation="0" wrapText="false" indent="0" shrinkToFit="false"/>
      <protection locked="true" hidden="false"/>
    </xf>
    <xf numFmtId="171" fontId="28" fillId="12" borderId="40" xfId="0" applyFont="true" applyBorder="true" applyAlignment="true" applyProtection="false">
      <alignment horizontal="left" vertical="bottom" textRotation="0" wrapText="false" indent="0" shrinkToFit="false"/>
      <protection locked="true" hidden="false"/>
    </xf>
    <xf numFmtId="164" fontId="50" fillId="12" borderId="40" xfId="0" applyFont="true" applyBorder="true" applyAlignment="true" applyProtection="false">
      <alignment horizontal="center" vertical="center" textRotation="0" wrapText="true" indent="0" shrinkToFit="false"/>
      <protection locked="true" hidden="false"/>
    </xf>
    <xf numFmtId="164" fontId="50" fillId="12" borderId="40" xfId="0" applyFont="true" applyBorder="true" applyAlignment="true" applyProtection="false">
      <alignment horizontal="center" vertical="center" textRotation="0" wrapText="true" indent="0" shrinkToFit="false"/>
      <protection locked="true" hidden="false"/>
    </xf>
    <xf numFmtId="169" fontId="28" fillId="12" borderId="40" xfId="0" applyFont="true" applyBorder="true" applyAlignment="true" applyProtection="false">
      <alignment horizontal="general" vertical="bottom" textRotation="0" wrapText="false" indent="0" shrinkToFit="false"/>
      <protection locked="true" hidden="false"/>
    </xf>
    <xf numFmtId="164" fontId="28" fillId="12" borderId="40" xfId="0" applyFont="true" applyBorder="true" applyAlignment="true" applyProtection="false">
      <alignment horizontal="general" vertical="bottom" textRotation="0" wrapText="false" indent="0" shrinkToFit="false"/>
      <protection locked="true" hidden="false"/>
    </xf>
    <xf numFmtId="164" fontId="50" fillId="12" borderId="40" xfId="0" applyFont="true" applyBorder="true" applyAlignment="true" applyProtection="false">
      <alignment horizontal="right" vertical="bottom" textRotation="0" wrapText="false" indent="0" shrinkToFit="false"/>
      <protection locked="true" hidden="false"/>
    </xf>
    <xf numFmtId="173" fontId="28" fillId="12" borderId="40" xfId="0" applyFont="true" applyBorder="true" applyAlignment="true" applyProtection="false">
      <alignment horizontal="left" vertical="bottom" textRotation="0" wrapText="false" indent="0" shrinkToFit="false"/>
      <protection locked="true" hidden="false"/>
    </xf>
    <xf numFmtId="170" fontId="28" fillId="12" borderId="40" xfId="0" applyFont="true" applyBorder="true" applyAlignment="true" applyProtection="false">
      <alignment horizontal="left" vertical="bottom" textRotation="0" wrapText="false" indent="0" shrinkToFit="false"/>
      <protection locked="true" hidden="false"/>
    </xf>
    <xf numFmtId="164" fontId="49" fillId="0" borderId="40" xfId="0" applyFont="true" applyBorder="true" applyAlignment="false" applyProtection="false">
      <alignment horizontal="general" vertical="bottom" textRotation="0" wrapText="false" indent="0" shrinkToFit="false"/>
      <protection locked="true" hidden="false"/>
    </xf>
    <xf numFmtId="169" fontId="43" fillId="0" borderId="40" xfId="0" applyFont="true" applyBorder="true" applyAlignment="false" applyProtection="false">
      <alignment horizontal="general" vertical="bottom" textRotation="0" wrapText="false" indent="0" shrinkToFit="false"/>
      <protection locked="true" hidden="false"/>
    </xf>
    <xf numFmtId="164" fontId="43" fillId="0" borderId="41" xfId="0" applyFont="true" applyBorder="true" applyAlignment="false" applyProtection="false">
      <alignment horizontal="general" vertical="bottom" textRotation="0" wrapText="false" indent="0" shrinkToFit="false"/>
      <protection locked="true" hidden="false"/>
    </xf>
    <xf numFmtId="164" fontId="49" fillId="0" borderId="19" xfId="0" applyFont="true" applyBorder="true" applyAlignment="true" applyProtection="false">
      <alignment horizontal="center" vertical="bottom" textRotation="0" wrapText="false" indent="0" shrinkToFit="false"/>
      <protection locked="true" hidden="false"/>
    </xf>
    <xf numFmtId="170" fontId="49" fillId="0" borderId="27" xfId="0" applyFont="true" applyBorder="true" applyAlignment="true" applyProtection="false">
      <alignment horizontal="center" vertical="bottom" textRotation="0" wrapText="false" indent="0" shrinkToFit="false"/>
      <protection locked="true" hidden="false"/>
    </xf>
    <xf numFmtId="164" fontId="49" fillId="0" borderId="18" xfId="0" applyFont="true" applyBorder="true" applyAlignment="true" applyProtection="false">
      <alignment horizontal="center" vertical="bottom" textRotation="0" wrapText="true" indent="0" shrinkToFit="false"/>
      <protection locked="true" hidden="false"/>
    </xf>
    <xf numFmtId="169" fontId="0" fillId="0" borderId="19" xfId="0" applyFont="true" applyBorder="true" applyAlignment="true" applyProtection="false">
      <alignment horizontal="center" vertical="bottom" textRotation="0" wrapText="true" indent="0" shrinkToFit="false"/>
      <protection locked="true" hidden="false"/>
    </xf>
    <xf numFmtId="171" fontId="0" fillId="9" borderId="60" xfId="0" applyFont="false" applyBorder="true" applyAlignment="true" applyProtection="false">
      <alignment horizontal="center" vertical="bottom" textRotation="0" wrapText="false" indent="0" shrinkToFit="false"/>
      <protection locked="true" hidden="false"/>
    </xf>
    <xf numFmtId="171" fontId="0" fillId="9" borderId="75" xfId="0" applyFont="false" applyBorder="true" applyAlignment="true" applyProtection="false">
      <alignment horizontal="general" vertical="bottom" textRotation="0" wrapText="true" indent="0" shrinkToFit="false"/>
      <protection locked="true" hidden="false"/>
    </xf>
    <xf numFmtId="164" fontId="49" fillId="9" borderId="88" xfId="0" applyFont="true" applyBorder="true" applyAlignment="true" applyProtection="false">
      <alignment horizontal="center" vertical="bottom" textRotation="0" wrapText="false" indent="0" shrinkToFit="false"/>
      <protection locked="true" hidden="false"/>
    </xf>
    <xf numFmtId="164" fontId="49" fillId="9" borderId="88" xfId="0" applyFont="true" applyBorder="true" applyAlignment="true" applyProtection="false">
      <alignment horizontal="center" vertical="bottom" textRotation="0" wrapText="true" indent="0" shrinkToFit="false"/>
      <protection locked="true" hidden="false"/>
    </xf>
    <xf numFmtId="164" fontId="49" fillId="9" borderId="75" xfId="0" applyFont="true" applyBorder="true" applyAlignment="true" applyProtection="false">
      <alignment horizontal="center" vertical="bottom" textRotation="0" wrapText="true" indent="0" shrinkToFit="false"/>
      <protection locked="true" hidden="false"/>
    </xf>
    <xf numFmtId="169" fontId="6" fillId="13" borderId="7" xfId="0" applyFont="true" applyBorder="true" applyAlignment="false" applyProtection="false">
      <alignment horizontal="general" vertical="bottom" textRotation="0" wrapText="false" indent="0" shrinkToFit="false"/>
      <protection locked="true" hidden="false"/>
    </xf>
    <xf numFmtId="164" fontId="0" fillId="13" borderId="9"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general" vertical="bottom" textRotation="0" wrapText="true" indent="0" shrinkToFit="false"/>
      <protection locked="true" hidden="false"/>
    </xf>
    <xf numFmtId="170" fontId="49" fillId="0" borderId="27" xfId="0" applyFont="true" applyBorder="true" applyAlignment="false" applyProtection="false">
      <alignment horizontal="general" vertical="bottom" textRotation="0" wrapText="false" indent="0" shrinkToFit="false"/>
      <protection locked="true" hidden="false"/>
    </xf>
    <xf numFmtId="169" fontId="49" fillId="0" borderId="12" xfId="0" applyFont="true" applyBorder="true" applyAlignment="false" applyProtection="false">
      <alignment horizontal="general" vertical="bottom" textRotation="0" wrapText="false" indent="0" shrinkToFit="false"/>
      <protection locked="true" hidden="false"/>
    </xf>
    <xf numFmtId="170" fontId="49" fillId="0" borderId="10" xfId="0" applyFont="tru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70" fontId="45" fillId="0" borderId="1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70" fontId="49" fillId="11" borderId="10" xfId="0" applyFont="true" applyBorder="true" applyAlignment="false" applyProtection="false">
      <alignment horizontal="general" vertical="bottom" textRotation="0" wrapText="false" indent="0" shrinkToFit="false"/>
      <protection locked="true" hidden="false"/>
    </xf>
    <xf numFmtId="169" fontId="49" fillId="11" borderId="12"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true" indent="0" shrinkToFit="false"/>
      <protection locked="true" hidden="false"/>
    </xf>
    <xf numFmtId="164" fontId="49" fillId="0" borderId="81" xfId="0" applyFont="true" applyBorder="true" applyAlignment="false" applyProtection="false">
      <alignment horizontal="general" vertical="bottom" textRotation="0" wrapText="false" indent="0" shrinkToFit="false"/>
      <protection locked="true" hidden="false"/>
    </xf>
    <xf numFmtId="164" fontId="49" fillId="0" borderId="17" xfId="0" applyFont="true" applyBorder="true" applyAlignment="false" applyProtection="false">
      <alignment horizontal="general" vertical="bottom" textRotation="0" wrapText="false" indent="0" shrinkToFit="false"/>
      <protection locked="true" hidden="false"/>
    </xf>
    <xf numFmtId="164" fontId="49" fillId="0" borderId="15" xfId="0" applyFont="true" applyBorder="true" applyAlignment="false" applyProtection="false">
      <alignment horizontal="general" vertical="bottom" textRotation="0" wrapText="false" indent="0" shrinkToFit="false"/>
      <protection locked="true" hidden="false"/>
    </xf>
    <xf numFmtId="170" fontId="49" fillId="11" borderId="27" xfId="0" applyFont="true" applyBorder="true" applyAlignment="false" applyProtection="false">
      <alignment horizontal="general" vertical="bottom" textRotation="0" wrapText="false" indent="0" shrinkToFit="false"/>
      <protection locked="true" hidden="false"/>
    </xf>
    <xf numFmtId="164" fontId="0" fillId="0" borderId="73" xfId="0" applyFont="true" applyBorder="true" applyAlignment="true" applyProtection="false">
      <alignment horizontal="general" vertical="bottom" textRotation="0" wrapText="true" indent="0" shrinkToFit="false"/>
      <protection locked="true" hidden="false"/>
    </xf>
    <xf numFmtId="164" fontId="49" fillId="11" borderId="0" xfId="0" applyFont="true" applyBorder="false" applyAlignment="false" applyProtection="false">
      <alignment horizontal="general" vertical="bottom" textRotation="0" wrapText="false" indent="0" shrinkToFit="false"/>
      <protection locked="true" hidden="false"/>
    </xf>
    <xf numFmtId="170" fontId="49" fillId="12" borderId="81" xfId="0" applyFont="true" applyBorder="true" applyAlignment="false" applyProtection="false">
      <alignment horizontal="general" vertical="bottom" textRotation="0" wrapText="false" indent="0" shrinkToFit="false"/>
      <protection locked="true" hidden="false"/>
    </xf>
    <xf numFmtId="169" fontId="49" fillId="12" borderId="17" xfId="0" applyFont="true" applyBorder="true" applyAlignment="false" applyProtection="false">
      <alignment horizontal="general" vertical="bottom" textRotation="0" wrapText="false" indent="0" shrinkToFit="false"/>
      <protection locked="true" hidden="false"/>
    </xf>
    <xf numFmtId="170" fontId="49" fillId="12" borderId="15"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70" fontId="49" fillId="11" borderId="13" xfId="0" applyFont="true" applyBorder="true" applyAlignment="false" applyProtection="false">
      <alignment horizontal="general" vertical="bottom" textRotation="0" wrapText="false" indent="0" shrinkToFit="false"/>
      <protection locked="true" hidden="false"/>
    </xf>
    <xf numFmtId="169" fontId="49" fillId="11" borderId="35" xfId="0" applyFont="true" applyBorder="true" applyAlignment="false" applyProtection="false">
      <alignment horizontal="general" vertical="bottom" textRotation="0" wrapText="false" indent="0" shrinkToFit="false"/>
      <protection locked="true" hidden="false"/>
    </xf>
    <xf numFmtId="171" fontId="0" fillId="11" borderId="60" xfId="0" applyFont="false" applyBorder="true" applyAlignment="true" applyProtection="false">
      <alignment horizontal="center" vertical="bottom" textRotation="0" wrapText="false" indent="0" shrinkToFit="false"/>
      <protection locked="true" hidden="false"/>
    </xf>
    <xf numFmtId="171" fontId="0" fillId="11" borderId="75" xfId="0" applyFont="false" applyBorder="true" applyAlignment="true" applyProtection="false">
      <alignment horizontal="general" vertical="bottom" textRotation="0" wrapText="true" indent="0" shrinkToFit="false"/>
      <protection locked="true" hidden="false"/>
    </xf>
    <xf numFmtId="164" fontId="49" fillId="11" borderId="88" xfId="0" applyFont="true" applyBorder="true" applyAlignment="true" applyProtection="false">
      <alignment horizontal="center" vertical="bottom" textRotation="0" wrapText="false" indent="0" shrinkToFit="false"/>
      <protection locked="true" hidden="false"/>
    </xf>
    <xf numFmtId="164" fontId="49" fillId="11" borderId="88" xfId="0" applyFont="true" applyBorder="true" applyAlignment="true" applyProtection="false">
      <alignment horizontal="center" vertical="bottom" textRotation="0" wrapText="true" indent="0" shrinkToFit="false"/>
      <protection locked="true" hidden="false"/>
    </xf>
    <xf numFmtId="164" fontId="49" fillId="11" borderId="75" xfId="0" applyFont="true" applyBorder="true" applyAlignment="true" applyProtection="false">
      <alignment horizontal="center" vertical="bottom" textRotation="0" wrapText="true" indent="0" shrinkToFit="false"/>
      <protection locked="true" hidden="false"/>
    </xf>
    <xf numFmtId="170" fontId="49" fillId="11" borderId="7" xfId="0" applyFont="true" applyBorder="true" applyAlignment="false" applyProtection="false">
      <alignment horizontal="general" vertical="bottom" textRotation="0" wrapText="false" indent="0" shrinkToFit="false"/>
      <protection locked="true" hidden="false"/>
    </xf>
    <xf numFmtId="169" fontId="49" fillId="11" borderId="9"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70" fontId="49" fillId="11" borderId="32"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49" fillId="11" borderId="81" xfId="0" applyFont="true" applyBorder="true" applyAlignment="false" applyProtection="false">
      <alignment horizontal="general" vertical="bottom" textRotation="0" wrapText="false" indent="0" shrinkToFit="false"/>
      <protection locked="true" hidden="false"/>
    </xf>
    <xf numFmtId="169" fontId="49" fillId="11" borderId="17" xfId="0" applyFont="true" applyBorder="true" applyAlignment="false" applyProtection="false">
      <alignment horizontal="general" vertical="bottom" textRotation="0" wrapText="false" indent="0" shrinkToFit="false"/>
      <protection locked="true" hidden="false"/>
    </xf>
    <xf numFmtId="170" fontId="49" fillId="11" borderId="15"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true" indent="0" shrinkToFit="false"/>
      <protection locked="true" hidden="false"/>
    </xf>
    <xf numFmtId="170" fontId="49" fillId="11" borderId="8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0" fontId="49" fillId="0" borderId="89" xfId="0" applyFont="true" applyBorder="true" applyAlignment="false" applyProtection="false">
      <alignment horizontal="general" vertical="bottom" textRotation="0" wrapText="false" indent="0" shrinkToFit="false"/>
      <protection locked="true" hidden="false"/>
    </xf>
    <xf numFmtId="169" fontId="51" fillId="0" borderId="90"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false" applyProtection="false">
      <alignment horizontal="general" vertical="bottom" textRotation="0" wrapText="false" indent="0" shrinkToFit="false"/>
      <protection locked="true" hidden="false"/>
    </xf>
    <xf numFmtId="170" fontId="5" fillId="0" borderId="17" xfId="0" applyFont="true" applyBorder="true" applyAlignment="false" applyProtection="false">
      <alignment horizontal="general" vertical="bottom" textRotation="0" wrapText="fals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2 2" xfId="21"/>
    <cellStyle name="20% - Ênfase3 2" xfId="22"/>
    <cellStyle name="20% - Ênfase4 2" xfId="23"/>
    <cellStyle name="40% - Ênfase3 2" xfId="24"/>
    <cellStyle name="60% - Ênfase3 2" xfId="25"/>
    <cellStyle name="60% - Ênfase4 2" xfId="26"/>
    <cellStyle name="60% - Ênfase6 2" xfId="27"/>
    <cellStyle name="Moeda 2" xfId="28"/>
    <cellStyle name="Nota 2" xfId="29"/>
    <cellStyle name="Porcentagem 2" xfId="30"/>
    <cellStyle name="Vírgula 2" xfId="31"/>
    <cellStyle name="Vírgula 3" xfId="32"/>
    <cellStyle name="Vírgula 4" xfId="33"/>
  </cellStyles>
  <dxfs count="162">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8.96484375" defaultRowHeight="18.75" zeroHeight="false" outlineLevelRow="0" outlineLevelCol="0"/>
  <cols>
    <col collapsed="false" customWidth="true" hidden="false" outlineLevel="0" max="1" min="1" style="0" width="13.56"/>
    <col collapsed="false" customWidth="true" hidden="false" outlineLevel="0" max="2" min="2" style="0" width="49.7"/>
    <col collapsed="false" customWidth="true" hidden="false" outlineLevel="0" max="3" min="3" style="1" width="19.14"/>
    <col collapsed="false" customWidth="true" hidden="false" outlineLevel="0" max="4" min="4" style="2" width="12.56"/>
    <col collapsed="false" customWidth="true" hidden="false" outlineLevel="0" max="5" min="5" style="0" width="1.99"/>
    <col collapsed="false" customWidth="true" hidden="false" outlineLevel="0" max="6" min="6" style="0" width="25.13"/>
    <col collapsed="false" customWidth="true" hidden="false" outlineLevel="0" max="8" min="8" style="0" width="13.41"/>
  </cols>
  <sheetData>
    <row r="1" s="5" customFormat="true" ht="18.75" hidden="false" customHeight="false" outlineLevel="0" collapsed="false">
      <c r="A1" s="3" t="s">
        <v>0</v>
      </c>
      <c r="B1" s="3"/>
      <c r="C1" s="3"/>
      <c r="D1" s="3"/>
      <c r="E1" s="4"/>
    </row>
    <row r="2" s="5" customFormat="true" ht="18.75" hidden="false" customHeight="false" outlineLevel="0" collapsed="false">
      <c r="A2" s="6" t="s">
        <v>1</v>
      </c>
      <c r="B2" s="6"/>
      <c r="C2" s="6"/>
      <c r="D2" s="6"/>
      <c r="E2" s="7"/>
    </row>
    <row r="3" s="5" customFormat="true" ht="18.75" hidden="false" customHeight="false" outlineLevel="0" collapsed="false">
      <c r="A3" s="8"/>
      <c r="B3" s="9"/>
      <c r="C3" s="9"/>
      <c r="D3" s="9"/>
      <c r="E3" s="7"/>
    </row>
    <row r="4" s="5" customFormat="true" ht="18.75" hidden="false" customHeight="false" outlineLevel="0" collapsed="false">
      <c r="A4" s="6" t="s">
        <v>2</v>
      </c>
      <c r="B4" s="6"/>
      <c r="C4" s="6"/>
      <c r="D4" s="6"/>
      <c r="E4" s="7"/>
    </row>
    <row r="5" customFormat="false" ht="18.75" hidden="false" customHeight="false" outlineLevel="0" collapsed="false">
      <c r="A5" s="6"/>
      <c r="B5" s="6"/>
      <c r="C5" s="6"/>
      <c r="D5" s="6"/>
      <c r="E5" s="10"/>
    </row>
    <row r="6" customFormat="false" ht="18.75" hidden="false" customHeight="false" outlineLevel="0" collapsed="false">
      <c r="A6" s="11" t="str">
        <f aca="false">ANALÍTICO!B6</f>
        <v>OBRA:</v>
      </c>
      <c r="B6" s="12" t="str">
        <f aca="false">ANALÍTICO!D6</f>
        <v>VARA DO TRABALHO DE BANDEIRANTES</v>
      </c>
      <c r="C6" s="13"/>
      <c r="D6" s="14"/>
      <c r="E6" s="10"/>
    </row>
    <row r="7" customFormat="false" ht="18.75" hidden="false" customHeight="false" outlineLevel="0" collapsed="false">
      <c r="A7" s="11" t="str">
        <f aca="false">ANALÍTICO!B7</f>
        <v>ENDEREÇO:</v>
      </c>
      <c r="B7" s="12" t="str">
        <f aca="false">ANALÍTICO!D7</f>
        <v>RUA EUNÍCIO SILVA NOVAES ESQUINA COM RUA ELISIO MANUEL DOS SANTOS</v>
      </c>
      <c r="C7" s="13"/>
      <c r="D7" s="14"/>
      <c r="E7" s="10"/>
    </row>
    <row r="8" customFormat="false" ht="18.75" hidden="false" customHeight="false" outlineLevel="0" collapsed="false">
      <c r="A8" s="11" t="str">
        <f aca="false">ANALÍTICO!B8</f>
        <v>LOCAL:</v>
      </c>
      <c r="B8" s="12" t="str">
        <f aca="false">ANALÍTICO!D8</f>
        <v>BANDEIRANTES/PR</v>
      </c>
      <c r="C8" s="13"/>
      <c r="D8" s="14"/>
      <c r="E8" s="10"/>
    </row>
    <row r="9" customFormat="false" ht="15" hidden="false" customHeight="false" outlineLevel="0" collapsed="false">
      <c r="A9" s="15" t="str">
        <f aca="false">ANALÍTICO!B9</f>
        <v>ÁREA(m²):</v>
      </c>
      <c r="B9" s="16" t="n">
        <f aca="false">ANALÍTICO!D9</f>
        <v>507.11</v>
      </c>
      <c r="C9" s="17" t="s">
        <v>3</v>
      </c>
      <c r="D9" s="18"/>
      <c r="E9" s="19"/>
    </row>
    <row r="10" customFormat="false" ht="12.75" hidden="false" customHeight="true" outlineLevel="0" collapsed="false">
      <c r="B10" s="20"/>
    </row>
    <row r="11" customFormat="false" ht="37.5" hidden="false" customHeight="false" outlineLevel="0" collapsed="false">
      <c r="A11" s="21" t="s">
        <v>4</v>
      </c>
      <c r="B11" s="22" t="s">
        <v>5</v>
      </c>
      <c r="C11" s="23" t="s">
        <v>6</v>
      </c>
      <c r="D11" s="24" t="s">
        <v>7</v>
      </c>
    </row>
    <row r="12" customFormat="false" ht="15" hidden="false" customHeight="false" outlineLevel="0" collapsed="false">
      <c r="A12" s="25" t="n">
        <f aca="false">ANALÍTICO!C14</f>
        <v>1</v>
      </c>
      <c r="B12" s="26" t="str">
        <f aca="false">ANALÍTICO!D14</f>
        <v>ADMINISTRAÇÃO DE OBRA E SERVIÇOS INICIAIS</v>
      </c>
      <c r="C12" s="27" t="n">
        <f aca="false">ANALÍTICO!O14</f>
        <v>152249.5755</v>
      </c>
      <c r="D12" s="28" t="e">
        <f aca="false">C12/$C$36</f>
        <v>#VALUE!</v>
      </c>
      <c r="H12" s="29"/>
    </row>
    <row r="13" customFormat="false" ht="15" hidden="false" customHeight="false" outlineLevel="0" collapsed="false">
      <c r="A13" s="30" t="n">
        <f aca="false">ANALÍTICO!C22</f>
        <v>2</v>
      </c>
      <c r="B13" s="26" t="str">
        <f aca="false">ANALÍTICO!D22</f>
        <v>INSTALAÇÃO DO CANTEIRO DE OBRAS</v>
      </c>
      <c r="C13" s="27" t="n">
        <f aca="false">ANALÍTICO!O22</f>
        <v>51590.27</v>
      </c>
      <c r="D13" s="28" t="e">
        <f aca="false">C13/$C$36</f>
        <v>#VALUE!</v>
      </c>
      <c r="H13" s="29"/>
    </row>
    <row r="14" customFormat="false" ht="15" hidden="false" customHeight="false" outlineLevel="0" collapsed="false">
      <c r="A14" s="30" t="n">
        <f aca="false">ANALÍTICO!C46</f>
        <v>3</v>
      </c>
      <c r="B14" s="26" t="str">
        <f aca="false">ANALÍTICO!D46</f>
        <v>MOVIMENTO DE TERRA</v>
      </c>
      <c r="C14" s="27" t="n">
        <f aca="false">ANALÍTICO!O46</f>
        <v>24597.56</v>
      </c>
      <c r="D14" s="28" t="e">
        <f aca="false">C14/$C$36</f>
        <v>#VALUE!</v>
      </c>
      <c r="H14" s="29"/>
    </row>
    <row r="15" customFormat="false" ht="15" hidden="false" customHeight="false" outlineLevel="0" collapsed="false">
      <c r="A15" s="25" t="n">
        <f aca="false">ANALÍTICO!C68</f>
        <v>4</v>
      </c>
      <c r="B15" s="26" t="str">
        <f aca="false">ANALÍTICO!D68</f>
        <v>INFRA-ESTRUTURA</v>
      </c>
      <c r="C15" s="27" t="n">
        <f aca="false">ANALÍTICO!O68</f>
        <v>98195.61839875</v>
      </c>
      <c r="D15" s="28" t="e">
        <f aca="false">C15/$C$36</f>
        <v>#VALUE!</v>
      </c>
      <c r="H15" s="29"/>
    </row>
    <row r="16" customFormat="false" ht="15" hidden="false" customHeight="false" outlineLevel="0" collapsed="false">
      <c r="A16" s="25" t="n">
        <f aca="false">ANALÍTICO!C98</f>
        <v>5</v>
      </c>
      <c r="B16" s="26" t="str">
        <f aca="false">ANALÍTICO!D98</f>
        <v>SUPRA-ESTRUTURA</v>
      </c>
      <c r="C16" s="27" t="n">
        <f aca="false">ANALÍTICO!O98</f>
        <v>114205.79</v>
      </c>
      <c r="D16" s="28" t="e">
        <f aca="false">C16/$C$36</f>
        <v>#VALUE!</v>
      </c>
      <c r="H16" s="29"/>
    </row>
    <row r="17" customFormat="false" ht="15" hidden="false" customHeight="false" outlineLevel="0" collapsed="false">
      <c r="A17" s="25" t="n">
        <f aca="false">ANALÍTICO!C137</f>
        <v>6</v>
      </c>
      <c r="B17" s="26" t="str">
        <f aca="false">ANALÍTICO!D137</f>
        <v>PAREDES E PAINÉIS</v>
      </c>
      <c r="C17" s="27" t="n">
        <f aca="false">ANALÍTICO!O137</f>
        <v>89659.96</v>
      </c>
      <c r="D17" s="28" t="e">
        <f aca="false">C17/$C$36</f>
        <v>#VALUE!</v>
      </c>
      <c r="H17" s="29"/>
    </row>
    <row r="18" customFormat="false" ht="15" hidden="false" customHeight="false" outlineLevel="0" collapsed="false">
      <c r="A18" s="25" t="n">
        <f aca="false">ANALÍTICO!C166</f>
        <v>7</v>
      </c>
      <c r="B18" s="26" t="str">
        <f aca="false">ANALÍTICO!D166</f>
        <v>ESQUADRIAS</v>
      </c>
      <c r="C18" s="27" t="n">
        <f aca="false">ANALÍTICO!O166</f>
        <v>142768.87</v>
      </c>
      <c r="D18" s="28" t="e">
        <f aca="false">C18/$C$36</f>
        <v>#VALUE!</v>
      </c>
      <c r="H18" s="29"/>
    </row>
    <row r="19" customFormat="false" ht="15" hidden="false" customHeight="false" outlineLevel="0" collapsed="false">
      <c r="A19" s="25" t="n">
        <f aca="false">ANALÍTICO!C245</f>
        <v>8</v>
      </c>
      <c r="B19" s="26" t="str">
        <f aca="false">ANALÍTICO!D245</f>
        <v>COBERTURA</v>
      </c>
      <c r="C19" s="27" t="n">
        <f aca="false">ANALÍTICO!O245</f>
        <v>143733.31</v>
      </c>
      <c r="D19" s="28" t="e">
        <f aca="false">C19/$C$36</f>
        <v>#VALUE!</v>
      </c>
      <c r="H19" s="29"/>
    </row>
    <row r="20" customFormat="false" ht="15" hidden="false" customHeight="false" outlineLevel="0" collapsed="false">
      <c r="A20" s="25" t="n">
        <f aca="false">ANALÍTICO!C266</f>
        <v>9</v>
      </c>
      <c r="B20" s="26" t="str">
        <f aca="false">ANALÍTICO!D266</f>
        <v>IMPERMEABILIZAÇÃO e TRATAMENTOS</v>
      </c>
      <c r="C20" s="27" t="n">
        <f aca="false">ANALÍTICO!O266</f>
        <v>5752.94</v>
      </c>
      <c r="D20" s="28" t="e">
        <f aca="false">C20/$C$36</f>
        <v>#VALUE!</v>
      </c>
      <c r="H20" s="29"/>
    </row>
    <row r="21" customFormat="false" ht="15" hidden="false" customHeight="false" outlineLevel="0" collapsed="false">
      <c r="A21" s="25" t="n">
        <f aca="false">ANALÍTICO!C272</f>
        <v>10</v>
      </c>
      <c r="B21" s="26" t="str">
        <f aca="false">ANALÍTICO!D272</f>
        <v>FORRO</v>
      </c>
      <c r="C21" s="27" t="n">
        <f aca="false">ANALÍTICO!O272</f>
        <v>45598.2</v>
      </c>
      <c r="D21" s="28" t="e">
        <f aca="false">C21/$C$36</f>
        <v>#VALUE!</v>
      </c>
      <c r="H21" s="29"/>
    </row>
    <row r="22" customFormat="false" ht="15" hidden="false" customHeight="false" outlineLevel="0" collapsed="false">
      <c r="A22" s="25" t="n">
        <f aca="false">ANALÍTICO!C277</f>
        <v>11</v>
      </c>
      <c r="B22" s="26" t="str">
        <f aca="false">ANALÍTICO!D277</f>
        <v>REVESTIMENTOS INTERNOS</v>
      </c>
      <c r="C22" s="27" t="n">
        <f aca="false">ANALÍTICO!O277</f>
        <v>42771.72</v>
      </c>
      <c r="D22" s="28" t="e">
        <f aca="false">C22/$C$36</f>
        <v>#VALUE!</v>
      </c>
      <c r="H22" s="29"/>
    </row>
    <row r="23" customFormat="false" ht="15" hidden="false" customHeight="false" outlineLevel="0" collapsed="false">
      <c r="A23" s="25" t="n">
        <f aca="false">ANALÍTICO!C292</f>
        <v>12</v>
      </c>
      <c r="B23" s="26" t="str">
        <f aca="false">ANALÍTICO!D292</f>
        <v>REVESTIMENTOS EXTERNOS</v>
      </c>
      <c r="C23" s="27" t="n">
        <f aca="false">ANALÍTICO!O292</f>
        <v>24274.28</v>
      </c>
      <c r="D23" s="28" t="e">
        <f aca="false">C23/$C$36</f>
        <v>#VALUE!</v>
      </c>
      <c r="H23" s="29"/>
    </row>
    <row r="24" customFormat="false" ht="15" hidden="false" customHeight="false" outlineLevel="0" collapsed="false">
      <c r="A24" s="25" t="n">
        <f aca="false">ANALÍTICO!C298</f>
        <v>13</v>
      </c>
      <c r="B24" s="26" t="str">
        <f aca="false">ANALÍTICO!D298</f>
        <v>PISOS INTERNOS/EXTERNOS</v>
      </c>
      <c r="C24" s="27" t="n">
        <f aca="false">ANALÍTICO!O298</f>
        <v>60499.68</v>
      </c>
      <c r="D24" s="28" t="e">
        <f aca="false">C24/$C$36</f>
        <v>#VALUE!</v>
      </c>
      <c r="H24" s="29"/>
    </row>
    <row r="25" customFormat="false" ht="15" hidden="false" customHeight="false" outlineLevel="0" collapsed="false">
      <c r="A25" s="25" t="n">
        <f aca="false">ANALÍTICO!C317</f>
        <v>14</v>
      </c>
      <c r="B25" s="26" t="str">
        <f aca="false">ANALÍTICO!D317</f>
        <v>RODAPÉS, SOLEIRAS E PEITORIS</v>
      </c>
      <c r="C25" s="27" t="n">
        <f aca="false">ANALÍTICO!O317</f>
        <v>15755.84</v>
      </c>
      <c r="D25" s="28" t="e">
        <f aca="false">C25/$C$36</f>
        <v>#VALUE!</v>
      </c>
      <c r="H25" s="29"/>
    </row>
    <row r="26" customFormat="false" ht="15" hidden="false" customHeight="false" outlineLevel="0" collapsed="false">
      <c r="A26" s="25" t="n">
        <f aca="false">ANALÍTICO!C330</f>
        <v>15</v>
      </c>
      <c r="B26" s="26" t="str">
        <f aca="false">ANALÍTICO!D330</f>
        <v>INSTALAÇÕES HIDROSSANITÁRIAS</v>
      </c>
      <c r="C26" s="27" t="n">
        <f aca="false">ANALÍTICO!O330</f>
        <v>73889.343125</v>
      </c>
      <c r="D26" s="28" t="e">
        <f aca="false">C26/$C$36</f>
        <v>#VALUE!</v>
      </c>
      <c r="H26" s="29"/>
    </row>
    <row r="27" customFormat="false" ht="15" hidden="false" customHeight="false" outlineLevel="0" collapsed="false">
      <c r="A27" s="31" t="n">
        <f aca="false">ANALÍTICO!C586</f>
        <v>16</v>
      </c>
      <c r="B27" s="26" t="str">
        <f aca="false">ANALÍTICO!D586</f>
        <v>INSTALAÇÕES DE AR CONDICIONADO</v>
      </c>
      <c r="C27" s="27" t="n">
        <f aca="false">ANALÍTICO!O586</f>
        <v>83469.48</v>
      </c>
      <c r="D27" s="28" t="e">
        <f aca="false">C27/$C$36</f>
        <v>#VALUE!</v>
      </c>
      <c r="H27" s="29"/>
    </row>
    <row r="28" customFormat="false" ht="15" hidden="false" customHeight="false" outlineLevel="0" collapsed="false">
      <c r="A28" s="25" t="n">
        <f aca="false">ANALÍTICO!C661</f>
        <v>17</v>
      </c>
      <c r="B28" s="26" t="str">
        <f aca="false">ANALÍTICO!D661</f>
        <v>INSTALAÇÕES DE PREVENÇÃO CONTRA INCÊNDIOS</v>
      </c>
      <c r="C28" s="27" t="n">
        <f aca="false">ANALÍTICO!O661</f>
        <v>2744.87</v>
      </c>
      <c r="D28" s="28" t="e">
        <f aca="false">C28/$C$36</f>
        <v>#VALUE!</v>
      </c>
      <c r="H28" s="29"/>
    </row>
    <row r="29" customFormat="false" ht="15" hidden="false" customHeight="false" outlineLevel="0" collapsed="false">
      <c r="A29" s="25" t="n">
        <f aca="false">ANALÍTICO!C665</f>
        <v>18</v>
      </c>
      <c r="B29" s="26" t="str">
        <f aca="false">ANALÍTICO!D665</f>
        <v>PAISAGISMO E SERVIÇOS EXTERNOS</v>
      </c>
      <c r="C29" s="27" t="e">
        <f aca="false">ANALÍTICO!O665</f>
        <v>#VALUE!</v>
      </c>
      <c r="D29" s="28" t="e">
        <f aca="false">C29/$C$36</f>
        <v>#VALUE!</v>
      </c>
      <c r="H29" s="29"/>
    </row>
    <row r="30" customFormat="false" ht="15" hidden="false" customHeight="false" outlineLevel="0" collapsed="false">
      <c r="A30" s="25" t="n">
        <f aca="false">ANALÍTICO!C791</f>
        <v>19</v>
      </c>
      <c r="B30" s="26" t="str">
        <f aca="false">ANALÍTICO!D791</f>
        <v>PINTURAS</v>
      </c>
      <c r="C30" s="27" t="n">
        <f aca="false">ANALÍTICO!O791</f>
        <v>63808.16</v>
      </c>
      <c r="D30" s="28" t="e">
        <f aca="false">C30/$C$36</f>
        <v>#VALUE!</v>
      </c>
      <c r="H30" s="29"/>
    </row>
    <row r="31" customFormat="false" ht="15" hidden="false" customHeight="false" outlineLevel="0" collapsed="false">
      <c r="A31" s="25" t="n">
        <f aca="false">ANALÍTICO!C823</f>
        <v>20</v>
      </c>
      <c r="B31" s="26" t="str">
        <f aca="false">ANALÍTICO!D823</f>
        <v>SERVIÇOS COMPLEMENTARES</v>
      </c>
      <c r="C31" s="27" t="n">
        <f aca="false">ANALÍTICO!O823</f>
        <v>8676.87597621875</v>
      </c>
      <c r="D31" s="28" t="e">
        <f aca="false">C31/$C$36</f>
        <v>#VALUE!</v>
      </c>
      <c r="H31" s="29"/>
    </row>
    <row r="32" customFormat="false" ht="15" hidden="false" customHeight="false" outlineLevel="0" collapsed="false">
      <c r="A32" s="25" t="n">
        <f aca="false">ANALÍTICO!C866</f>
        <v>21</v>
      </c>
      <c r="B32" s="26" t="str">
        <f aca="false">ANALÍTICO!D866</f>
        <v>LIMPEZA DA OBRA</v>
      </c>
      <c r="C32" s="27" t="n">
        <f aca="false">ANALÍTICO!O866</f>
        <v>1323.35</v>
      </c>
      <c r="D32" s="28" t="e">
        <f aca="false">C32/$C$36</f>
        <v>#VALUE!</v>
      </c>
      <c r="F32" s="29"/>
      <c r="H32" s="29"/>
    </row>
    <row r="33" customFormat="false" ht="15" hidden="false" customHeight="false" outlineLevel="0" collapsed="false">
      <c r="A33" s="32" t="n">
        <v>22</v>
      </c>
      <c r="B33" s="33" t="str">
        <f aca="false">'ANALÍTICO ELÉTRICA'!D11</f>
        <v>INSTALAÇÕES ELÉTRICAS</v>
      </c>
      <c r="C33" s="34" t="n">
        <f aca="false">'ANALÍTICO ELÉTRICA'!P11</f>
        <v>159446.4693525</v>
      </c>
      <c r="D33" s="28" t="e">
        <f aca="false">C33/$C$36</f>
        <v>#VALUE!</v>
      </c>
      <c r="H33" s="29"/>
    </row>
    <row r="34" customFormat="false" ht="15" hidden="false" customHeight="false" outlineLevel="0" collapsed="false">
      <c r="A34" s="32" t="n">
        <v>23</v>
      </c>
      <c r="B34" s="33" t="str">
        <f aca="false">'ANALÍTICO ELÉTRICA'!D577</f>
        <v>INSTALAÇÕES LÓGICAS, CFTV, TELEFONIA E ALARME</v>
      </c>
      <c r="C34" s="34" t="n">
        <f aca="false">'ANALÍTICO ELÉTRICA'!P577</f>
        <v>41015.563875</v>
      </c>
      <c r="D34" s="28" t="e">
        <f aca="false">C34/$C$36</f>
        <v>#VALUE!</v>
      </c>
      <c r="F34" s="29"/>
      <c r="H34" s="29"/>
    </row>
    <row r="35" customFormat="false" ht="37.5" hidden="false" customHeight="true" outlineLevel="0" collapsed="false">
      <c r="A35" s="32" t="n">
        <v>24</v>
      </c>
      <c r="B35" s="35" t="str">
        <f aca="false">'ANALÍTICO ELÉTRICA'!D772</f>
        <v>SISTEMA DE PROTEÇÃO CONTRA DESCARGAS ATMOSFÉRICAS (SPDA)</v>
      </c>
      <c r="C35" s="34" t="n">
        <f aca="false">'ANALÍTICO ELÉTRICA'!P772</f>
        <v>15916.514625</v>
      </c>
      <c r="D35" s="28" t="e">
        <f aca="false">C35/$C$36</f>
        <v>#VALUE!</v>
      </c>
      <c r="H35" s="29"/>
      <c r="I35" s="2"/>
    </row>
    <row r="36" s="39" customFormat="true" ht="18.75" hidden="false" customHeight="false" outlineLevel="0" collapsed="false">
      <c r="A36" s="36" t="s">
        <v>8</v>
      </c>
      <c r="B36" s="36"/>
      <c r="C36" s="37" t="e">
        <f aca="false">SUM(C12:C35)</f>
        <v>#VALUE!</v>
      </c>
      <c r="D36" s="38" t="e">
        <f aca="false">SUM(D12:D35)</f>
        <v>#VALUE!</v>
      </c>
      <c r="F36" s="40"/>
    </row>
    <row r="37" customFormat="false" ht="18.75" hidden="false" customHeight="false" outlineLevel="0" collapsed="false">
      <c r="E37" s="29"/>
    </row>
    <row r="38" customFormat="false" ht="18.75" hidden="false" customHeight="false" outlineLevel="0" collapsed="false">
      <c r="E38" s="29"/>
      <c r="F38" s="29"/>
    </row>
    <row r="39" customFormat="false" ht="18.75" hidden="false" customHeight="false" outlineLevel="0" collapsed="false">
      <c r="F39" s="2"/>
    </row>
  </sheetData>
  <mergeCells count="6">
    <mergeCell ref="A1:D1"/>
    <mergeCell ref="A2:D2"/>
    <mergeCell ref="B3:D3"/>
    <mergeCell ref="A4:D4"/>
    <mergeCell ref="A5:D5"/>
    <mergeCell ref="A36:B36"/>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7" activeCellId="0" sqref="M17"/>
    </sheetView>
  </sheetViews>
  <sheetFormatPr defaultColWidth="9.13671875" defaultRowHeight="12.75" zeroHeight="false" outlineLevelRow="0" outlineLevelCol="0"/>
  <cols>
    <col collapsed="false" customWidth="true" hidden="false" outlineLevel="0" max="1" min="1" style="41" width="5.99"/>
    <col collapsed="false" customWidth="true" hidden="false" outlineLevel="0" max="2" min="2" style="41" width="69.13"/>
    <col collapsed="false" customWidth="true" hidden="true" outlineLevel="0" max="3" min="3" style="42" width="15.7"/>
    <col collapsed="false" customWidth="true" hidden="true" outlineLevel="0" max="4" min="4" style="43" width="14.85"/>
    <col collapsed="false" customWidth="true" hidden="true" outlineLevel="0" max="5" min="5" style="42" width="14.85"/>
    <col collapsed="false" customWidth="true" hidden="true" outlineLevel="0" max="6" min="6" style="43" width="14.85"/>
    <col collapsed="false" customWidth="true" hidden="true" outlineLevel="0" max="7" min="7" style="42" width="14.85"/>
    <col collapsed="false" customWidth="true" hidden="true" outlineLevel="0" max="8" min="8" style="43" width="14.85"/>
    <col collapsed="false" customWidth="true" hidden="true" outlineLevel="0" max="9" min="9" style="41" width="13.85"/>
    <col collapsed="false" customWidth="true" hidden="false" outlineLevel="0" max="10" min="10" style="41" width="4.14"/>
    <col collapsed="false" customWidth="true" hidden="false" outlineLevel="0" max="11" min="11" style="42" width="14.85"/>
    <col collapsed="false" customWidth="true" hidden="false" outlineLevel="0" max="12" min="12" style="43" width="14.85"/>
    <col collapsed="false" customWidth="true" hidden="false" outlineLevel="0" max="13" min="13" style="42" width="14.85"/>
    <col collapsed="false" customWidth="true" hidden="false" outlineLevel="0" max="14" min="14" style="43" width="14.85"/>
    <col collapsed="false" customWidth="true" hidden="false" outlineLevel="0" max="15" min="15" style="42" width="14.85"/>
    <col collapsed="false" customWidth="true" hidden="false" outlineLevel="0" max="16" min="16" style="43" width="14.85"/>
    <col collapsed="false" customWidth="true" hidden="false" outlineLevel="0" max="17" min="17" style="41" width="13.85"/>
    <col collapsed="false" customWidth="false" hidden="false" outlineLevel="0" max="257" min="18" style="41" width="9.14"/>
  </cols>
  <sheetData>
    <row r="2" customFormat="false" ht="18.75" hidden="false" customHeight="false" outlineLevel="0" collapsed="false">
      <c r="C2" s="44" t="n">
        <v>2014</v>
      </c>
      <c r="D2" s="44"/>
      <c r="E2" s="44"/>
      <c r="F2" s="44"/>
      <c r="G2" s="44"/>
      <c r="H2" s="44"/>
      <c r="I2" s="44"/>
      <c r="K2" s="45" t="n">
        <v>2015</v>
      </c>
      <c r="L2" s="45"/>
      <c r="M2" s="45"/>
      <c r="N2" s="45"/>
      <c r="O2" s="45"/>
      <c r="P2" s="45"/>
      <c r="Q2" s="45"/>
    </row>
    <row r="3" customFormat="false" ht="36" hidden="false" customHeight="true" outlineLevel="0" collapsed="false">
      <c r="A3" s="46" t="s">
        <v>9</v>
      </c>
      <c r="B3" s="46" t="s">
        <v>10</v>
      </c>
      <c r="C3" s="47" t="s">
        <v>11</v>
      </c>
      <c r="D3" s="47"/>
      <c r="E3" s="48" t="s">
        <v>12</v>
      </c>
      <c r="F3" s="48"/>
      <c r="G3" s="48" t="s">
        <v>13</v>
      </c>
      <c r="H3" s="48"/>
      <c r="I3" s="48" t="s">
        <v>14</v>
      </c>
      <c r="K3" s="49" t="s">
        <v>11</v>
      </c>
      <c r="L3" s="49"/>
      <c r="M3" s="49" t="s">
        <v>12</v>
      </c>
      <c r="N3" s="49"/>
      <c r="O3" s="49" t="s">
        <v>13</v>
      </c>
      <c r="P3" s="49"/>
      <c r="Q3" s="49" t="s">
        <v>14</v>
      </c>
    </row>
    <row r="4" customFormat="false" ht="45" hidden="false" customHeight="true" outlineLevel="0" collapsed="false">
      <c r="A4" s="50" t="n">
        <v>1</v>
      </c>
      <c r="B4" s="51" t="s">
        <v>15</v>
      </c>
      <c r="C4" s="52" t="s">
        <v>16</v>
      </c>
      <c r="D4" s="53" t="n">
        <v>329.92</v>
      </c>
      <c r="E4" s="54"/>
      <c r="F4" s="53"/>
      <c r="G4" s="54"/>
      <c r="H4" s="53"/>
      <c r="I4" s="55" t="n">
        <f aca="false">MEDIAN(D4,F4,H4)</f>
        <v>329.92</v>
      </c>
      <c r="K4" s="56" t="s">
        <v>17</v>
      </c>
      <c r="L4" s="57" t="n">
        <v>489.9</v>
      </c>
      <c r="M4" s="56" t="s">
        <v>18</v>
      </c>
      <c r="N4" s="57" t="n">
        <v>358.14</v>
      </c>
      <c r="O4" s="56" t="s">
        <v>19</v>
      </c>
      <c r="P4" s="57" t="n">
        <v>357.32</v>
      </c>
      <c r="Q4" s="55" t="n">
        <f aca="false">MEDIAN(L4,N4,P4)</f>
        <v>358.14</v>
      </c>
      <c r="S4" s="43"/>
    </row>
    <row r="5" customFormat="false" ht="35.1" hidden="false" customHeight="true" outlineLevel="0" collapsed="false">
      <c r="A5" s="50" t="n">
        <v>2</v>
      </c>
      <c r="B5" s="51" t="s">
        <v>20</v>
      </c>
      <c r="C5" s="58" t="s">
        <v>21</v>
      </c>
      <c r="D5" s="59" t="n">
        <v>2171.58</v>
      </c>
      <c r="E5" s="60" t="s">
        <v>22</v>
      </c>
      <c r="F5" s="59" t="n">
        <v>2008</v>
      </c>
      <c r="G5" s="60" t="s">
        <v>23</v>
      </c>
      <c r="H5" s="59" t="n">
        <v>2063</v>
      </c>
      <c r="I5" s="61" t="n">
        <f aca="false">MEDIAN(D5,F5,H5)</f>
        <v>2063</v>
      </c>
      <c r="K5" s="56" t="s">
        <v>24</v>
      </c>
      <c r="L5" s="57" t="n">
        <v>1417.77</v>
      </c>
      <c r="M5" s="56" t="s">
        <v>25</v>
      </c>
      <c r="N5" s="57" t="n">
        <v>1424.05</v>
      </c>
      <c r="O5" s="56" t="s">
        <v>26</v>
      </c>
      <c r="P5" s="57" t="n">
        <v>1488</v>
      </c>
      <c r="Q5" s="61" t="n">
        <f aca="false">MEDIAN(L5,N5,P5)</f>
        <v>1424.05</v>
      </c>
      <c r="S5" s="43"/>
    </row>
    <row r="6" customFormat="false" ht="35.1" hidden="false" customHeight="true" outlineLevel="0" collapsed="false">
      <c r="A6" s="50" t="n">
        <v>3</v>
      </c>
      <c r="B6" s="51" t="s">
        <v>27</v>
      </c>
      <c r="C6" s="58" t="s">
        <v>28</v>
      </c>
      <c r="D6" s="59" t="n">
        <v>3359</v>
      </c>
      <c r="E6" s="60" t="s">
        <v>22</v>
      </c>
      <c r="F6" s="59" t="n">
        <v>3064</v>
      </c>
      <c r="G6" s="60" t="s">
        <v>29</v>
      </c>
      <c r="H6" s="59" t="n">
        <v>3499</v>
      </c>
      <c r="I6" s="61" t="n">
        <v>3223.71</v>
      </c>
      <c r="K6" s="56" t="s">
        <v>30</v>
      </c>
      <c r="L6" s="57" t="n">
        <v>1900</v>
      </c>
      <c r="M6" s="56" t="s">
        <v>31</v>
      </c>
      <c r="N6" s="57" t="n">
        <v>1907</v>
      </c>
      <c r="O6" s="56" t="s">
        <v>30</v>
      </c>
      <c r="P6" s="57" t="n">
        <v>1946.55</v>
      </c>
      <c r="Q6" s="61" t="n">
        <f aca="false">MEDIAN(L6,N6,P6)</f>
        <v>1907</v>
      </c>
      <c r="S6" s="43"/>
    </row>
    <row r="7" customFormat="false" ht="35.1" hidden="false" customHeight="true" outlineLevel="0" collapsed="false">
      <c r="A7" s="50" t="n">
        <v>4</v>
      </c>
      <c r="B7" s="51" t="s">
        <v>32</v>
      </c>
      <c r="C7" s="58" t="s">
        <v>33</v>
      </c>
      <c r="D7" s="59" t="n">
        <v>5344.21</v>
      </c>
      <c r="E7" s="60" t="s">
        <v>29</v>
      </c>
      <c r="F7" s="59" t="n">
        <v>5199</v>
      </c>
      <c r="G7" s="60" t="s">
        <v>23</v>
      </c>
      <c r="H7" s="59" t="n">
        <v>5077</v>
      </c>
      <c r="I7" s="61" t="n">
        <f aca="false">MEDIAN(D7,F7,H7)</f>
        <v>5199</v>
      </c>
      <c r="K7" s="56" t="s">
        <v>34</v>
      </c>
      <c r="L7" s="57" t="n">
        <v>6797.05</v>
      </c>
      <c r="M7" s="56" t="s">
        <v>26</v>
      </c>
      <c r="N7" s="57" t="n">
        <v>6879</v>
      </c>
      <c r="O7" s="56" t="s">
        <v>35</v>
      </c>
      <c r="P7" s="57" t="n">
        <v>6796</v>
      </c>
      <c r="Q7" s="61" t="n">
        <f aca="false">MEDIAN(L7,N7,P7)</f>
        <v>6797.05</v>
      </c>
      <c r="S7" s="43"/>
    </row>
    <row r="8" customFormat="false" ht="35.1" hidden="false" customHeight="true" outlineLevel="0" collapsed="false">
      <c r="A8" s="50" t="n">
        <v>5</v>
      </c>
      <c r="B8" s="51" t="s">
        <v>36</v>
      </c>
      <c r="C8" s="58"/>
      <c r="D8" s="59"/>
      <c r="E8" s="60" t="s">
        <v>37</v>
      </c>
      <c r="F8" s="59" t="n">
        <v>9029</v>
      </c>
      <c r="G8" s="60" t="s">
        <v>23</v>
      </c>
      <c r="H8" s="59" t="n">
        <v>7557.89</v>
      </c>
      <c r="I8" s="61" t="n">
        <f aca="false">H8</f>
        <v>7557.89</v>
      </c>
      <c r="K8" s="56" t="s">
        <v>35</v>
      </c>
      <c r="L8" s="57" t="n">
        <v>7996.84</v>
      </c>
      <c r="M8" s="56" t="s">
        <v>34</v>
      </c>
      <c r="N8" s="57" t="n">
        <v>7997.89</v>
      </c>
      <c r="O8" s="56" t="s">
        <v>38</v>
      </c>
      <c r="P8" s="57" t="n">
        <v>7994.89</v>
      </c>
      <c r="Q8" s="61" t="n">
        <f aca="false">MEDIAN(L8,N8,P8)</f>
        <v>7996.84</v>
      </c>
      <c r="S8" s="43"/>
    </row>
    <row r="9" customFormat="false" ht="35.1" hidden="false" customHeight="true" outlineLevel="0" collapsed="false">
      <c r="A9" s="50" t="n">
        <v>6</v>
      </c>
      <c r="B9" s="51" t="s">
        <v>39</v>
      </c>
      <c r="C9" s="58" t="s">
        <v>40</v>
      </c>
      <c r="D9" s="59" t="n">
        <v>98.08</v>
      </c>
      <c r="E9" s="60"/>
      <c r="F9" s="59"/>
      <c r="G9" s="60"/>
      <c r="H9" s="59"/>
      <c r="I9" s="61" t="n">
        <f aca="false">MEDIAN(D9,F9,H9)</f>
        <v>98.08</v>
      </c>
      <c r="K9" s="56" t="s">
        <v>41</v>
      </c>
      <c r="L9" s="57" t="n">
        <v>138.9</v>
      </c>
      <c r="M9" s="56" t="n">
        <v>114.9</v>
      </c>
      <c r="N9" s="57" t="n">
        <v>118.9</v>
      </c>
      <c r="O9" s="56" t="s">
        <v>42</v>
      </c>
      <c r="P9" s="57" t="n">
        <v>139.05</v>
      </c>
      <c r="Q9" s="61" t="n">
        <f aca="false">MEDIAN(L9,N9,P9)</f>
        <v>138.9</v>
      </c>
      <c r="S9" s="43"/>
    </row>
    <row r="10" customFormat="false" ht="35.1" hidden="false" customHeight="true" outlineLevel="0" collapsed="false">
      <c r="A10" s="50" t="n">
        <v>7</v>
      </c>
      <c r="B10" s="51" t="s">
        <v>43</v>
      </c>
      <c r="C10" s="58" t="s">
        <v>44</v>
      </c>
      <c r="D10" s="59" t="n">
        <v>202.9</v>
      </c>
      <c r="E10" s="60"/>
      <c r="F10" s="59"/>
      <c r="G10" s="60"/>
      <c r="H10" s="59"/>
      <c r="I10" s="61" t="n">
        <f aca="false">MEDIAN(D10,F10,H10)</f>
        <v>202.9</v>
      </c>
      <c r="K10" s="56" t="s">
        <v>45</v>
      </c>
      <c r="L10" s="57" t="n">
        <v>511.23</v>
      </c>
      <c r="M10" s="56" t="s">
        <v>46</v>
      </c>
      <c r="N10" s="57" t="n">
        <v>494.18</v>
      </c>
      <c r="O10" s="56" t="s">
        <v>47</v>
      </c>
      <c r="P10" s="57" t="n">
        <v>506.45</v>
      </c>
      <c r="Q10" s="61" t="n">
        <f aca="false">MEDIAN(L10,N10,P10)</f>
        <v>506.45</v>
      </c>
      <c r="S10" s="43"/>
    </row>
    <row r="11" customFormat="false" ht="48.75" hidden="false" customHeight="true" outlineLevel="0" collapsed="false">
      <c r="A11" s="50" t="n">
        <v>8</v>
      </c>
      <c r="B11" s="51" t="s">
        <v>48</v>
      </c>
      <c r="C11" s="58" t="s">
        <v>17</v>
      </c>
      <c r="D11" s="59" t="n">
        <v>149.15</v>
      </c>
      <c r="E11" s="60"/>
      <c r="F11" s="59"/>
      <c r="G11" s="60"/>
      <c r="H11" s="59"/>
      <c r="I11" s="61" t="n">
        <f aca="false">MEDIAN(D10,F11,H11)</f>
        <v>202.9</v>
      </c>
      <c r="K11" s="56" t="s">
        <v>40</v>
      </c>
      <c r="L11" s="57" t="n">
        <v>99.89</v>
      </c>
      <c r="M11" s="56" t="s">
        <v>17</v>
      </c>
      <c r="N11" s="57" t="n">
        <v>104.71</v>
      </c>
      <c r="O11" s="56" t="s">
        <v>49</v>
      </c>
      <c r="P11" s="57" t="n">
        <v>115.9</v>
      </c>
      <c r="Q11" s="61" t="n">
        <f aca="false">MEDIAN(L10,N11,P11)</f>
        <v>115.9</v>
      </c>
      <c r="S11" s="43"/>
    </row>
    <row r="12" customFormat="false" ht="35.1" hidden="false" customHeight="true" outlineLevel="0" collapsed="false">
      <c r="A12" s="50" t="n">
        <v>9</v>
      </c>
      <c r="B12" s="51" t="s">
        <v>50</v>
      </c>
      <c r="C12" s="58" t="s">
        <v>17</v>
      </c>
      <c r="D12" s="59" t="n">
        <v>149.15</v>
      </c>
      <c r="E12" s="60"/>
      <c r="F12" s="59"/>
      <c r="G12" s="60"/>
      <c r="H12" s="59"/>
      <c r="I12" s="61" t="e">
        <f aca="false">MEDIAN(#REF!,F12,H12)</f>
        <v>#REF!</v>
      </c>
      <c r="K12" s="56" t="s">
        <v>41</v>
      </c>
      <c r="L12" s="57" t="n">
        <v>127.9</v>
      </c>
      <c r="M12" s="56" t="s">
        <v>46</v>
      </c>
      <c r="N12" s="57" t="n">
        <v>259.22</v>
      </c>
      <c r="O12" s="56" t="s">
        <v>17</v>
      </c>
      <c r="P12" s="57" t="n">
        <v>194.43</v>
      </c>
      <c r="Q12" s="61" t="n">
        <f aca="false">MEDIAN(L11,N12,P12)</f>
        <v>194.43</v>
      </c>
      <c r="S12" s="43"/>
    </row>
    <row r="13" customFormat="false" ht="35.1" hidden="false" customHeight="true" outlineLevel="0" collapsed="false">
      <c r="A13" s="50" t="n">
        <v>10</v>
      </c>
      <c r="B13" s="62" t="s">
        <v>51</v>
      </c>
      <c r="C13" s="58" t="s">
        <v>17</v>
      </c>
      <c r="D13" s="59" t="n">
        <v>305.3</v>
      </c>
      <c r="E13" s="60"/>
      <c r="F13" s="59"/>
      <c r="G13" s="60"/>
      <c r="H13" s="59"/>
      <c r="I13" s="61" t="n">
        <f aca="false">MEDIAN(D13,F13,H13)</f>
        <v>305.3</v>
      </c>
      <c r="K13" s="56" t="s">
        <v>41</v>
      </c>
      <c r="L13" s="57" t="n">
        <v>928.9</v>
      </c>
      <c r="M13" s="56" t="s">
        <v>42</v>
      </c>
      <c r="N13" s="57" t="n">
        <v>330</v>
      </c>
      <c r="O13" s="56" t="s">
        <v>52</v>
      </c>
      <c r="P13" s="57" t="n">
        <v>338.84</v>
      </c>
      <c r="Q13" s="61" t="n">
        <f aca="false">MEDIAN(L13,N13,P13)</f>
        <v>338.84</v>
      </c>
      <c r="S13" s="43"/>
    </row>
    <row r="14" customFormat="false" ht="35.1" hidden="false" customHeight="true" outlineLevel="0" collapsed="false">
      <c r="A14" s="50" t="n">
        <v>11</v>
      </c>
      <c r="B14" s="51" t="s">
        <v>53</v>
      </c>
      <c r="C14" s="63" t="s">
        <v>54</v>
      </c>
      <c r="D14" s="64" t="n">
        <v>75</v>
      </c>
      <c r="E14" s="65"/>
      <c r="F14" s="64"/>
      <c r="G14" s="65"/>
      <c r="H14" s="64"/>
      <c r="I14" s="61" t="n">
        <f aca="false">MEDIAN(D14,F14,H14)</f>
        <v>75</v>
      </c>
      <c r="K14" s="66" t="s">
        <v>55</v>
      </c>
      <c r="L14" s="67" t="n">
        <v>70</v>
      </c>
      <c r="M14" s="66" t="s">
        <v>56</v>
      </c>
      <c r="N14" s="67" t="n">
        <v>85</v>
      </c>
      <c r="O14" s="66"/>
      <c r="P14" s="67"/>
      <c r="Q14" s="61" t="n">
        <f aca="false">MEDIAN(L14,N14,P14)</f>
        <v>77.5</v>
      </c>
      <c r="S14" s="43"/>
    </row>
    <row r="15" customFormat="false" ht="35.1" hidden="false" customHeight="true" outlineLevel="0" collapsed="false">
      <c r="A15" s="50" t="n">
        <v>12</v>
      </c>
      <c r="B15" s="62" t="s">
        <v>57</v>
      </c>
      <c r="C15" s="68" t="s">
        <v>40</v>
      </c>
      <c r="D15" s="64" t="n">
        <v>95.85</v>
      </c>
      <c r="E15" s="65"/>
      <c r="F15" s="64"/>
      <c r="G15" s="65"/>
      <c r="H15" s="64"/>
      <c r="I15" s="61" t="n">
        <f aca="false">MEDIAN(D15,F15,H15)</f>
        <v>95.85</v>
      </c>
      <c r="K15" s="66" t="s">
        <v>18</v>
      </c>
      <c r="L15" s="67" t="n">
        <v>124.3</v>
      </c>
      <c r="M15" s="66" t="s">
        <v>17</v>
      </c>
      <c r="N15" s="67" t="n">
        <v>119.9</v>
      </c>
      <c r="O15" s="66" t="s">
        <v>49</v>
      </c>
      <c r="P15" s="67" t="n">
        <v>179.9</v>
      </c>
      <c r="Q15" s="61" t="n">
        <f aca="false">MEDIAN(L15,N15,P15)</f>
        <v>124.3</v>
      </c>
      <c r="S15" s="43"/>
    </row>
    <row r="16" customFormat="false" ht="35.1" hidden="false" customHeight="true" outlineLevel="0" collapsed="false">
      <c r="A16" s="50" t="n">
        <v>13</v>
      </c>
      <c r="B16" s="62" t="s">
        <v>58</v>
      </c>
      <c r="C16" s="68" t="s">
        <v>29</v>
      </c>
      <c r="D16" s="64" t="n">
        <v>2019</v>
      </c>
      <c r="E16" s="65" t="s">
        <v>22</v>
      </c>
      <c r="F16" s="64" t="n">
        <v>1874</v>
      </c>
      <c r="G16" s="65" t="s">
        <v>23</v>
      </c>
      <c r="H16" s="64" t="n">
        <v>1236</v>
      </c>
      <c r="I16" s="61" t="n">
        <f aca="false">MEDIAN(D16,F16,H16)</f>
        <v>1874</v>
      </c>
      <c r="K16" s="66" t="s">
        <v>59</v>
      </c>
      <c r="L16" s="67" t="n">
        <v>439.9</v>
      </c>
      <c r="M16" s="66" t="s">
        <v>60</v>
      </c>
      <c r="N16" s="67" t="n">
        <v>445</v>
      </c>
      <c r="O16" s="66" t="s">
        <v>61</v>
      </c>
      <c r="P16" s="67" t="n">
        <v>469.9</v>
      </c>
      <c r="Q16" s="61" t="n">
        <f aca="false">MEDIAN(L16,N16,P16)</f>
        <v>445</v>
      </c>
      <c r="S16" s="43"/>
    </row>
    <row r="17" customFormat="false" ht="35.1" hidden="false" customHeight="true" outlineLevel="0" collapsed="false">
      <c r="A17" s="50" t="n">
        <v>14</v>
      </c>
      <c r="B17" s="62" t="s">
        <v>62</v>
      </c>
      <c r="C17" s="68" t="s">
        <v>17</v>
      </c>
      <c r="D17" s="64" t="n">
        <v>88.9</v>
      </c>
      <c r="E17" s="65"/>
      <c r="F17" s="64"/>
      <c r="G17" s="65"/>
      <c r="H17" s="64"/>
      <c r="I17" s="61" t="n">
        <f aca="false">MEDIAN(D17,F17,H17)</f>
        <v>88.9</v>
      </c>
      <c r="K17" s="66" t="s">
        <v>19</v>
      </c>
      <c r="L17" s="67" t="n">
        <v>82.43</v>
      </c>
      <c r="M17" s="66" t="s">
        <v>17</v>
      </c>
      <c r="N17" s="67" t="n">
        <v>109.9</v>
      </c>
      <c r="O17" s="66" t="s">
        <v>63</v>
      </c>
      <c r="P17" s="67" t="n">
        <v>88.68</v>
      </c>
      <c r="Q17" s="61" t="n">
        <f aca="false">MEDIAN(L17,N17,P17)</f>
        <v>88.68</v>
      </c>
      <c r="S17" s="43"/>
    </row>
    <row r="18" customFormat="false" ht="35.1" hidden="false" customHeight="true" outlineLevel="0" collapsed="false">
      <c r="A18" s="50" t="n">
        <v>15</v>
      </c>
      <c r="B18" s="62" t="s">
        <v>64</v>
      </c>
      <c r="C18" s="68" t="s">
        <v>65</v>
      </c>
      <c r="D18" s="64" t="n">
        <v>670</v>
      </c>
      <c r="E18" s="65"/>
      <c r="F18" s="64"/>
      <c r="G18" s="65"/>
      <c r="H18" s="64"/>
      <c r="I18" s="61" t="n">
        <f aca="false">MEDIAN(D18,F18,H18)</f>
        <v>670</v>
      </c>
      <c r="K18" s="66" t="s">
        <v>66</v>
      </c>
      <c r="L18" s="67" t="n">
        <v>1020</v>
      </c>
      <c r="M18" s="66" t="s">
        <v>67</v>
      </c>
      <c r="N18" s="67" t="n">
        <v>740</v>
      </c>
      <c r="O18" s="66"/>
      <c r="P18" s="67"/>
      <c r="Q18" s="61" t="n">
        <f aca="false">MEDIAN(L18,N18,P18)</f>
        <v>880</v>
      </c>
      <c r="S18" s="43"/>
    </row>
    <row r="19" customFormat="false" ht="35.1" hidden="false" customHeight="true" outlineLevel="0" collapsed="false">
      <c r="A19" s="50" t="n">
        <v>16</v>
      </c>
      <c r="B19" s="62" t="s">
        <v>68</v>
      </c>
      <c r="C19" s="68" t="s">
        <v>65</v>
      </c>
      <c r="D19" s="64" t="n">
        <v>820</v>
      </c>
      <c r="E19" s="65"/>
      <c r="F19" s="64"/>
      <c r="G19" s="65"/>
      <c r="H19" s="64"/>
      <c r="I19" s="61" t="n">
        <f aca="false">MEDIAN(D19,F19,H19)</f>
        <v>820</v>
      </c>
      <c r="K19" s="66" t="s">
        <v>66</v>
      </c>
      <c r="L19" s="67" t="n">
        <v>1170</v>
      </c>
      <c r="M19" s="66" t="s">
        <v>67</v>
      </c>
      <c r="N19" s="67" t="n">
        <v>780</v>
      </c>
      <c r="O19" s="66"/>
      <c r="P19" s="67"/>
      <c r="Q19" s="61" t="n">
        <f aca="false">MEDIAN(L19,N19,P19)</f>
        <v>975</v>
      </c>
      <c r="S19" s="43"/>
    </row>
    <row r="20" customFormat="false" ht="35.1" hidden="false" customHeight="true" outlineLevel="0" collapsed="false">
      <c r="A20" s="50" t="n">
        <v>17</v>
      </c>
      <c r="B20" s="62" t="s">
        <v>69</v>
      </c>
      <c r="C20" s="68"/>
      <c r="D20" s="64"/>
      <c r="E20" s="65"/>
      <c r="F20" s="64"/>
      <c r="G20" s="65"/>
      <c r="H20" s="64"/>
      <c r="I20" s="61"/>
      <c r="K20" s="66" t="s">
        <v>16</v>
      </c>
      <c r="L20" s="67" t="n">
        <v>119.95</v>
      </c>
      <c r="M20" s="66" t="s">
        <v>70</v>
      </c>
      <c r="N20" s="67" t="n">
        <v>93.9</v>
      </c>
      <c r="O20" s="66" t="s">
        <v>44</v>
      </c>
      <c r="P20" s="67" t="n">
        <v>87.9</v>
      </c>
      <c r="Q20" s="61" t="n">
        <f aca="false">MEDIAN(L20,N20,P20)</f>
        <v>93.9</v>
      </c>
      <c r="S20" s="43"/>
    </row>
    <row r="21" customFormat="false" ht="35.1" hidden="false" customHeight="true" outlineLevel="0" collapsed="false">
      <c r="A21" s="50" t="n">
        <v>18</v>
      </c>
      <c r="B21" s="62" t="s">
        <v>71</v>
      </c>
      <c r="C21" s="68" t="s">
        <v>72</v>
      </c>
      <c r="D21" s="64" t="n">
        <v>179.9</v>
      </c>
      <c r="E21" s="65"/>
      <c r="F21" s="64"/>
      <c r="G21" s="65"/>
      <c r="H21" s="64"/>
      <c r="I21" s="61" t="n">
        <f aca="false">MEDIAN(D21,F21,H21)</f>
        <v>179.9</v>
      </c>
      <c r="K21" s="66" t="s">
        <v>73</v>
      </c>
      <c r="L21" s="67" t="n">
        <v>68</v>
      </c>
      <c r="M21" s="66" t="s">
        <v>74</v>
      </c>
      <c r="N21" s="67" t="n">
        <v>79</v>
      </c>
      <c r="O21" s="66" t="s">
        <v>75</v>
      </c>
      <c r="P21" s="67" t="n">
        <f aca="false">229/5</f>
        <v>45.8</v>
      </c>
      <c r="Q21" s="61" t="n">
        <f aca="false">MEDIAN(L21,N21,P21)</f>
        <v>68</v>
      </c>
      <c r="S21" s="43"/>
    </row>
    <row r="22" customFormat="false" ht="35.1" hidden="false" customHeight="true" outlineLevel="0" collapsed="false">
      <c r="A22" s="50" t="n">
        <v>19</v>
      </c>
      <c r="B22" s="62" t="s">
        <v>76</v>
      </c>
      <c r="C22" s="68" t="s">
        <v>40</v>
      </c>
      <c r="D22" s="64" t="n">
        <v>26.28</v>
      </c>
      <c r="E22" s="65"/>
      <c r="F22" s="64"/>
      <c r="G22" s="65"/>
      <c r="H22" s="64"/>
      <c r="I22" s="61" t="n">
        <f aca="false">MEDIAN(D22,F22,H22)</f>
        <v>26.28</v>
      </c>
      <c r="K22" s="66" t="s">
        <v>77</v>
      </c>
      <c r="L22" s="67" t="n">
        <v>21.78</v>
      </c>
      <c r="M22" s="66" t="s">
        <v>41</v>
      </c>
      <c r="N22" s="67" t="n">
        <v>45.9</v>
      </c>
      <c r="O22" s="66"/>
      <c r="P22" s="67"/>
      <c r="Q22" s="61" t="n">
        <f aca="false">L22</f>
        <v>21.78</v>
      </c>
      <c r="S22" s="43"/>
    </row>
    <row r="23" customFormat="false" ht="35.1" hidden="false" customHeight="true" outlineLevel="0" collapsed="false">
      <c r="A23" s="50" t="n">
        <v>20</v>
      </c>
      <c r="B23" s="62" t="s">
        <v>78</v>
      </c>
      <c r="C23" s="68"/>
      <c r="D23" s="64"/>
      <c r="E23" s="65" t="s">
        <v>37</v>
      </c>
      <c r="F23" s="64" t="n">
        <v>9029</v>
      </c>
      <c r="G23" s="65" t="s">
        <v>23</v>
      </c>
      <c r="H23" s="64" t="n">
        <v>7557.89</v>
      </c>
      <c r="I23" s="61" t="n">
        <f aca="false">H23</f>
        <v>7557.89</v>
      </c>
      <c r="K23" s="66" t="s">
        <v>79</v>
      </c>
      <c r="L23" s="67" t="n">
        <v>2853</v>
      </c>
      <c r="M23" s="66" t="s">
        <v>80</v>
      </c>
      <c r="N23" s="67" t="n">
        <v>3651.31</v>
      </c>
      <c r="O23" s="66" t="s">
        <v>81</v>
      </c>
      <c r="P23" s="67" t="n">
        <v>2699</v>
      </c>
      <c r="Q23" s="61" t="n">
        <f aca="false">MEDIAN(L23,N23,P23)</f>
        <v>2853</v>
      </c>
      <c r="S23" s="43"/>
    </row>
    <row r="24" customFormat="false" ht="35.1" hidden="false" customHeight="true" outlineLevel="0" collapsed="false">
      <c r="A24" s="50" t="n">
        <v>21</v>
      </c>
      <c r="B24" s="62" t="s">
        <v>82</v>
      </c>
      <c r="C24" s="68" t="s">
        <v>83</v>
      </c>
      <c r="D24" s="64" t="n">
        <v>19.9</v>
      </c>
      <c r="E24" s="65"/>
      <c r="F24" s="64"/>
      <c r="G24" s="65"/>
      <c r="H24" s="64"/>
      <c r="I24" s="61" t="n">
        <f aca="false">MEDIAN(D24,F24,H24)</f>
        <v>19.9</v>
      </c>
      <c r="K24" s="66" t="s">
        <v>84</v>
      </c>
      <c r="L24" s="67" t="n">
        <v>12.04</v>
      </c>
      <c r="M24" s="66" t="s">
        <v>85</v>
      </c>
      <c r="N24" s="67" t="n">
        <v>8.58</v>
      </c>
      <c r="O24" s="66" t="s">
        <v>86</v>
      </c>
      <c r="P24" s="67" t="n">
        <v>8.99</v>
      </c>
      <c r="Q24" s="61" t="n">
        <f aca="false">MEDIAN(L24,N24,P24)</f>
        <v>8.99</v>
      </c>
      <c r="S24" s="43"/>
    </row>
    <row r="25" customFormat="false" ht="35.1" hidden="false" customHeight="true" outlineLevel="0" collapsed="false">
      <c r="A25" s="50" t="n">
        <v>22</v>
      </c>
      <c r="B25" s="62" t="s">
        <v>87</v>
      </c>
      <c r="C25" s="68" t="s">
        <v>40</v>
      </c>
      <c r="D25" s="64" t="n">
        <v>35.41</v>
      </c>
      <c r="E25" s="65" t="s">
        <v>17</v>
      </c>
      <c r="F25" s="64" t="n">
        <v>43.56</v>
      </c>
      <c r="G25" s="65"/>
      <c r="H25" s="64"/>
      <c r="I25" s="61" t="n">
        <f aca="false">MEDIAN(D25,F25,H25)</f>
        <v>39.485</v>
      </c>
      <c r="K25" s="66" t="s">
        <v>16</v>
      </c>
      <c r="L25" s="67" t="n">
        <v>55.15</v>
      </c>
      <c r="M25" s="66" t="s">
        <v>88</v>
      </c>
      <c r="N25" s="67" t="n">
        <v>43.9</v>
      </c>
      <c r="O25" s="66" t="s">
        <v>44</v>
      </c>
      <c r="P25" s="67" t="n">
        <v>50.9</v>
      </c>
      <c r="Q25" s="61" t="n">
        <f aca="false">MEDIAN(L25,N25,P25)</f>
        <v>50.9</v>
      </c>
      <c r="S25" s="43"/>
    </row>
    <row r="26" customFormat="false" ht="76.5" hidden="false" customHeight="true" outlineLevel="0" collapsed="false">
      <c r="A26" s="50" t="n">
        <v>23</v>
      </c>
      <c r="B26" s="62" t="s">
        <v>89</v>
      </c>
      <c r="C26" s="68" t="s">
        <v>40</v>
      </c>
      <c r="D26" s="64" t="n">
        <v>204.64</v>
      </c>
      <c r="E26" s="65"/>
      <c r="F26" s="64"/>
      <c r="G26" s="65"/>
      <c r="H26" s="64"/>
      <c r="I26" s="61" t="n">
        <f aca="false">MEDIAN(D26,F26,H26)</f>
        <v>204.64</v>
      </c>
      <c r="K26" s="66" t="s">
        <v>40</v>
      </c>
      <c r="L26" s="67" t="n">
        <v>187.54</v>
      </c>
      <c r="M26" s="66" t="s">
        <v>17</v>
      </c>
      <c r="N26" s="67" t="n">
        <v>239.9</v>
      </c>
      <c r="O26" s="66" t="s">
        <v>90</v>
      </c>
      <c r="P26" s="67" t="n">
        <v>187.54</v>
      </c>
      <c r="Q26" s="61" t="n">
        <f aca="false">MEDIAN(L26,N26,P26)</f>
        <v>187.54</v>
      </c>
      <c r="S26" s="43"/>
    </row>
    <row r="27" customFormat="false" ht="76.5" hidden="false" customHeight="true" outlineLevel="0" collapsed="false">
      <c r="A27" s="50" t="n">
        <v>24</v>
      </c>
      <c r="B27" s="62" t="s">
        <v>89</v>
      </c>
      <c r="C27" s="68" t="s">
        <v>40</v>
      </c>
      <c r="D27" s="64" t="n">
        <v>204.64</v>
      </c>
      <c r="E27" s="65"/>
      <c r="F27" s="64"/>
      <c r="G27" s="65"/>
      <c r="H27" s="64"/>
      <c r="I27" s="61" t="n">
        <f aca="false">MEDIAN(D27,F27,H27)</f>
        <v>204.64</v>
      </c>
      <c r="K27" s="66" t="s">
        <v>40</v>
      </c>
      <c r="L27" s="67" t="n">
        <v>187.54</v>
      </c>
      <c r="M27" s="66" t="s">
        <v>17</v>
      </c>
      <c r="N27" s="67" t="n">
        <v>239.9</v>
      </c>
      <c r="O27" s="66" t="s">
        <v>90</v>
      </c>
      <c r="P27" s="67" t="n">
        <v>187.54</v>
      </c>
      <c r="Q27" s="61" t="n">
        <f aca="false">MEDIAN(L27,N27,P27)</f>
        <v>187.54</v>
      </c>
      <c r="S27" s="43"/>
    </row>
    <row r="28" customFormat="false" ht="76.5" hidden="false" customHeight="true" outlineLevel="0" collapsed="false">
      <c r="A28" s="50" t="n">
        <v>25</v>
      </c>
      <c r="B28" s="62" t="s">
        <v>91</v>
      </c>
      <c r="C28" s="68"/>
      <c r="D28" s="64"/>
      <c r="E28" s="65"/>
      <c r="F28" s="64"/>
      <c r="G28" s="65"/>
      <c r="H28" s="64"/>
      <c r="I28" s="61"/>
      <c r="K28" s="66" t="s">
        <v>92</v>
      </c>
      <c r="L28" s="67" t="n">
        <v>3943</v>
      </c>
      <c r="M28" s="66"/>
      <c r="N28" s="67"/>
      <c r="O28" s="66"/>
      <c r="P28" s="67"/>
      <c r="Q28" s="61" t="n">
        <f aca="false">MEDIAN(L28,N28,P28)</f>
        <v>3943</v>
      </c>
      <c r="S28" s="43"/>
    </row>
  </sheetData>
  <mergeCells count="8">
    <mergeCell ref="C2:I2"/>
    <mergeCell ref="K2:Q2"/>
    <mergeCell ref="C3:D3"/>
    <mergeCell ref="E3:F3"/>
    <mergeCell ref="G3:H3"/>
    <mergeCell ref="K3:L3"/>
    <mergeCell ref="M3:N3"/>
    <mergeCell ref="O3:P3"/>
  </mergeCell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pane xSplit="0" ySplit="9" topLeftCell="A541" activePane="bottomLeft" state="frozen"/>
      <selection pane="topLeft" activeCell="A1" activeCellId="0" sqref="A1"/>
      <selection pane="bottomLeft" activeCell="D458" activeCellId="0" sqref="D458"/>
    </sheetView>
  </sheetViews>
  <sheetFormatPr defaultColWidth="9.13671875" defaultRowHeight="15" zeroHeight="false" outlineLevelRow="0" outlineLevelCol="0"/>
  <cols>
    <col collapsed="false" customWidth="false" hidden="false" outlineLevel="0" max="1" min="1" style="69" width="9.14"/>
    <col collapsed="false" customWidth="true" hidden="false" outlineLevel="0" max="2" min="2" style="20" width="13.85"/>
    <col collapsed="false" customWidth="true" hidden="false" outlineLevel="0" max="3" min="3" style="20" width="15.41"/>
    <col collapsed="false" customWidth="true" hidden="false" outlineLevel="0" max="4" min="4" style="69" width="74.56"/>
    <col collapsed="false" customWidth="true" hidden="false" outlineLevel="0" max="5" min="5" style="69" width="11.56"/>
    <col collapsed="false" customWidth="true" hidden="false" outlineLevel="0" max="7" min="6" style="69" width="14.14"/>
    <col collapsed="false" customWidth="true" hidden="false" outlineLevel="0" max="8" min="8" style="69" width="15.85"/>
    <col collapsed="false" customWidth="true" hidden="false" outlineLevel="0" max="10" min="9" style="69" width="13.56"/>
    <col collapsed="false" customWidth="true" hidden="false" outlineLevel="0" max="11" min="11" style="69" width="14.85"/>
    <col collapsed="false" customWidth="true" hidden="false" outlineLevel="0" max="12" min="12" style="69" width="14.99"/>
    <col collapsed="false" customWidth="true" hidden="false" outlineLevel="0" max="13" min="13" style="69" width="17.7"/>
    <col collapsed="false" customWidth="true" hidden="false" outlineLevel="0" max="14" min="14" style="69" width="15.13"/>
    <col collapsed="false" customWidth="true" hidden="false" outlineLevel="0" max="15" min="15" style="69" width="17.99"/>
    <col collapsed="false" customWidth="false" hidden="false" outlineLevel="0" max="257" min="16" style="69" width="9.14"/>
  </cols>
  <sheetData>
    <row r="1" s="71" customFormat="true" ht="20.25" hidden="false" customHeight="true" outlineLevel="0" collapsed="false">
      <c r="A1" s="70" t="s">
        <v>93</v>
      </c>
      <c r="B1" s="70"/>
      <c r="C1" s="70"/>
      <c r="D1" s="70"/>
      <c r="E1" s="70"/>
      <c r="F1" s="70"/>
      <c r="G1" s="70"/>
      <c r="H1" s="70"/>
      <c r="I1" s="70"/>
      <c r="J1" s="70"/>
      <c r="K1" s="70"/>
      <c r="L1" s="70"/>
      <c r="M1" s="70"/>
      <c r="N1" s="70"/>
      <c r="O1" s="70"/>
    </row>
    <row r="2" s="71" customFormat="true" ht="14.25" hidden="false" customHeight="false" outlineLevel="0" collapsed="false">
      <c r="A2" s="70"/>
      <c r="B2" s="70"/>
      <c r="C2" s="70"/>
      <c r="D2" s="70"/>
      <c r="E2" s="70"/>
      <c r="F2" s="70"/>
      <c r="G2" s="70"/>
      <c r="H2" s="70"/>
      <c r="I2" s="70"/>
      <c r="J2" s="70"/>
      <c r="K2" s="70"/>
      <c r="L2" s="70"/>
      <c r="M2" s="70"/>
      <c r="N2" s="70"/>
      <c r="O2" s="70"/>
    </row>
    <row r="3" s="71" customFormat="true" ht="14.25" hidden="false" customHeight="false" outlineLevel="0" collapsed="false">
      <c r="A3" s="70"/>
      <c r="B3" s="70"/>
      <c r="C3" s="70"/>
      <c r="D3" s="70"/>
      <c r="E3" s="70"/>
      <c r="F3" s="70"/>
      <c r="G3" s="70"/>
      <c r="H3" s="70"/>
      <c r="I3" s="70"/>
      <c r="J3" s="70"/>
      <c r="K3" s="70"/>
      <c r="L3" s="70"/>
      <c r="M3" s="70"/>
      <c r="N3" s="70"/>
      <c r="O3" s="70"/>
    </row>
    <row r="4" s="71" customFormat="true" ht="14.25" hidden="false" customHeight="false" outlineLevel="0" collapsed="false">
      <c r="A4" s="70"/>
      <c r="B4" s="70"/>
      <c r="C4" s="70"/>
      <c r="D4" s="70"/>
      <c r="E4" s="70"/>
      <c r="F4" s="70"/>
      <c r="G4" s="70"/>
      <c r="H4" s="70"/>
      <c r="I4" s="70"/>
      <c r="J4" s="70"/>
      <c r="K4" s="70"/>
      <c r="L4" s="70"/>
      <c r="M4" s="70"/>
      <c r="N4" s="70"/>
      <c r="O4" s="70"/>
    </row>
    <row r="5" s="71" customFormat="true" ht="14.25" hidden="false" customHeight="false" outlineLevel="0" collapsed="false">
      <c r="A5" s="70"/>
      <c r="B5" s="70"/>
      <c r="C5" s="70"/>
      <c r="D5" s="70"/>
      <c r="E5" s="70"/>
      <c r="F5" s="70"/>
      <c r="G5" s="70"/>
      <c r="H5" s="70"/>
      <c r="I5" s="70"/>
      <c r="J5" s="70"/>
      <c r="K5" s="70"/>
      <c r="L5" s="70"/>
      <c r="M5" s="70"/>
      <c r="N5" s="70"/>
      <c r="O5" s="70"/>
    </row>
    <row r="6" s="71" customFormat="true" ht="14.25" hidden="false" customHeight="false" outlineLevel="0" collapsed="false">
      <c r="A6" s="72"/>
      <c r="B6" s="73" t="s">
        <v>94</v>
      </c>
      <c r="C6" s="73"/>
      <c r="D6" s="74" t="s">
        <v>95</v>
      </c>
      <c r="E6" s="75"/>
      <c r="F6" s="76"/>
      <c r="G6" s="76"/>
      <c r="H6" s="77"/>
      <c r="I6" s="78"/>
      <c r="J6" s="78"/>
      <c r="K6" s="77"/>
      <c r="L6" s="79"/>
      <c r="M6" s="80"/>
      <c r="N6" s="81"/>
      <c r="O6" s="82"/>
    </row>
    <row r="7" s="71" customFormat="true" ht="14.25" hidden="false" customHeight="false" outlineLevel="0" collapsed="false">
      <c r="A7" s="83"/>
      <c r="B7" s="73" t="s">
        <v>96</v>
      </c>
      <c r="C7" s="73"/>
      <c r="D7" s="84" t="s">
        <v>97</v>
      </c>
      <c r="E7" s="75"/>
      <c r="F7" s="85"/>
      <c r="G7" s="85"/>
      <c r="H7" s="77"/>
      <c r="I7" s="78"/>
      <c r="J7" s="78"/>
      <c r="K7" s="77"/>
      <c r="L7" s="79"/>
      <c r="M7" s="80" t="s">
        <v>98</v>
      </c>
      <c r="N7" s="86" t="n">
        <v>0.2375</v>
      </c>
      <c r="O7" s="87"/>
    </row>
    <row r="8" s="71" customFormat="true" ht="14.25" hidden="false" customHeight="false" outlineLevel="0" collapsed="false">
      <c r="A8" s="88"/>
      <c r="B8" s="73" t="s">
        <v>99</v>
      </c>
      <c r="C8" s="73"/>
      <c r="D8" s="84" t="s">
        <v>100</v>
      </c>
      <c r="E8" s="89"/>
      <c r="F8" s="90"/>
      <c r="G8" s="90"/>
      <c r="H8" s="77"/>
      <c r="I8" s="78"/>
      <c r="J8" s="78"/>
      <c r="K8" s="77"/>
      <c r="L8" s="79"/>
      <c r="M8" s="80" t="s">
        <v>101</v>
      </c>
      <c r="N8" s="86" t="n">
        <v>0.1402</v>
      </c>
      <c r="O8" s="87"/>
    </row>
    <row r="9" s="71" customFormat="true" ht="22.5" hidden="false" customHeight="true" outlineLevel="0" collapsed="false">
      <c r="A9" s="91"/>
      <c r="B9" s="92" t="s">
        <v>102</v>
      </c>
      <c r="C9" s="92"/>
      <c r="D9" s="93" t="n">
        <v>507.11</v>
      </c>
      <c r="E9" s="94"/>
      <c r="F9" s="95"/>
      <c r="G9" s="95"/>
      <c r="H9" s="96"/>
      <c r="I9" s="97"/>
      <c r="J9" s="97"/>
      <c r="K9" s="96"/>
      <c r="L9" s="98"/>
      <c r="M9" s="99" t="s">
        <v>103</v>
      </c>
      <c r="N9" s="100" t="n">
        <v>42125</v>
      </c>
      <c r="O9" s="101"/>
    </row>
    <row r="10" s="71" customFormat="true" ht="14.25" hidden="false" customHeight="false" outlineLevel="0" collapsed="false">
      <c r="A10" s="102"/>
      <c r="B10" s="103"/>
      <c r="C10" s="104"/>
      <c r="D10" s="105"/>
      <c r="E10" s="105"/>
      <c r="F10" s="105"/>
      <c r="G10" s="105"/>
      <c r="H10" s="106"/>
      <c r="I10" s="107"/>
      <c r="J10" s="107"/>
      <c r="K10" s="106"/>
      <c r="M10" s="108"/>
      <c r="N10" s="109"/>
      <c r="O10" s="109"/>
    </row>
    <row r="11" s="71" customFormat="true" ht="14.25" hidden="false" customHeight="true" outlineLevel="0" collapsed="false">
      <c r="A11" s="110" t="s">
        <v>104</v>
      </c>
      <c r="B11" s="110" t="s">
        <v>105</v>
      </c>
      <c r="C11" s="110" t="s">
        <v>4</v>
      </c>
      <c r="D11" s="111" t="s">
        <v>10</v>
      </c>
      <c r="E11" s="112" t="s">
        <v>106</v>
      </c>
      <c r="F11" s="112" t="s">
        <v>107</v>
      </c>
      <c r="G11" s="112"/>
      <c r="H11" s="112" t="s">
        <v>108</v>
      </c>
      <c r="I11" s="112"/>
      <c r="J11" s="112"/>
      <c r="K11" s="112" t="s">
        <v>109</v>
      </c>
      <c r="L11" s="112"/>
      <c r="M11" s="112"/>
      <c r="N11" s="112" t="s">
        <v>110</v>
      </c>
      <c r="O11" s="112" t="s">
        <v>111</v>
      </c>
    </row>
    <row r="12" s="114" customFormat="true" ht="24" hidden="false" customHeight="true" outlineLevel="0" collapsed="false">
      <c r="A12" s="110"/>
      <c r="B12" s="110"/>
      <c r="C12" s="110"/>
      <c r="D12" s="111"/>
      <c r="E12" s="112"/>
      <c r="F12" s="112"/>
      <c r="G12" s="113"/>
      <c r="H12" s="110" t="s">
        <v>112</v>
      </c>
      <c r="I12" s="110" t="s">
        <v>113</v>
      </c>
      <c r="J12" s="110" t="s">
        <v>114</v>
      </c>
      <c r="K12" s="110" t="s">
        <v>112</v>
      </c>
      <c r="L12" s="110" t="s">
        <v>113</v>
      </c>
      <c r="M12" s="110" t="s">
        <v>114</v>
      </c>
      <c r="N12" s="112"/>
      <c r="O12" s="112"/>
    </row>
    <row r="13" s="71" customFormat="true" ht="14.25" hidden="false" customHeight="false" outlineLevel="0" collapsed="false">
      <c r="A13" s="115"/>
      <c r="B13" s="116"/>
      <c r="C13" s="117"/>
      <c r="D13" s="118"/>
      <c r="E13" s="119"/>
      <c r="F13" s="118"/>
      <c r="G13" s="119"/>
      <c r="H13" s="120"/>
      <c r="I13" s="121"/>
      <c r="J13" s="122"/>
      <c r="K13" s="120"/>
      <c r="L13" s="121"/>
      <c r="M13" s="122"/>
      <c r="N13" s="118"/>
      <c r="O13" s="118"/>
    </row>
    <row r="14" s="71" customFormat="true" ht="15.75" hidden="false" customHeight="false" outlineLevel="0" collapsed="false">
      <c r="A14" s="123"/>
      <c r="B14" s="124"/>
      <c r="C14" s="125" t="n">
        <v>1</v>
      </c>
      <c r="D14" s="126" t="s">
        <v>115</v>
      </c>
      <c r="E14" s="127"/>
      <c r="F14" s="126"/>
      <c r="G14" s="127"/>
      <c r="H14" s="128"/>
      <c r="I14" s="129"/>
      <c r="J14" s="130"/>
      <c r="K14" s="128"/>
      <c r="L14" s="129"/>
      <c r="M14" s="130"/>
      <c r="N14" s="131"/>
      <c r="O14" s="132" t="n">
        <f aca="false">SUM(O16:O21)</f>
        <v>152249.5755</v>
      </c>
    </row>
    <row r="15" s="71" customFormat="true" ht="14.25" hidden="false" customHeight="false" outlineLevel="0" collapsed="false">
      <c r="A15" s="133"/>
      <c r="B15" s="134"/>
      <c r="C15" s="135"/>
      <c r="D15" s="136"/>
      <c r="E15" s="137"/>
      <c r="F15" s="136"/>
      <c r="G15" s="137"/>
      <c r="H15" s="138"/>
      <c r="I15" s="139"/>
      <c r="J15" s="140"/>
      <c r="K15" s="138"/>
      <c r="L15" s="139"/>
      <c r="M15" s="140"/>
      <c r="N15" s="141"/>
      <c r="O15" s="141"/>
    </row>
    <row r="16" s="71" customFormat="true" ht="14.25" hidden="false" customHeight="false" outlineLevel="0" collapsed="false">
      <c r="A16" s="142" t="s">
        <v>116</v>
      </c>
      <c r="B16" s="143" t="n">
        <v>90777</v>
      </c>
      <c r="C16" s="144" t="s">
        <v>117</v>
      </c>
      <c r="D16" s="145" t="s">
        <v>118</v>
      </c>
      <c r="E16" s="144" t="s">
        <v>119</v>
      </c>
      <c r="F16" s="146" t="n">
        <v>12</v>
      </c>
      <c r="G16" s="147"/>
      <c r="H16" s="148" t="n">
        <v>0</v>
      </c>
      <c r="I16" s="149" t="n">
        <v>5049</v>
      </c>
      <c r="J16" s="150" t="n">
        <f aca="false">ROUND(H16+I16,2)</f>
        <v>5049</v>
      </c>
      <c r="K16" s="148" t="n">
        <f aca="false">ROUND(F16*H16,2)</f>
        <v>0</v>
      </c>
      <c r="L16" s="149" t="n">
        <f aca="false">ROUND(F16*I16,2)</f>
        <v>60588</v>
      </c>
      <c r="M16" s="150" t="n">
        <f aca="false">ROUND(K16+L16,2)</f>
        <v>60588</v>
      </c>
      <c r="N16" s="146" t="n">
        <f aca="false">ROUND(M16*$N$7,2)</f>
        <v>14389.65</v>
      </c>
      <c r="O16" s="146" t="n">
        <f aca="false">ROUND(M16+N16,2)</f>
        <v>74977.65</v>
      </c>
    </row>
    <row r="17" s="71" customFormat="true" ht="14.25" hidden="false" customHeight="false" outlineLevel="0" collapsed="false">
      <c r="A17" s="133"/>
      <c r="B17" s="151"/>
      <c r="C17" s="152"/>
      <c r="D17" s="136"/>
      <c r="E17" s="137"/>
      <c r="F17" s="153"/>
      <c r="G17" s="154"/>
      <c r="H17" s="155"/>
      <c r="I17" s="156"/>
      <c r="J17" s="157"/>
      <c r="K17" s="155"/>
      <c r="L17" s="156"/>
      <c r="M17" s="157"/>
      <c r="N17" s="158"/>
      <c r="O17" s="158"/>
    </row>
    <row r="18" s="71" customFormat="true" ht="14.25" hidden="false" customHeight="false" outlineLevel="0" collapsed="false">
      <c r="A18" s="142" t="s">
        <v>116</v>
      </c>
      <c r="B18" s="143" t="n">
        <v>90780</v>
      </c>
      <c r="C18" s="144" t="s">
        <v>120</v>
      </c>
      <c r="D18" s="145" t="s">
        <v>121</v>
      </c>
      <c r="E18" s="144" t="s">
        <v>119</v>
      </c>
      <c r="F18" s="146" t="n">
        <v>12</v>
      </c>
      <c r="G18" s="147"/>
      <c r="H18" s="148" t="n">
        <v>0</v>
      </c>
      <c r="I18" s="149" t="n">
        <v>5156.8</v>
      </c>
      <c r="J18" s="150" t="n">
        <f aca="false">ROUND(H18+I18,2)</f>
        <v>5156.8</v>
      </c>
      <c r="K18" s="148" t="n">
        <f aca="false">ROUND(F18*H18,2)</f>
        <v>0</v>
      </c>
      <c r="L18" s="149" t="n">
        <f aca="false">ROUND(F18*I18,2)</f>
        <v>61881.6</v>
      </c>
      <c r="M18" s="150" t="n">
        <f aca="false">ROUND(K18+L18,2)</f>
        <v>61881.6</v>
      </c>
      <c r="N18" s="146" t="n">
        <f aca="false">ROUND(M18*$N$7,2)</f>
        <v>14696.88</v>
      </c>
      <c r="O18" s="146" t="n">
        <f aca="false">ROUND(M18+N18,2)</f>
        <v>76578.48</v>
      </c>
    </row>
    <row r="19" s="71" customFormat="true" ht="14.25" hidden="false" customHeight="false" outlineLevel="0" collapsed="false">
      <c r="A19" s="133"/>
      <c r="B19" s="159"/>
      <c r="C19" s="160"/>
      <c r="D19" s="136"/>
      <c r="E19" s="137"/>
      <c r="F19" s="153"/>
      <c r="G19" s="154"/>
      <c r="H19" s="155"/>
      <c r="I19" s="156"/>
      <c r="J19" s="157"/>
      <c r="K19" s="155"/>
      <c r="L19" s="156"/>
      <c r="M19" s="157"/>
      <c r="N19" s="158"/>
      <c r="O19" s="158"/>
    </row>
    <row r="20" s="71" customFormat="true" ht="22.5" hidden="false" customHeight="false" outlineLevel="0" collapsed="false">
      <c r="A20" s="142" t="s">
        <v>116</v>
      </c>
      <c r="B20" s="143" t="s">
        <v>122</v>
      </c>
      <c r="C20" s="144" t="s">
        <v>123</v>
      </c>
      <c r="D20" s="145" t="s">
        <v>124</v>
      </c>
      <c r="E20" s="144" t="s">
        <v>125</v>
      </c>
      <c r="F20" s="146" t="n">
        <v>2</v>
      </c>
      <c r="G20" s="147"/>
      <c r="H20" s="148" t="n">
        <v>249.77</v>
      </c>
      <c r="I20" s="149" t="n">
        <v>30.41</v>
      </c>
      <c r="J20" s="150" t="n">
        <f aca="false">H20+I20</f>
        <v>280.18</v>
      </c>
      <c r="K20" s="148" t="n">
        <f aca="false">F20*H20</f>
        <v>499.54</v>
      </c>
      <c r="L20" s="149" t="n">
        <f aca="false">F20*I20</f>
        <v>60.82</v>
      </c>
      <c r="M20" s="150" t="n">
        <f aca="false">K20+L20</f>
        <v>560.36</v>
      </c>
      <c r="N20" s="146" t="n">
        <f aca="false">M20*$N$7</f>
        <v>133.0855</v>
      </c>
      <c r="O20" s="146" t="n">
        <f aca="false">M20+N20</f>
        <v>693.4455</v>
      </c>
    </row>
    <row r="21" s="71" customFormat="true" ht="14.25" hidden="false" customHeight="false" outlineLevel="0" collapsed="false">
      <c r="A21" s="133"/>
      <c r="B21" s="161"/>
      <c r="C21" s="162"/>
      <c r="D21" s="136"/>
      <c r="E21" s="137"/>
      <c r="F21" s="153"/>
      <c r="G21" s="154"/>
      <c r="H21" s="155"/>
      <c r="I21" s="156"/>
      <c r="J21" s="157"/>
      <c r="K21" s="155"/>
      <c r="L21" s="156"/>
      <c r="M21" s="157"/>
      <c r="N21" s="163"/>
      <c r="O21" s="163"/>
    </row>
    <row r="22" s="71" customFormat="true" ht="15.75" hidden="false" customHeight="false" outlineLevel="0" collapsed="false">
      <c r="A22" s="123"/>
      <c r="B22" s="124"/>
      <c r="C22" s="125" t="n">
        <v>2</v>
      </c>
      <c r="D22" s="126" t="s">
        <v>126</v>
      </c>
      <c r="E22" s="127"/>
      <c r="F22" s="126"/>
      <c r="G22" s="127"/>
      <c r="H22" s="128"/>
      <c r="I22" s="129"/>
      <c r="J22" s="130"/>
      <c r="K22" s="128"/>
      <c r="L22" s="129"/>
      <c r="M22" s="130"/>
      <c r="N22" s="131"/>
      <c r="O22" s="132" t="n">
        <f aca="false">SUM(O24:O45)</f>
        <v>51590.27</v>
      </c>
    </row>
    <row r="23" s="71" customFormat="true" ht="14.25" hidden="false" customHeight="false" outlineLevel="0" collapsed="false">
      <c r="A23" s="133"/>
      <c r="B23" s="161"/>
      <c r="C23" s="162"/>
      <c r="D23" s="136"/>
      <c r="E23" s="137"/>
      <c r="F23" s="153"/>
      <c r="G23" s="154"/>
      <c r="H23" s="155"/>
      <c r="I23" s="156"/>
      <c r="J23" s="157"/>
      <c r="K23" s="155"/>
      <c r="L23" s="156"/>
      <c r="M23" s="157"/>
      <c r="N23" s="158"/>
      <c r="O23" s="158"/>
    </row>
    <row r="24" s="71" customFormat="true" ht="14.25" hidden="false" customHeight="false" outlineLevel="0" collapsed="false">
      <c r="A24" s="164" t="s">
        <v>127</v>
      </c>
      <c r="B24" s="143"/>
      <c r="C24" s="144" t="s">
        <v>128</v>
      </c>
      <c r="D24" s="145" t="s">
        <v>129</v>
      </c>
      <c r="E24" s="144" t="s">
        <v>130</v>
      </c>
      <c r="F24" s="146" t="n">
        <v>40</v>
      </c>
      <c r="G24" s="147"/>
      <c r="H24" s="148" t="n">
        <f aca="false">cotações!Q14</f>
        <v>77.5</v>
      </c>
      <c r="I24" s="149"/>
      <c r="J24" s="150" t="n">
        <f aca="false">ROUND(H24+I24,2)</f>
        <v>77.5</v>
      </c>
      <c r="K24" s="148" t="n">
        <f aca="false">ROUND(F24*H24,2)</f>
        <v>3100</v>
      </c>
      <c r="L24" s="149" t="n">
        <f aca="false">ROUND(F24*I24,2)</f>
        <v>0</v>
      </c>
      <c r="M24" s="150" t="n">
        <f aca="false">ROUND(K24+L24,2)</f>
        <v>3100</v>
      </c>
      <c r="N24" s="146" t="n">
        <f aca="false">ROUND(M24*$N$7,2)</f>
        <v>736.25</v>
      </c>
      <c r="O24" s="146" t="n">
        <f aca="false">ROUND(M24+N24,2)</f>
        <v>3836.25</v>
      </c>
    </row>
    <row r="25" s="71" customFormat="true" ht="14.25" hidden="false" customHeight="false" outlineLevel="0" collapsed="false">
      <c r="A25" s="133"/>
      <c r="B25" s="161"/>
      <c r="C25" s="162"/>
      <c r="D25" s="136"/>
      <c r="E25" s="137"/>
      <c r="F25" s="153"/>
      <c r="G25" s="154"/>
      <c r="H25" s="155"/>
      <c r="I25" s="156"/>
      <c r="J25" s="157"/>
      <c r="K25" s="155"/>
      <c r="L25" s="156"/>
      <c r="M25" s="157"/>
      <c r="N25" s="165"/>
      <c r="O25" s="165"/>
    </row>
    <row r="26" s="71" customFormat="true" ht="14.25" hidden="false" customHeight="false" outlineLevel="0" collapsed="false">
      <c r="A26" s="142" t="s">
        <v>131</v>
      </c>
      <c r="B26" s="143" t="s">
        <v>132</v>
      </c>
      <c r="C26" s="144" t="s">
        <v>133</v>
      </c>
      <c r="D26" s="145" t="s">
        <v>134</v>
      </c>
      <c r="E26" s="144" t="s">
        <v>135</v>
      </c>
      <c r="F26" s="146" t="n">
        <v>1</v>
      </c>
      <c r="G26" s="147"/>
      <c r="H26" s="148" t="n">
        <f aca="false">ROUND(SUM(H27:H32),2)</f>
        <v>260.39</v>
      </c>
      <c r="I26" s="149" t="n">
        <f aca="false">ROUND(SUM(I27:I32),2)</f>
        <v>70.91</v>
      </c>
      <c r="J26" s="150" t="n">
        <f aca="false">ROUND(H26+I26,2)</f>
        <v>331.3</v>
      </c>
      <c r="K26" s="148" t="n">
        <f aca="false">ROUND(F26*H26,2)</f>
        <v>260.39</v>
      </c>
      <c r="L26" s="149" t="n">
        <f aca="false">ROUND(F26*I26,2)</f>
        <v>70.91</v>
      </c>
      <c r="M26" s="150" t="n">
        <f aca="false">ROUND(K26+L26,2)</f>
        <v>331.3</v>
      </c>
      <c r="N26" s="146" t="n">
        <f aca="false">ROUND(M26*$N$7,2)</f>
        <v>78.68</v>
      </c>
      <c r="O26" s="146" t="n">
        <f aca="false">ROUND(M26+N26,2)</f>
        <v>409.98</v>
      </c>
    </row>
    <row r="27" s="176" customFormat="true" ht="10.5" hidden="false" customHeight="true" outlineLevel="0" collapsed="false">
      <c r="A27" s="166" t="s">
        <v>116</v>
      </c>
      <c r="B27" s="167" t="s">
        <v>136</v>
      </c>
      <c r="C27" s="168" t="n">
        <v>88248</v>
      </c>
      <c r="D27" s="169" t="s">
        <v>137</v>
      </c>
      <c r="E27" s="170" t="s">
        <v>138</v>
      </c>
      <c r="F27" s="171" t="n">
        <v>2</v>
      </c>
      <c r="G27" s="172" t="n">
        <v>14.43</v>
      </c>
      <c r="H27" s="173"/>
      <c r="I27" s="172" t="n">
        <f aca="false">F27*G27</f>
        <v>28.86</v>
      </c>
      <c r="J27" s="174"/>
      <c r="K27" s="173"/>
      <c r="L27" s="172"/>
      <c r="M27" s="174"/>
      <c r="N27" s="175"/>
      <c r="O27" s="175"/>
    </row>
    <row r="28" s="176" customFormat="true" ht="10.5" hidden="false" customHeight="true" outlineLevel="0" collapsed="false">
      <c r="A28" s="166" t="s">
        <v>116</v>
      </c>
      <c r="B28" s="167" t="s">
        <v>136</v>
      </c>
      <c r="C28" s="168" t="n">
        <v>88267</v>
      </c>
      <c r="D28" s="169" t="s">
        <v>139</v>
      </c>
      <c r="E28" s="170" t="s">
        <v>138</v>
      </c>
      <c r="F28" s="171" t="n">
        <v>2</v>
      </c>
      <c r="G28" s="172" t="n">
        <v>17.55</v>
      </c>
      <c r="H28" s="173"/>
      <c r="I28" s="172" t="n">
        <f aca="false">F28*G28</f>
        <v>35.1</v>
      </c>
      <c r="J28" s="174"/>
      <c r="K28" s="173"/>
      <c r="L28" s="172"/>
      <c r="M28" s="174"/>
      <c r="N28" s="175"/>
      <c r="O28" s="175"/>
    </row>
    <row r="29" s="176" customFormat="true" ht="10.5" hidden="false" customHeight="true" outlineLevel="0" collapsed="false">
      <c r="A29" s="166" t="s">
        <v>116</v>
      </c>
      <c r="B29" s="167" t="s">
        <v>136</v>
      </c>
      <c r="C29" s="168" t="n">
        <v>88316</v>
      </c>
      <c r="D29" s="169" t="s">
        <v>140</v>
      </c>
      <c r="E29" s="170" t="s">
        <v>138</v>
      </c>
      <c r="F29" s="171" t="n">
        <v>0.5</v>
      </c>
      <c r="G29" s="172" t="n">
        <v>13.9</v>
      </c>
      <c r="H29" s="173"/>
      <c r="I29" s="172" t="n">
        <f aca="false">F29*G29</f>
        <v>6.95</v>
      </c>
      <c r="J29" s="174"/>
      <c r="K29" s="173"/>
      <c r="L29" s="172"/>
      <c r="M29" s="174"/>
      <c r="N29" s="175"/>
      <c r="O29" s="175"/>
    </row>
    <row r="30" s="176" customFormat="true" ht="10.5" hidden="false" customHeight="true" outlineLevel="0" collapsed="false">
      <c r="A30" s="166"/>
      <c r="B30" s="167"/>
      <c r="C30" s="168"/>
      <c r="D30" s="169" t="s">
        <v>141</v>
      </c>
      <c r="E30" s="170" t="s">
        <v>142</v>
      </c>
      <c r="F30" s="171" t="n">
        <v>1.5</v>
      </c>
      <c r="G30" s="172" t="n">
        <v>0.13</v>
      </c>
      <c r="H30" s="173" t="n">
        <f aca="false">F30*G30</f>
        <v>0.195</v>
      </c>
      <c r="I30" s="172"/>
      <c r="J30" s="174"/>
      <c r="K30" s="173"/>
      <c r="L30" s="172"/>
      <c r="M30" s="174"/>
      <c r="N30" s="175"/>
      <c r="O30" s="175"/>
    </row>
    <row r="31" s="176" customFormat="true" ht="10.5" hidden="false" customHeight="true" outlineLevel="0" collapsed="false">
      <c r="A31" s="166"/>
      <c r="B31" s="167"/>
      <c r="C31" s="168"/>
      <c r="D31" s="169" t="s">
        <v>143</v>
      </c>
      <c r="E31" s="170" t="s">
        <v>142</v>
      </c>
      <c r="F31" s="171" t="n">
        <v>1.05</v>
      </c>
      <c r="G31" s="172" t="n">
        <v>8</v>
      </c>
      <c r="H31" s="173" t="n">
        <f aca="false">F31*G31</f>
        <v>8.4</v>
      </c>
      <c r="I31" s="172"/>
      <c r="J31" s="174"/>
      <c r="K31" s="173"/>
      <c r="L31" s="172"/>
      <c r="M31" s="174"/>
      <c r="N31" s="175"/>
      <c r="O31" s="175"/>
    </row>
    <row r="32" s="176" customFormat="true" ht="10.5" hidden="false" customHeight="true" outlineLevel="0" collapsed="false">
      <c r="A32" s="166"/>
      <c r="B32" s="167"/>
      <c r="C32" s="168"/>
      <c r="D32" s="169" t="s">
        <v>144</v>
      </c>
      <c r="E32" s="170" t="s">
        <v>145</v>
      </c>
      <c r="F32" s="171" t="n">
        <v>1</v>
      </c>
      <c r="G32" s="172" t="n">
        <v>251.79</v>
      </c>
      <c r="H32" s="173" t="n">
        <f aca="false">F32*G32</f>
        <v>251.79</v>
      </c>
      <c r="I32" s="172"/>
      <c r="J32" s="174"/>
      <c r="K32" s="173"/>
      <c r="L32" s="172"/>
      <c r="M32" s="174"/>
      <c r="N32" s="175"/>
      <c r="O32" s="175"/>
    </row>
    <row r="33" s="71" customFormat="true" ht="14.25" hidden="false" customHeight="false" outlineLevel="0" collapsed="false">
      <c r="A33" s="133"/>
      <c r="B33" s="161"/>
      <c r="C33" s="162"/>
      <c r="D33" s="136"/>
      <c r="E33" s="137"/>
      <c r="F33" s="153"/>
      <c r="G33" s="154"/>
      <c r="H33" s="155"/>
      <c r="I33" s="156"/>
      <c r="J33" s="157"/>
      <c r="K33" s="155"/>
      <c r="L33" s="156"/>
      <c r="M33" s="157"/>
      <c r="N33" s="163"/>
      <c r="O33" s="163"/>
    </row>
    <row r="34" s="71" customFormat="true" ht="33.75" hidden="false" customHeight="true" outlineLevel="0" collapsed="false">
      <c r="A34" s="142" t="s">
        <v>116</v>
      </c>
      <c r="B34" s="143" t="s">
        <v>146</v>
      </c>
      <c r="C34" s="144" t="s">
        <v>147</v>
      </c>
      <c r="D34" s="145" t="s">
        <v>148</v>
      </c>
      <c r="E34" s="144" t="s">
        <v>130</v>
      </c>
      <c r="F34" s="146" t="n">
        <v>1</v>
      </c>
      <c r="G34" s="147"/>
      <c r="H34" s="148" t="n">
        <v>863.02</v>
      </c>
      <c r="I34" s="149" t="n">
        <v>330.45</v>
      </c>
      <c r="J34" s="150" t="n">
        <f aca="false">ROUND(H34+I34,2)</f>
        <v>1193.47</v>
      </c>
      <c r="K34" s="148" t="n">
        <f aca="false">ROUND(F34*H34,2)</f>
        <v>863.02</v>
      </c>
      <c r="L34" s="149" t="n">
        <f aca="false">ROUND(F34*I34,2)</f>
        <v>330.45</v>
      </c>
      <c r="M34" s="150" t="n">
        <f aca="false">ROUND(K34+L34,2)</f>
        <v>1193.47</v>
      </c>
      <c r="N34" s="146" t="n">
        <f aca="false">ROUND(M34*$N$7,2)</f>
        <v>283.45</v>
      </c>
      <c r="O34" s="146" t="n">
        <f aca="false">ROUND(M34+N34,2)</f>
        <v>1476.92</v>
      </c>
    </row>
    <row r="35" s="71" customFormat="true" ht="14.25" hidden="false" customHeight="false" outlineLevel="0" collapsed="false">
      <c r="A35" s="133"/>
      <c r="B35" s="161"/>
      <c r="C35" s="162"/>
      <c r="D35" s="136"/>
      <c r="E35" s="137"/>
      <c r="F35" s="153"/>
      <c r="G35" s="154"/>
      <c r="H35" s="155"/>
      <c r="I35" s="156"/>
      <c r="J35" s="157"/>
      <c r="K35" s="154"/>
      <c r="L35" s="154"/>
      <c r="M35" s="177"/>
      <c r="N35" s="163"/>
      <c r="O35" s="163"/>
    </row>
    <row r="36" s="71" customFormat="true" ht="22.5" hidden="false" customHeight="false" outlineLevel="0" collapsed="false">
      <c r="A36" s="142" t="s">
        <v>116</v>
      </c>
      <c r="B36" s="143" t="s">
        <v>149</v>
      </c>
      <c r="C36" s="144" t="s">
        <v>150</v>
      </c>
      <c r="D36" s="145" t="s">
        <v>151</v>
      </c>
      <c r="E36" s="144" t="s">
        <v>135</v>
      </c>
      <c r="F36" s="146" t="n">
        <v>2</v>
      </c>
      <c r="G36" s="147"/>
      <c r="H36" s="148" t="n">
        <v>2384.94</v>
      </c>
      <c r="I36" s="149" t="n">
        <v>1020.78</v>
      </c>
      <c r="J36" s="150" t="n">
        <f aca="false">ROUND(H36+I36,2)</f>
        <v>3405.72</v>
      </c>
      <c r="K36" s="148" t="n">
        <f aca="false">ROUND(F36*H36,2)</f>
        <v>4769.88</v>
      </c>
      <c r="L36" s="149" t="n">
        <f aca="false">ROUND(F36*I36,2)</f>
        <v>2041.56</v>
      </c>
      <c r="M36" s="150" t="n">
        <f aca="false">ROUND(K36+L36,2)</f>
        <v>6811.44</v>
      </c>
      <c r="N36" s="146" t="n">
        <f aca="false">ROUND(M36*$N$7,2)</f>
        <v>1617.72</v>
      </c>
      <c r="O36" s="146" t="n">
        <f aca="false">ROUND(M36+N36,2)</f>
        <v>8429.16</v>
      </c>
    </row>
    <row r="37" s="71" customFormat="true" ht="14.25" hidden="false" customHeight="false" outlineLevel="0" collapsed="false">
      <c r="A37" s="133"/>
      <c r="B37" s="161"/>
      <c r="C37" s="162"/>
      <c r="D37" s="136"/>
      <c r="E37" s="137"/>
      <c r="F37" s="153"/>
      <c r="G37" s="154"/>
      <c r="H37" s="155"/>
      <c r="I37" s="156"/>
      <c r="J37" s="157"/>
      <c r="K37" s="155"/>
      <c r="L37" s="156"/>
      <c r="M37" s="157"/>
      <c r="N37" s="163"/>
      <c r="O37" s="163"/>
    </row>
    <row r="38" s="71" customFormat="true" ht="22.5" hidden="false" customHeight="false" outlineLevel="0" collapsed="false">
      <c r="A38" s="142" t="s">
        <v>116</v>
      </c>
      <c r="B38" s="143" t="s">
        <v>152</v>
      </c>
      <c r="C38" s="144" t="s">
        <v>153</v>
      </c>
      <c r="D38" s="145" t="s">
        <v>154</v>
      </c>
      <c r="E38" s="144" t="s">
        <v>125</v>
      </c>
      <c r="F38" s="146" t="n">
        <v>30</v>
      </c>
      <c r="G38" s="147"/>
      <c r="H38" s="148" t="n">
        <v>176.52</v>
      </c>
      <c r="I38" s="149" t="n">
        <v>156.84</v>
      </c>
      <c r="J38" s="150" t="n">
        <f aca="false">ROUND(H38+I38,2)</f>
        <v>333.36</v>
      </c>
      <c r="K38" s="148" t="n">
        <f aca="false">ROUND(F38*H38,2)</f>
        <v>5295.6</v>
      </c>
      <c r="L38" s="149" t="n">
        <f aca="false">ROUND(F38*I38,2)</f>
        <v>4705.2</v>
      </c>
      <c r="M38" s="150" t="n">
        <f aca="false">ROUND(K38+L38,2)</f>
        <v>10000.8</v>
      </c>
      <c r="N38" s="146" t="n">
        <f aca="false">ROUND(M38*$N$7,2)</f>
        <v>2375.19</v>
      </c>
      <c r="O38" s="146" t="n">
        <f aca="false">ROUND(M38+N38,2)</f>
        <v>12375.99</v>
      </c>
    </row>
    <row r="39" s="71" customFormat="true" ht="14.25" hidden="false" customHeight="false" outlineLevel="0" collapsed="false">
      <c r="A39" s="133"/>
      <c r="B39" s="161"/>
      <c r="C39" s="162"/>
      <c r="D39" s="136"/>
      <c r="E39" s="137"/>
      <c r="F39" s="153"/>
      <c r="G39" s="154"/>
      <c r="H39" s="155"/>
      <c r="I39" s="156"/>
      <c r="J39" s="157"/>
      <c r="K39" s="155"/>
      <c r="L39" s="156"/>
      <c r="M39" s="157"/>
      <c r="N39" s="163"/>
      <c r="O39" s="163"/>
    </row>
    <row r="40" s="71" customFormat="true" ht="22.5" hidden="false" customHeight="false" outlineLevel="0" collapsed="false">
      <c r="A40" s="142" t="s">
        <v>116</v>
      </c>
      <c r="B40" s="143" t="s">
        <v>152</v>
      </c>
      <c r="C40" s="144" t="s">
        <v>155</v>
      </c>
      <c r="D40" s="145" t="s">
        <v>156</v>
      </c>
      <c r="E40" s="144" t="s">
        <v>125</v>
      </c>
      <c r="F40" s="146" t="n">
        <v>20</v>
      </c>
      <c r="G40" s="147"/>
      <c r="H40" s="148" t="n">
        <v>176.52</v>
      </c>
      <c r="I40" s="149" t="n">
        <v>156.84</v>
      </c>
      <c r="J40" s="150" t="n">
        <f aca="false">ROUND(H40+I40,2)</f>
        <v>333.36</v>
      </c>
      <c r="K40" s="148" t="n">
        <f aca="false">ROUND(F40*H40,2)</f>
        <v>3530.4</v>
      </c>
      <c r="L40" s="149" t="n">
        <f aca="false">ROUND(F40*I40,2)</f>
        <v>3136.8</v>
      </c>
      <c r="M40" s="150" t="n">
        <f aca="false">ROUND(K40+L40,2)</f>
        <v>6667.2</v>
      </c>
      <c r="N40" s="146" t="n">
        <f aca="false">ROUND(M40*$N$7,2)</f>
        <v>1583.46</v>
      </c>
      <c r="O40" s="146" t="n">
        <f aca="false">ROUND(M40+N40,2)</f>
        <v>8250.66</v>
      </c>
    </row>
    <row r="41" s="71" customFormat="true" ht="14.25" hidden="false" customHeight="false" outlineLevel="0" collapsed="false">
      <c r="A41" s="133"/>
      <c r="B41" s="161"/>
      <c r="C41" s="162"/>
      <c r="D41" s="136"/>
      <c r="E41" s="137"/>
      <c r="F41" s="153"/>
      <c r="G41" s="154"/>
      <c r="H41" s="155"/>
      <c r="I41" s="156"/>
      <c r="J41" s="157"/>
      <c r="K41" s="155"/>
      <c r="L41" s="156"/>
      <c r="M41" s="157"/>
      <c r="N41" s="163"/>
      <c r="O41" s="163"/>
    </row>
    <row r="42" s="71" customFormat="true" ht="14.25" hidden="false" customHeight="false" outlineLevel="0" collapsed="false">
      <c r="A42" s="142" t="s">
        <v>116</v>
      </c>
      <c r="B42" s="143" t="s">
        <v>157</v>
      </c>
      <c r="C42" s="144" t="s">
        <v>158</v>
      </c>
      <c r="D42" s="145" t="s">
        <v>159</v>
      </c>
      <c r="E42" s="144" t="s">
        <v>125</v>
      </c>
      <c r="F42" s="146" t="n">
        <v>507.11</v>
      </c>
      <c r="G42" s="147"/>
      <c r="H42" s="148" t="n">
        <v>4.81</v>
      </c>
      <c r="I42" s="149" t="n">
        <v>2.79</v>
      </c>
      <c r="J42" s="150" t="n">
        <f aca="false">ROUND(H42+I42,2)</f>
        <v>7.6</v>
      </c>
      <c r="K42" s="148" t="n">
        <f aca="false">ROUND(F42*H42,2)</f>
        <v>2439.2</v>
      </c>
      <c r="L42" s="149" t="n">
        <f aca="false">ROUND(F42*I42,2)</f>
        <v>1414.84</v>
      </c>
      <c r="M42" s="150" t="n">
        <f aca="false">ROUND(K42+L42,2)</f>
        <v>3854.04</v>
      </c>
      <c r="N42" s="146" t="n">
        <f aca="false">ROUND(M42*$N$7,2)</f>
        <v>915.33</v>
      </c>
      <c r="O42" s="146" t="n">
        <f aca="false">ROUND(M42+N42,2)</f>
        <v>4769.37</v>
      </c>
    </row>
    <row r="43" s="71" customFormat="true" ht="14.25" hidden="false" customHeight="false" outlineLevel="0" collapsed="false">
      <c r="A43" s="133"/>
      <c r="B43" s="161"/>
      <c r="C43" s="162"/>
      <c r="D43" s="136"/>
      <c r="E43" s="137"/>
      <c r="F43" s="153"/>
      <c r="G43" s="154"/>
      <c r="H43" s="155"/>
      <c r="I43" s="156"/>
      <c r="J43" s="157"/>
      <c r="K43" s="155"/>
      <c r="L43" s="156"/>
      <c r="M43" s="157"/>
      <c r="N43" s="163"/>
      <c r="O43" s="163"/>
    </row>
    <row r="44" s="71" customFormat="true" ht="14.25" hidden="false" customHeight="false" outlineLevel="0" collapsed="false">
      <c r="A44" s="142" t="s">
        <v>116</v>
      </c>
      <c r="B44" s="143" t="s">
        <v>160</v>
      </c>
      <c r="C44" s="144" t="s">
        <v>161</v>
      </c>
      <c r="D44" s="145" t="s">
        <v>162</v>
      </c>
      <c r="E44" s="144" t="s">
        <v>125</v>
      </c>
      <c r="F44" s="146" t="n">
        <f aca="false">'MEMÓRIA DE CÁLCULO'!D265</f>
        <v>228.8</v>
      </c>
      <c r="G44" s="147"/>
      <c r="H44" s="148" t="n">
        <v>20.23</v>
      </c>
      <c r="I44" s="149" t="n">
        <v>22.3</v>
      </c>
      <c r="J44" s="150" t="n">
        <f aca="false">ROUND(H44+I44,2)</f>
        <v>42.53</v>
      </c>
      <c r="K44" s="148" t="n">
        <f aca="false">ROUND(F44*H44,2)</f>
        <v>4628.62</v>
      </c>
      <c r="L44" s="149" t="n">
        <f aca="false">ROUND(F44*I44,2)</f>
        <v>5102.24</v>
      </c>
      <c r="M44" s="150" t="n">
        <f aca="false">ROUND(K44+L44,2)</f>
        <v>9730.86</v>
      </c>
      <c r="N44" s="146" t="n">
        <f aca="false">ROUND(M44*$N$7,2)</f>
        <v>2311.08</v>
      </c>
      <c r="O44" s="146" t="n">
        <f aca="false">ROUND(M44+N44,2)</f>
        <v>12041.94</v>
      </c>
    </row>
    <row r="45" s="71" customFormat="true" ht="14.25" hidden="false" customHeight="false" outlineLevel="0" collapsed="false">
      <c r="A45" s="133"/>
      <c r="B45" s="161"/>
      <c r="C45" s="162"/>
      <c r="D45" s="136"/>
      <c r="E45" s="137"/>
      <c r="F45" s="153"/>
      <c r="G45" s="154"/>
      <c r="H45" s="155"/>
      <c r="I45" s="156"/>
      <c r="J45" s="157"/>
      <c r="K45" s="155"/>
      <c r="L45" s="156"/>
      <c r="M45" s="157"/>
      <c r="N45" s="163"/>
      <c r="O45" s="163"/>
    </row>
    <row r="46" s="71" customFormat="true" ht="15.75" hidden="false" customHeight="false" outlineLevel="0" collapsed="false">
      <c r="A46" s="123"/>
      <c r="B46" s="124"/>
      <c r="C46" s="125" t="n">
        <v>3</v>
      </c>
      <c r="D46" s="126" t="s">
        <v>163</v>
      </c>
      <c r="E46" s="127"/>
      <c r="F46" s="126"/>
      <c r="G46" s="127"/>
      <c r="H46" s="128"/>
      <c r="I46" s="129"/>
      <c r="J46" s="130"/>
      <c r="K46" s="128"/>
      <c r="L46" s="129"/>
      <c r="M46" s="130"/>
      <c r="N46" s="131"/>
      <c r="O46" s="132" t="n">
        <f aca="false">SUM(O48:O67)</f>
        <v>24597.56</v>
      </c>
    </row>
    <row r="47" s="71" customFormat="true" ht="14.25" hidden="false" customHeight="false" outlineLevel="0" collapsed="false">
      <c r="A47" s="133"/>
      <c r="B47" s="178"/>
      <c r="C47" s="179"/>
      <c r="D47" s="136"/>
      <c r="E47" s="137"/>
      <c r="F47" s="153"/>
      <c r="G47" s="154"/>
      <c r="H47" s="155"/>
      <c r="I47" s="156"/>
      <c r="J47" s="157"/>
      <c r="K47" s="155"/>
      <c r="L47" s="156"/>
      <c r="M47" s="157"/>
      <c r="N47" s="158"/>
      <c r="O47" s="158"/>
    </row>
    <row r="48" s="71" customFormat="true" ht="14.25" hidden="false" customHeight="false" outlineLevel="0" collapsed="false">
      <c r="A48" s="180"/>
      <c r="B48" s="151"/>
      <c r="C48" s="152"/>
      <c r="D48" s="181" t="s">
        <v>164</v>
      </c>
      <c r="E48" s="152"/>
      <c r="F48" s="151"/>
      <c r="G48" s="182"/>
      <c r="H48" s="183"/>
      <c r="I48" s="184"/>
      <c r="J48" s="185"/>
      <c r="K48" s="183"/>
      <c r="L48" s="184"/>
      <c r="M48" s="185"/>
      <c r="N48" s="186"/>
      <c r="O48" s="186"/>
    </row>
    <row r="49" s="71" customFormat="true" ht="14.25" hidden="false" customHeight="false" outlineLevel="0" collapsed="false">
      <c r="A49" s="180"/>
      <c r="B49" s="151"/>
      <c r="C49" s="152"/>
      <c r="D49" s="181"/>
      <c r="E49" s="152"/>
      <c r="F49" s="151"/>
      <c r="G49" s="182"/>
      <c r="H49" s="183"/>
      <c r="I49" s="184"/>
      <c r="J49" s="185"/>
      <c r="K49" s="183"/>
      <c r="L49" s="184"/>
      <c r="M49" s="185"/>
      <c r="N49" s="186"/>
      <c r="O49" s="186"/>
    </row>
    <row r="50" s="71" customFormat="true" ht="22.5" hidden="false" customHeight="false" outlineLevel="0" collapsed="false">
      <c r="A50" s="142" t="s">
        <v>116</v>
      </c>
      <c r="B50" s="143" t="s">
        <v>165</v>
      </c>
      <c r="C50" s="144" t="s">
        <v>166</v>
      </c>
      <c r="D50" s="145" t="s">
        <v>167</v>
      </c>
      <c r="E50" s="144" t="s">
        <v>125</v>
      </c>
      <c r="F50" s="146" t="n">
        <f aca="false">'MEMÓRIA DE CÁLCULO'!C133</f>
        <v>2200</v>
      </c>
      <c r="G50" s="147"/>
      <c r="H50" s="148" t="n">
        <v>0.44</v>
      </c>
      <c r="I50" s="149" t="n">
        <v>0.03</v>
      </c>
      <c r="J50" s="150" t="n">
        <f aca="false">ROUND(H50+I50,2)</f>
        <v>0.47</v>
      </c>
      <c r="K50" s="148" t="n">
        <f aca="false">ROUND(F50*H50,2)</f>
        <v>968</v>
      </c>
      <c r="L50" s="149" t="n">
        <f aca="false">ROUND(F50*I50,2)</f>
        <v>66</v>
      </c>
      <c r="M50" s="150" t="n">
        <f aca="false">ROUND(K50+L50,2)</f>
        <v>1034</v>
      </c>
      <c r="N50" s="146" t="n">
        <f aca="false">ROUND(M50*$N$7,2)</f>
        <v>245.58</v>
      </c>
      <c r="O50" s="146" t="n">
        <f aca="false">ROUND(M50+N50,2)</f>
        <v>1279.58</v>
      </c>
    </row>
    <row r="51" s="71" customFormat="true" ht="14.25" hidden="false" customHeight="false" outlineLevel="0" collapsed="false">
      <c r="A51" s="133"/>
      <c r="B51" s="161"/>
      <c r="C51" s="162"/>
      <c r="D51" s="136"/>
      <c r="E51" s="137"/>
      <c r="F51" s="153"/>
      <c r="G51" s="154"/>
      <c r="H51" s="155"/>
      <c r="I51" s="156"/>
      <c r="J51" s="157"/>
      <c r="K51" s="155"/>
      <c r="L51" s="156"/>
      <c r="M51" s="157"/>
      <c r="N51" s="187"/>
      <c r="O51" s="187"/>
    </row>
    <row r="52" s="71" customFormat="true" ht="14.25" hidden="false" customHeight="false" outlineLevel="0" collapsed="false">
      <c r="A52" s="142" t="s">
        <v>116</v>
      </c>
      <c r="B52" s="143" t="n">
        <v>72898</v>
      </c>
      <c r="C52" s="144" t="s">
        <v>168</v>
      </c>
      <c r="D52" s="145" t="s">
        <v>169</v>
      </c>
      <c r="E52" s="144" t="s">
        <v>170</v>
      </c>
      <c r="F52" s="146" t="n">
        <f aca="false">'MEMÓRIA DE CÁLCULO'!C135</f>
        <v>880</v>
      </c>
      <c r="G52" s="147"/>
      <c r="H52" s="148" t="n">
        <v>0.84</v>
      </c>
      <c r="I52" s="149" t="n">
        <v>0</v>
      </c>
      <c r="J52" s="150" t="n">
        <f aca="false">ROUND(H52+I52,2)</f>
        <v>0.84</v>
      </c>
      <c r="K52" s="148" t="n">
        <f aca="false">ROUND(F52*H52,2)</f>
        <v>739.2</v>
      </c>
      <c r="L52" s="149" t="n">
        <f aca="false">ROUND(F52*I52,2)</f>
        <v>0</v>
      </c>
      <c r="M52" s="150" t="n">
        <f aca="false">ROUND(K52+L52,2)</f>
        <v>739.2</v>
      </c>
      <c r="N52" s="146" t="n">
        <f aca="false">ROUND(M52*$N$7,2)</f>
        <v>175.56</v>
      </c>
      <c r="O52" s="146" t="n">
        <f aca="false">ROUND(M52+N52,2)</f>
        <v>914.76</v>
      </c>
    </row>
    <row r="53" s="71" customFormat="true" ht="14.25" hidden="false" customHeight="false" outlineLevel="0" collapsed="false">
      <c r="A53" s="133"/>
      <c r="B53" s="161"/>
      <c r="C53" s="162"/>
      <c r="D53" s="136"/>
      <c r="E53" s="137"/>
      <c r="F53" s="153"/>
      <c r="G53" s="154"/>
      <c r="H53" s="155"/>
      <c r="I53" s="156"/>
      <c r="J53" s="157"/>
      <c r="K53" s="155"/>
      <c r="L53" s="156"/>
      <c r="M53" s="157"/>
      <c r="N53" s="187"/>
      <c r="O53" s="187"/>
    </row>
    <row r="54" s="71" customFormat="true" ht="22.5" hidden="false" customHeight="false" outlineLevel="0" collapsed="false">
      <c r="A54" s="142" t="s">
        <v>116</v>
      </c>
      <c r="B54" s="143" t="n">
        <v>72887</v>
      </c>
      <c r="C54" s="144" t="s">
        <v>171</v>
      </c>
      <c r="D54" s="145" t="s">
        <v>172</v>
      </c>
      <c r="E54" s="144" t="s">
        <v>173</v>
      </c>
      <c r="F54" s="188" t="n">
        <f aca="false">'MEMÓRIA DE CÁLCULO'!C137</f>
        <v>4400</v>
      </c>
      <c r="G54" s="189"/>
      <c r="H54" s="190" t="n">
        <v>0.82</v>
      </c>
      <c r="I54" s="191" t="n">
        <v>0</v>
      </c>
      <c r="J54" s="192" t="n">
        <f aca="false">ROUND(H54+I54,2)</f>
        <v>0.82</v>
      </c>
      <c r="K54" s="190" t="n">
        <f aca="false">ROUND(F54*H54,2)</f>
        <v>3608</v>
      </c>
      <c r="L54" s="191" t="n">
        <f aca="false">ROUND(F54*I54,2)</f>
        <v>0</v>
      </c>
      <c r="M54" s="192" t="n">
        <f aca="false">ROUND(K54+L54,2)</f>
        <v>3608</v>
      </c>
      <c r="N54" s="188" t="n">
        <f aca="false">ROUND(M54*$N$7,2)</f>
        <v>856.9</v>
      </c>
      <c r="O54" s="188" t="n">
        <f aca="false">ROUND(M54+N54,2)</f>
        <v>4464.9</v>
      </c>
    </row>
    <row r="55" s="71" customFormat="true" ht="14.25" hidden="false" customHeight="false" outlineLevel="0" collapsed="false">
      <c r="A55" s="133"/>
      <c r="B55" s="161"/>
      <c r="C55" s="162"/>
      <c r="D55" s="136"/>
      <c r="E55" s="137"/>
      <c r="F55" s="193"/>
      <c r="G55" s="194"/>
      <c r="H55" s="195"/>
      <c r="I55" s="196"/>
      <c r="J55" s="197"/>
      <c r="K55" s="195"/>
      <c r="L55" s="196"/>
      <c r="M55" s="197"/>
      <c r="N55" s="187"/>
      <c r="O55" s="187"/>
    </row>
    <row r="56" s="71" customFormat="true" ht="14.25" hidden="false" customHeight="false" outlineLevel="0" collapsed="false">
      <c r="A56" s="180"/>
      <c r="B56" s="151"/>
      <c r="C56" s="152"/>
      <c r="D56" s="181" t="s">
        <v>174</v>
      </c>
      <c r="E56" s="152"/>
      <c r="F56" s="151"/>
      <c r="G56" s="182"/>
      <c r="H56" s="183"/>
      <c r="I56" s="184"/>
      <c r="J56" s="185"/>
      <c r="K56" s="183"/>
      <c r="L56" s="184"/>
      <c r="M56" s="185"/>
      <c r="N56" s="186"/>
      <c r="O56" s="186"/>
    </row>
    <row r="57" s="71" customFormat="true" ht="14.25" hidden="false" customHeight="false" outlineLevel="0" collapsed="false">
      <c r="A57" s="133"/>
      <c r="B57" s="178"/>
      <c r="C57" s="179"/>
      <c r="D57" s="136"/>
      <c r="E57" s="137"/>
      <c r="F57" s="153"/>
      <c r="G57" s="154"/>
      <c r="H57" s="155"/>
      <c r="I57" s="156"/>
      <c r="J57" s="157"/>
      <c r="K57" s="155"/>
      <c r="L57" s="156"/>
      <c r="M57" s="157"/>
      <c r="N57" s="158"/>
      <c r="O57" s="158"/>
    </row>
    <row r="58" s="71" customFormat="true" ht="22.5" hidden="false" customHeight="false" outlineLevel="0" collapsed="false">
      <c r="A58" s="142" t="s">
        <v>116</v>
      </c>
      <c r="B58" s="143" t="s">
        <v>175</v>
      </c>
      <c r="C58" s="144" t="s">
        <v>176</v>
      </c>
      <c r="D58" s="145" t="s">
        <v>177</v>
      </c>
      <c r="E58" s="144" t="s">
        <v>178</v>
      </c>
      <c r="F58" s="188" t="n">
        <f aca="false">'MEMÓRIA DE CÁLCULO'!C139</f>
        <v>65.46</v>
      </c>
      <c r="G58" s="189"/>
      <c r="H58" s="190" t="n">
        <v>0</v>
      </c>
      <c r="I58" s="191" t="n">
        <v>48.17</v>
      </c>
      <c r="J58" s="192" t="n">
        <f aca="false">ROUND(H58+I58,2)</f>
        <v>48.17</v>
      </c>
      <c r="K58" s="190" t="n">
        <f aca="false">ROUND(F58*H58,2)</f>
        <v>0</v>
      </c>
      <c r="L58" s="191" t="n">
        <f aca="false">ROUND(F58*I58,2)</f>
        <v>3153.21</v>
      </c>
      <c r="M58" s="192" t="n">
        <f aca="false">ROUND(K58+L58,2)</f>
        <v>3153.21</v>
      </c>
      <c r="N58" s="188" t="n">
        <f aca="false">ROUND(M58*$N$7,2)</f>
        <v>748.89</v>
      </c>
      <c r="O58" s="188" t="n">
        <f aca="false">ROUND(M58+N58,2)</f>
        <v>3902.1</v>
      </c>
    </row>
    <row r="59" s="71" customFormat="true" ht="14.25" hidden="false" customHeight="false" outlineLevel="0" collapsed="false">
      <c r="A59" s="133"/>
      <c r="B59" s="161"/>
      <c r="C59" s="162"/>
      <c r="D59" s="136"/>
      <c r="E59" s="137"/>
      <c r="F59" s="193"/>
      <c r="G59" s="194"/>
      <c r="H59" s="195"/>
      <c r="I59" s="196"/>
      <c r="J59" s="197"/>
      <c r="K59" s="195"/>
      <c r="L59" s="196"/>
      <c r="M59" s="197"/>
      <c r="N59" s="163"/>
      <c r="O59" s="163"/>
    </row>
    <row r="60" s="71" customFormat="true" ht="22.5" hidden="false" customHeight="false" outlineLevel="0" collapsed="false">
      <c r="A60" s="142" t="s">
        <v>116</v>
      </c>
      <c r="B60" s="143" t="s">
        <v>175</v>
      </c>
      <c r="C60" s="144" t="s">
        <v>179</v>
      </c>
      <c r="D60" s="145" t="s">
        <v>180</v>
      </c>
      <c r="E60" s="144" t="s">
        <v>178</v>
      </c>
      <c r="F60" s="188" t="n">
        <f aca="false">'MEMÓRIA DE CÁLCULO'!C141</f>
        <v>112.230207142857</v>
      </c>
      <c r="G60" s="189"/>
      <c r="H60" s="190" t="n">
        <v>0</v>
      </c>
      <c r="I60" s="191" t="n">
        <v>48.17</v>
      </c>
      <c r="J60" s="192" t="n">
        <f aca="false">ROUND(H60+I60,2)</f>
        <v>48.17</v>
      </c>
      <c r="K60" s="190" t="n">
        <f aca="false">ROUND(F60*H60,2)</f>
        <v>0</v>
      </c>
      <c r="L60" s="191" t="n">
        <f aca="false">ROUND(F60*I60,2)</f>
        <v>5406.13</v>
      </c>
      <c r="M60" s="192" t="n">
        <f aca="false">ROUND(K60+L60,2)</f>
        <v>5406.13</v>
      </c>
      <c r="N60" s="188" t="n">
        <f aca="false">ROUND(M60*$N$7,2)</f>
        <v>1283.96</v>
      </c>
      <c r="O60" s="188" t="n">
        <f aca="false">ROUND(M60+N60,2)</f>
        <v>6690.09</v>
      </c>
    </row>
    <row r="61" s="71" customFormat="true" ht="14.25" hidden="false" customHeight="false" outlineLevel="0" collapsed="false">
      <c r="A61" s="133"/>
      <c r="B61" s="161"/>
      <c r="C61" s="162"/>
      <c r="D61" s="136"/>
      <c r="E61" s="137"/>
      <c r="F61" s="193"/>
      <c r="G61" s="194"/>
      <c r="H61" s="195"/>
      <c r="I61" s="196"/>
      <c r="J61" s="197"/>
      <c r="K61" s="195"/>
      <c r="L61" s="196"/>
      <c r="M61" s="197"/>
      <c r="N61" s="163"/>
      <c r="O61" s="163"/>
    </row>
    <row r="62" s="71" customFormat="true" ht="14.25" hidden="false" customHeight="false" outlineLevel="0" collapsed="false">
      <c r="A62" s="180"/>
      <c r="B62" s="151"/>
      <c r="C62" s="152"/>
      <c r="D62" s="181" t="s">
        <v>181</v>
      </c>
      <c r="E62" s="152"/>
      <c r="F62" s="151"/>
      <c r="G62" s="198"/>
      <c r="H62" s="199"/>
      <c r="I62" s="200"/>
      <c r="J62" s="201"/>
      <c r="K62" s="199"/>
      <c r="L62" s="200"/>
      <c r="M62" s="201"/>
      <c r="N62" s="202"/>
      <c r="O62" s="202"/>
    </row>
    <row r="63" s="71" customFormat="true" ht="14.25" hidden="false" customHeight="false" outlineLevel="0" collapsed="false">
      <c r="A63" s="133"/>
      <c r="B63" s="161"/>
      <c r="C63" s="162"/>
      <c r="D63" s="136"/>
      <c r="E63" s="137"/>
      <c r="F63" s="193"/>
      <c r="G63" s="194"/>
      <c r="H63" s="195"/>
      <c r="I63" s="196"/>
      <c r="J63" s="197"/>
      <c r="K63" s="195"/>
      <c r="L63" s="196"/>
      <c r="M63" s="197"/>
      <c r="N63" s="163"/>
      <c r="O63" s="163"/>
    </row>
    <row r="64" s="71" customFormat="true" ht="24" hidden="false" customHeight="true" outlineLevel="0" collapsed="false">
      <c r="A64" s="142" t="s">
        <v>116</v>
      </c>
      <c r="B64" s="143" t="s">
        <v>182</v>
      </c>
      <c r="C64" s="144" t="s">
        <v>183</v>
      </c>
      <c r="D64" s="145" t="s">
        <v>184</v>
      </c>
      <c r="E64" s="144" t="s">
        <v>178</v>
      </c>
      <c r="F64" s="188" t="n">
        <f aca="false">'MEMÓRIA DE CÁLCULO'!C143</f>
        <v>152.1</v>
      </c>
      <c r="G64" s="189"/>
      <c r="H64" s="190" t="n">
        <v>0</v>
      </c>
      <c r="I64" s="191" t="n">
        <v>28.9</v>
      </c>
      <c r="J64" s="192" t="n">
        <f aca="false">ROUND(H64+I64,2)</f>
        <v>28.9</v>
      </c>
      <c r="K64" s="190" t="n">
        <f aca="false">ROUND(F64*H64,2)</f>
        <v>0</v>
      </c>
      <c r="L64" s="191" t="n">
        <f aca="false">ROUND(F64*I64,2)</f>
        <v>4395.69</v>
      </c>
      <c r="M64" s="192" t="n">
        <f aca="false">ROUND(K64+L64,2)</f>
        <v>4395.69</v>
      </c>
      <c r="N64" s="188" t="n">
        <f aca="false">ROUND(M64*$N$7,2)</f>
        <v>1043.98</v>
      </c>
      <c r="O64" s="188" t="n">
        <f aca="false">ROUND(M64+N64,2)</f>
        <v>5439.67</v>
      </c>
    </row>
    <row r="65" s="71" customFormat="true" ht="14.25" hidden="false" customHeight="false" outlineLevel="0" collapsed="false">
      <c r="A65" s="133"/>
      <c r="B65" s="161"/>
      <c r="C65" s="162"/>
      <c r="D65" s="136"/>
      <c r="E65" s="137"/>
      <c r="F65" s="193"/>
      <c r="G65" s="194"/>
      <c r="H65" s="195"/>
      <c r="I65" s="196"/>
      <c r="J65" s="197"/>
      <c r="K65" s="195"/>
      <c r="L65" s="196"/>
      <c r="M65" s="197"/>
      <c r="N65" s="163"/>
      <c r="O65" s="163"/>
    </row>
    <row r="66" s="71" customFormat="true" ht="22.5" hidden="false" customHeight="false" outlineLevel="0" collapsed="false">
      <c r="A66" s="142" t="s">
        <v>116</v>
      </c>
      <c r="B66" s="143" t="s">
        <v>182</v>
      </c>
      <c r="C66" s="144" t="s">
        <v>185</v>
      </c>
      <c r="D66" s="145" t="s">
        <v>186</v>
      </c>
      <c r="E66" s="144" t="s">
        <v>178</v>
      </c>
      <c r="F66" s="188" t="n">
        <f aca="false">'MEMÓRIA DE CÁLCULO'!C145</f>
        <v>53.3070621428572</v>
      </c>
      <c r="G66" s="189"/>
      <c r="H66" s="190" t="n">
        <v>0</v>
      </c>
      <c r="I66" s="191" t="n">
        <v>28.9</v>
      </c>
      <c r="J66" s="192" t="n">
        <f aca="false">ROUND(H66+I66,2)</f>
        <v>28.9</v>
      </c>
      <c r="K66" s="190" t="n">
        <f aca="false">ROUND(F66*H66,2)</f>
        <v>0</v>
      </c>
      <c r="L66" s="191" t="n">
        <f aca="false">ROUND(F66*I66,2)</f>
        <v>1540.57</v>
      </c>
      <c r="M66" s="192" t="n">
        <f aca="false">ROUND(K66+L66,2)</f>
        <v>1540.57</v>
      </c>
      <c r="N66" s="188" t="n">
        <f aca="false">ROUND(M66*$N$7,2)</f>
        <v>365.89</v>
      </c>
      <c r="O66" s="188" t="n">
        <f aca="false">ROUND(M66+N66,2)</f>
        <v>1906.46</v>
      </c>
    </row>
    <row r="67" s="71" customFormat="true" ht="7.5" hidden="false" customHeight="true" outlineLevel="0" collapsed="false">
      <c r="A67" s="133"/>
      <c r="B67" s="161"/>
      <c r="C67" s="162"/>
      <c r="D67" s="136"/>
      <c r="E67" s="137"/>
      <c r="F67" s="193"/>
      <c r="G67" s="194"/>
      <c r="H67" s="195"/>
      <c r="I67" s="196"/>
      <c r="J67" s="197"/>
      <c r="K67" s="195"/>
      <c r="L67" s="196"/>
      <c r="M67" s="197"/>
      <c r="N67" s="163"/>
      <c r="O67" s="163"/>
    </row>
    <row r="68" s="71" customFormat="true" ht="15.75" hidden="false" customHeight="false" outlineLevel="0" collapsed="false">
      <c r="A68" s="123"/>
      <c r="B68" s="124"/>
      <c r="C68" s="125" t="n">
        <v>4</v>
      </c>
      <c r="D68" s="126" t="s">
        <v>187</v>
      </c>
      <c r="E68" s="127"/>
      <c r="F68" s="126"/>
      <c r="G68" s="127"/>
      <c r="H68" s="128"/>
      <c r="I68" s="129"/>
      <c r="J68" s="130"/>
      <c r="K68" s="128"/>
      <c r="L68" s="129"/>
      <c r="M68" s="130"/>
      <c r="N68" s="131"/>
      <c r="O68" s="132" t="n">
        <f aca="false">SUM(O72:O97)</f>
        <v>98195.61839875</v>
      </c>
    </row>
    <row r="69" s="71" customFormat="true" ht="14.25" hidden="false" customHeight="false" outlineLevel="0" collapsed="false">
      <c r="A69" s="133"/>
      <c r="B69" s="161"/>
      <c r="C69" s="162"/>
      <c r="D69" s="136"/>
      <c r="E69" s="137"/>
      <c r="F69" s="153"/>
      <c r="G69" s="154"/>
      <c r="H69" s="155"/>
      <c r="I69" s="156"/>
      <c r="J69" s="157"/>
      <c r="K69" s="155"/>
      <c r="L69" s="156"/>
      <c r="M69" s="157"/>
      <c r="N69" s="158"/>
      <c r="O69" s="158"/>
    </row>
    <row r="70" s="71" customFormat="true" ht="14.25" hidden="false" customHeight="false" outlineLevel="0" collapsed="false">
      <c r="A70" s="180"/>
      <c r="B70" s="151"/>
      <c r="C70" s="152"/>
      <c r="D70" s="181" t="s">
        <v>188</v>
      </c>
      <c r="E70" s="152"/>
      <c r="F70" s="186"/>
      <c r="G70" s="182"/>
      <c r="H70" s="183"/>
      <c r="I70" s="184"/>
      <c r="J70" s="185"/>
      <c r="K70" s="183"/>
      <c r="L70" s="184"/>
      <c r="M70" s="185"/>
      <c r="N70" s="186"/>
      <c r="O70" s="186"/>
    </row>
    <row r="71" s="71" customFormat="true" ht="14.25" hidden="false" customHeight="false" outlineLevel="0" collapsed="false">
      <c r="A71" s="133"/>
      <c r="B71" s="161"/>
      <c r="C71" s="162"/>
      <c r="D71" s="136"/>
      <c r="E71" s="137"/>
      <c r="F71" s="153"/>
      <c r="G71" s="154"/>
      <c r="H71" s="155"/>
      <c r="I71" s="156"/>
      <c r="J71" s="157"/>
      <c r="K71" s="155"/>
      <c r="L71" s="156"/>
      <c r="M71" s="157"/>
      <c r="N71" s="163"/>
      <c r="O71" s="163"/>
    </row>
    <row r="72" s="71" customFormat="true" ht="22.5" hidden="false" customHeight="false" outlineLevel="0" collapsed="false">
      <c r="A72" s="142" t="s">
        <v>116</v>
      </c>
      <c r="B72" s="143" t="s">
        <v>189</v>
      </c>
      <c r="C72" s="144" t="s">
        <v>190</v>
      </c>
      <c r="D72" s="203" t="s">
        <v>191</v>
      </c>
      <c r="E72" s="144" t="s">
        <v>145</v>
      </c>
      <c r="F72" s="146" t="n">
        <f aca="false">'MEMÓRIA DE CÁLCULO'!B230</f>
        <v>1</v>
      </c>
      <c r="G72" s="147"/>
      <c r="H72" s="148" t="n">
        <v>124.36</v>
      </c>
      <c r="I72" s="149" t="n">
        <v>91.36</v>
      </c>
      <c r="J72" s="150" t="n">
        <f aca="false">ROUND(H72+I72,2)</f>
        <v>215.72</v>
      </c>
      <c r="K72" s="148" t="n">
        <f aca="false">ROUND(F72*H72,2)</f>
        <v>124.36</v>
      </c>
      <c r="L72" s="149" t="n">
        <f aca="false">ROUND(F72*I72,2)</f>
        <v>91.36</v>
      </c>
      <c r="M72" s="150" t="n">
        <f aca="false">ROUND(K72+L72,2)</f>
        <v>215.72</v>
      </c>
      <c r="N72" s="146" t="n">
        <f aca="false">ROUND(M72*$N$7,2)</f>
        <v>51.23</v>
      </c>
      <c r="O72" s="146" t="n">
        <f aca="false">ROUND(M72+N72,2)</f>
        <v>266.95</v>
      </c>
    </row>
    <row r="73" s="71" customFormat="true" ht="14.25" hidden="false" customHeight="false" outlineLevel="0" collapsed="false">
      <c r="A73" s="133"/>
      <c r="B73" s="161"/>
      <c r="C73" s="162"/>
      <c r="D73" s="136"/>
      <c r="E73" s="137"/>
      <c r="F73" s="153"/>
      <c r="G73" s="154"/>
      <c r="H73" s="155"/>
      <c r="I73" s="156"/>
      <c r="J73" s="157"/>
      <c r="K73" s="155"/>
      <c r="L73" s="156"/>
      <c r="M73" s="157"/>
      <c r="N73" s="158"/>
      <c r="O73" s="158"/>
    </row>
    <row r="74" s="71" customFormat="true" ht="22.5" hidden="false" customHeight="false" outlineLevel="0" collapsed="false">
      <c r="A74" s="142" t="s">
        <v>116</v>
      </c>
      <c r="B74" s="143" t="s">
        <v>192</v>
      </c>
      <c r="C74" s="144" t="s">
        <v>193</v>
      </c>
      <c r="D74" s="203" t="s">
        <v>194</v>
      </c>
      <c r="E74" s="144" t="s">
        <v>145</v>
      </c>
      <c r="F74" s="146" t="n">
        <f aca="false">'MEMÓRIA DE CÁLCULO'!B231</f>
        <v>32</v>
      </c>
      <c r="G74" s="147"/>
      <c r="H74" s="148" t="n">
        <v>217.63</v>
      </c>
      <c r="I74" s="149" t="n">
        <v>159.88</v>
      </c>
      <c r="J74" s="150" t="n">
        <f aca="false">ROUND(H74+I74,2)</f>
        <v>377.51</v>
      </c>
      <c r="K74" s="148" t="n">
        <f aca="false">ROUND(F74*H74,2)</f>
        <v>6964.16</v>
      </c>
      <c r="L74" s="149" t="n">
        <f aca="false">ROUND(F74*I74,2)</f>
        <v>5116.16</v>
      </c>
      <c r="M74" s="150" t="n">
        <f aca="false">ROUND(K74+L74,2)</f>
        <v>12080.32</v>
      </c>
      <c r="N74" s="146" t="n">
        <f aca="false">ROUND(M74*$N$7,2)</f>
        <v>2869.08</v>
      </c>
      <c r="O74" s="146" t="n">
        <f aca="false">ROUND(M74+N74,2)</f>
        <v>14949.4</v>
      </c>
    </row>
    <row r="75" s="71" customFormat="true" ht="14.25" hidden="false" customHeight="false" outlineLevel="0" collapsed="false">
      <c r="A75" s="133"/>
      <c r="B75" s="161"/>
      <c r="C75" s="162"/>
      <c r="D75" s="136"/>
      <c r="E75" s="137"/>
      <c r="F75" s="153"/>
      <c r="G75" s="154"/>
      <c r="H75" s="155"/>
      <c r="I75" s="156"/>
      <c r="J75" s="157"/>
      <c r="K75" s="155"/>
      <c r="L75" s="156"/>
      <c r="M75" s="157"/>
      <c r="N75" s="158"/>
      <c r="O75" s="158"/>
    </row>
    <row r="76" s="71" customFormat="true" ht="22.5" hidden="false" customHeight="false" outlineLevel="0" collapsed="false">
      <c r="A76" s="142" t="s">
        <v>116</v>
      </c>
      <c r="B76" s="143" t="s">
        <v>192</v>
      </c>
      <c r="C76" s="144" t="s">
        <v>195</v>
      </c>
      <c r="D76" s="203" t="s">
        <v>196</v>
      </c>
      <c r="E76" s="144" t="s">
        <v>145</v>
      </c>
      <c r="F76" s="146" t="n">
        <f aca="false">'MEMÓRIA DE CÁLCULO'!B232</f>
        <v>50</v>
      </c>
      <c r="G76" s="147"/>
      <c r="H76" s="148" t="n">
        <v>279.81</v>
      </c>
      <c r="I76" s="149" t="n">
        <v>205.56</v>
      </c>
      <c r="J76" s="150" t="n">
        <f aca="false">ROUND(H76+I76,2)</f>
        <v>485.37</v>
      </c>
      <c r="K76" s="148" t="n">
        <f aca="false">ROUND(F76*H76,2)</f>
        <v>13990.5</v>
      </c>
      <c r="L76" s="149" t="n">
        <f aca="false">ROUND(F76*I76,2)</f>
        <v>10278</v>
      </c>
      <c r="M76" s="150" t="n">
        <f aca="false">ROUND(K76+L76,2)</f>
        <v>24268.5</v>
      </c>
      <c r="N76" s="146" t="n">
        <f aca="false">ROUND(M76*$N$7,2)</f>
        <v>5763.77</v>
      </c>
      <c r="O76" s="146" t="n">
        <f aca="false">ROUND(M76+N76,2)</f>
        <v>30032.27</v>
      </c>
    </row>
    <row r="77" s="71" customFormat="true" ht="14.25" hidden="false" customHeight="false" outlineLevel="0" collapsed="false">
      <c r="A77" s="133"/>
      <c r="B77" s="161"/>
      <c r="C77" s="162"/>
      <c r="D77" s="136"/>
      <c r="E77" s="137"/>
      <c r="F77" s="153"/>
      <c r="G77" s="154"/>
      <c r="H77" s="155"/>
      <c r="I77" s="156"/>
      <c r="J77" s="157"/>
      <c r="K77" s="155"/>
      <c r="L77" s="156"/>
      <c r="M77" s="157"/>
      <c r="N77" s="158"/>
      <c r="O77" s="158"/>
    </row>
    <row r="78" s="71" customFormat="true" ht="22.5" hidden="false" customHeight="false" outlineLevel="0" collapsed="false">
      <c r="A78" s="142" t="s">
        <v>116</v>
      </c>
      <c r="B78" s="143" t="s">
        <v>192</v>
      </c>
      <c r="C78" s="144" t="s">
        <v>197</v>
      </c>
      <c r="D78" s="203" t="s">
        <v>198</v>
      </c>
      <c r="E78" s="144" t="s">
        <v>145</v>
      </c>
      <c r="F78" s="146" t="n">
        <f aca="false">'MEMÓRIA DE CÁLCULO'!B233</f>
        <v>4</v>
      </c>
      <c r="G78" s="147"/>
      <c r="H78" s="148" t="n">
        <v>341.99</v>
      </c>
      <c r="I78" s="149" t="n">
        <v>251.24</v>
      </c>
      <c r="J78" s="150" t="n">
        <f aca="false">ROUND(H78+I78,2)</f>
        <v>593.23</v>
      </c>
      <c r="K78" s="148" t="n">
        <f aca="false">ROUND(F78*H78,2)</f>
        <v>1367.96</v>
      </c>
      <c r="L78" s="149" t="n">
        <f aca="false">ROUND(F78*I78,2)</f>
        <v>1004.96</v>
      </c>
      <c r="M78" s="150" t="n">
        <f aca="false">ROUND(K78+L78,2)</f>
        <v>2372.92</v>
      </c>
      <c r="N78" s="146" t="n">
        <f aca="false">ROUND(M78*$N$7,2)</f>
        <v>563.57</v>
      </c>
      <c r="O78" s="146" t="n">
        <f aca="false">ROUND(M78+N78,2)</f>
        <v>2936.49</v>
      </c>
    </row>
    <row r="79" s="71" customFormat="true" ht="14.25" hidden="false" customHeight="false" outlineLevel="0" collapsed="false">
      <c r="A79" s="133"/>
      <c r="B79" s="161"/>
      <c r="C79" s="162"/>
      <c r="D79" s="136"/>
      <c r="E79" s="137"/>
      <c r="F79" s="153"/>
      <c r="G79" s="154"/>
      <c r="H79" s="155"/>
      <c r="I79" s="156"/>
      <c r="J79" s="157"/>
      <c r="K79" s="155"/>
      <c r="L79" s="156"/>
      <c r="M79" s="157"/>
      <c r="N79" s="158"/>
      <c r="O79" s="158"/>
    </row>
    <row r="80" s="71" customFormat="true" ht="14.25" hidden="false" customHeight="false" outlineLevel="0" collapsed="false">
      <c r="A80" s="142" t="s">
        <v>116</v>
      </c>
      <c r="B80" s="143" t="n">
        <v>72820</v>
      </c>
      <c r="C80" s="144" t="s">
        <v>199</v>
      </c>
      <c r="D80" s="145" t="s">
        <v>200</v>
      </c>
      <c r="E80" s="144" t="s">
        <v>145</v>
      </c>
      <c r="F80" s="146" t="n">
        <f aca="false">F72+F74+F76+F78</f>
        <v>87</v>
      </c>
      <c r="G80" s="147"/>
      <c r="H80" s="148" t="n">
        <v>0</v>
      </c>
      <c r="I80" s="149" t="n">
        <v>38.76</v>
      </c>
      <c r="J80" s="150" t="n">
        <f aca="false">ROUND(H80+I80,2)</f>
        <v>38.76</v>
      </c>
      <c r="K80" s="148" t="n">
        <f aca="false">ROUND(F80*H80,2)</f>
        <v>0</v>
      </c>
      <c r="L80" s="149" t="n">
        <f aca="false">ROUND(F80*I80,2)</f>
        <v>3372.12</v>
      </c>
      <c r="M80" s="150" t="n">
        <f aca="false">ROUND(K80+L80,2)</f>
        <v>3372.12</v>
      </c>
      <c r="N80" s="146" t="n">
        <f aca="false">ROUND(M80*$N$7,2)</f>
        <v>800.88</v>
      </c>
      <c r="O80" s="146" t="n">
        <f aca="false">ROUND(M80+N80,2)</f>
        <v>4173</v>
      </c>
    </row>
    <row r="81" s="71" customFormat="true" ht="14.25" hidden="false" customHeight="false" outlineLevel="0" collapsed="false">
      <c r="A81" s="133"/>
      <c r="B81" s="161"/>
      <c r="C81" s="162"/>
      <c r="D81" s="136"/>
      <c r="E81" s="137"/>
      <c r="F81" s="153"/>
      <c r="G81" s="154"/>
      <c r="H81" s="155"/>
      <c r="I81" s="156"/>
      <c r="J81" s="157"/>
      <c r="K81" s="155"/>
      <c r="L81" s="156"/>
      <c r="M81" s="157"/>
      <c r="N81" s="158"/>
      <c r="O81" s="158"/>
    </row>
    <row r="82" s="71" customFormat="true" ht="14.25" hidden="false" customHeight="false" outlineLevel="0" collapsed="false">
      <c r="A82" s="180"/>
      <c r="B82" s="151"/>
      <c r="C82" s="152"/>
      <c r="D82" s="181" t="s">
        <v>201</v>
      </c>
      <c r="E82" s="152"/>
      <c r="F82" s="186"/>
      <c r="G82" s="182"/>
      <c r="H82" s="183"/>
      <c r="I82" s="184"/>
      <c r="J82" s="185"/>
      <c r="K82" s="183"/>
      <c r="L82" s="184"/>
      <c r="M82" s="185"/>
      <c r="N82" s="186"/>
      <c r="O82" s="186"/>
    </row>
    <row r="83" s="71" customFormat="true" ht="14.25" hidden="false" customHeight="false" outlineLevel="0" collapsed="false">
      <c r="A83" s="133"/>
      <c r="B83" s="161"/>
      <c r="C83" s="162"/>
      <c r="D83" s="136"/>
      <c r="E83" s="137"/>
      <c r="F83" s="153"/>
      <c r="G83" s="154"/>
      <c r="H83" s="155"/>
      <c r="I83" s="156"/>
      <c r="J83" s="157"/>
      <c r="K83" s="155"/>
      <c r="L83" s="156"/>
      <c r="M83" s="157"/>
      <c r="N83" s="163"/>
      <c r="O83" s="163"/>
    </row>
    <row r="84" s="71" customFormat="true" ht="14.25" hidden="false" customHeight="false" outlineLevel="0" collapsed="false">
      <c r="A84" s="142" t="s">
        <v>116</v>
      </c>
      <c r="B84" s="143" t="n">
        <v>5651</v>
      </c>
      <c r="C84" s="144" t="s">
        <v>202</v>
      </c>
      <c r="D84" s="145" t="s">
        <v>203</v>
      </c>
      <c r="E84" s="144" t="s">
        <v>125</v>
      </c>
      <c r="F84" s="146" t="n">
        <f aca="false">'MEMÓRIA DE CÁLCULO'!E241</f>
        <v>102.24</v>
      </c>
      <c r="G84" s="147"/>
      <c r="H84" s="148" t="n">
        <v>14.18</v>
      </c>
      <c r="I84" s="149" t="n">
        <v>13.7</v>
      </c>
      <c r="J84" s="150" t="n">
        <f aca="false">ROUND(H84+I84,2)</f>
        <v>27.88</v>
      </c>
      <c r="K84" s="148" t="n">
        <f aca="false">ROUND(F84*H84,2)</f>
        <v>1449.76</v>
      </c>
      <c r="L84" s="149" t="n">
        <f aca="false">ROUND(F84*I84,2)</f>
        <v>1400.69</v>
      </c>
      <c r="M84" s="150" t="n">
        <f aca="false">ROUND(K84+L84,2)</f>
        <v>2850.45</v>
      </c>
      <c r="N84" s="146" t="n">
        <f aca="false">ROUND(M84*$N$7,2)</f>
        <v>676.98</v>
      </c>
      <c r="O84" s="146" t="n">
        <f aca="false">ROUND(M84+N84,2)</f>
        <v>3527.43</v>
      </c>
    </row>
    <row r="85" s="71" customFormat="true" ht="14.25" hidden="false" customHeight="false" outlineLevel="0" collapsed="false">
      <c r="A85" s="133"/>
      <c r="B85" s="161"/>
      <c r="C85" s="162"/>
      <c r="D85" s="136"/>
      <c r="E85" s="137"/>
      <c r="F85" s="153"/>
      <c r="G85" s="154"/>
      <c r="H85" s="155"/>
      <c r="I85" s="156"/>
      <c r="J85" s="157"/>
      <c r="K85" s="155"/>
      <c r="L85" s="156"/>
      <c r="M85" s="157"/>
      <c r="N85" s="158"/>
      <c r="O85" s="158"/>
    </row>
    <row r="86" s="71" customFormat="true" ht="22.5" hidden="false" customHeight="false" outlineLevel="0" collapsed="false">
      <c r="A86" s="142" t="s">
        <v>116</v>
      </c>
      <c r="B86" s="143" t="s">
        <v>204</v>
      </c>
      <c r="C86" s="144" t="s">
        <v>205</v>
      </c>
      <c r="D86" s="145" t="s">
        <v>206</v>
      </c>
      <c r="E86" s="144" t="s">
        <v>178</v>
      </c>
      <c r="F86" s="146" t="n">
        <f aca="false">'MEMÓRIA DE CÁLCULO'!B237</f>
        <v>15.93</v>
      </c>
      <c r="G86" s="147"/>
      <c r="H86" s="148" t="n">
        <v>283.99</v>
      </c>
      <c r="I86" s="149" t="n">
        <v>36.9</v>
      </c>
      <c r="J86" s="150" t="n">
        <f aca="false">ROUND(H86+I86,2)</f>
        <v>320.89</v>
      </c>
      <c r="K86" s="148" t="n">
        <f aca="false">ROUND(F86*H86,2)</f>
        <v>4523.96</v>
      </c>
      <c r="L86" s="149" t="n">
        <f aca="false">ROUND(F86*I86,2)</f>
        <v>587.82</v>
      </c>
      <c r="M86" s="150" t="n">
        <f aca="false">ROUND(K86+L86,2)</f>
        <v>5111.78</v>
      </c>
      <c r="N86" s="146" t="n">
        <f aca="false">ROUND(M86*$N$7,2)</f>
        <v>1214.05</v>
      </c>
      <c r="O86" s="146" t="n">
        <f aca="false">ROUND(M86+N86,2)</f>
        <v>6325.83</v>
      </c>
    </row>
    <row r="87" s="71" customFormat="true" ht="14.25" hidden="false" customHeight="false" outlineLevel="0" collapsed="false">
      <c r="A87" s="133"/>
      <c r="B87" s="161"/>
      <c r="C87" s="162"/>
      <c r="D87" s="136"/>
      <c r="E87" s="137"/>
      <c r="F87" s="153"/>
      <c r="G87" s="154"/>
      <c r="H87" s="155"/>
      <c r="I87" s="156"/>
      <c r="J87" s="157"/>
      <c r="K87" s="155"/>
      <c r="L87" s="156"/>
      <c r="M87" s="157"/>
      <c r="N87" s="163"/>
      <c r="O87" s="163"/>
    </row>
    <row r="88" s="71" customFormat="true" ht="14.25" hidden="false" customHeight="false" outlineLevel="0" collapsed="false">
      <c r="A88" s="142" t="s">
        <v>116</v>
      </c>
      <c r="B88" s="143" t="s">
        <v>207</v>
      </c>
      <c r="C88" s="144" t="s">
        <v>208</v>
      </c>
      <c r="D88" s="204" t="s">
        <v>209</v>
      </c>
      <c r="E88" s="144" t="s">
        <v>170</v>
      </c>
      <c r="F88" s="188" t="n">
        <f aca="false">F86</f>
        <v>15.93</v>
      </c>
      <c r="G88" s="189"/>
      <c r="H88" s="190" t="n">
        <v>340.74</v>
      </c>
      <c r="I88" s="191" t="n">
        <v>150.43</v>
      </c>
      <c r="J88" s="192" t="n">
        <f aca="false">(H88+I88)</f>
        <v>491.17</v>
      </c>
      <c r="K88" s="190" t="n">
        <f aca="false">F88*H88</f>
        <v>5427.9882</v>
      </c>
      <c r="L88" s="191" t="n">
        <f aca="false">F88*I88</f>
        <v>2396.3499</v>
      </c>
      <c r="M88" s="192" t="n">
        <f aca="false">K88+L88</f>
        <v>7824.3381</v>
      </c>
      <c r="N88" s="188" t="n">
        <f aca="false">M88*$N$7</f>
        <v>1858.28029875</v>
      </c>
      <c r="O88" s="188" t="n">
        <f aca="false">M88+N88</f>
        <v>9682.61839875</v>
      </c>
    </row>
    <row r="89" s="71" customFormat="true" ht="14.25" hidden="false" customHeight="false" outlineLevel="0" collapsed="false">
      <c r="A89" s="133"/>
      <c r="B89" s="161"/>
      <c r="C89" s="162"/>
      <c r="D89" s="136"/>
      <c r="E89" s="137"/>
      <c r="F89" s="193"/>
      <c r="G89" s="194"/>
      <c r="H89" s="195"/>
      <c r="I89" s="196"/>
      <c r="J89" s="197"/>
      <c r="K89" s="195"/>
      <c r="L89" s="196"/>
      <c r="M89" s="197"/>
      <c r="N89" s="163"/>
      <c r="O89" s="163"/>
    </row>
    <row r="90" s="71" customFormat="true" ht="14.25" hidden="false" customHeight="false" outlineLevel="0" collapsed="false">
      <c r="A90" s="180"/>
      <c r="B90" s="151"/>
      <c r="C90" s="152"/>
      <c r="D90" s="181" t="s">
        <v>210</v>
      </c>
      <c r="E90" s="152"/>
      <c r="F90" s="202"/>
      <c r="G90" s="198"/>
      <c r="H90" s="199"/>
      <c r="I90" s="200"/>
      <c r="J90" s="201"/>
      <c r="K90" s="199"/>
      <c r="L90" s="200"/>
      <c r="M90" s="201"/>
      <c r="N90" s="202"/>
      <c r="O90" s="202"/>
    </row>
    <row r="91" s="71" customFormat="true" ht="9.75" hidden="false" customHeight="true" outlineLevel="0" collapsed="false">
      <c r="A91" s="133"/>
      <c r="B91" s="161"/>
      <c r="C91" s="162"/>
      <c r="D91" s="136"/>
      <c r="E91" s="137"/>
      <c r="F91" s="193"/>
      <c r="G91" s="194"/>
      <c r="H91" s="195"/>
      <c r="I91" s="196"/>
      <c r="J91" s="197"/>
      <c r="K91" s="195"/>
      <c r="L91" s="196"/>
      <c r="M91" s="197"/>
      <c r="N91" s="187"/>
      <c r="O91" s="187"/>
    </row>
    <row r="92" s="71" customFormat="true" ht="14.25" hidden="false" customHeight="false" outlineLevel="0" collapsed="false">
      <c r="A92" s="142" t="s">
        <v>116</v>
      </c>
      <c r="B92" s="143" t="n">
        <v>5651</v>
      </c>
      <c r="C92" s="144" t="s">
        <v>211</v>
      </c>
      <c r="D92" s="145" t="s">
        <v>203</v>
      </c>
      <c r="E92" s="144" t="s">
        <v>125</v>
      </c>
      <c r="F92" s="188" t="n">
        <f aca="false">'MEMÓRIA DE CÁLCULO'!B245</f>
        <v>273</v>
      </c>
      <c r="G92" s="189"/>
      <c r="H92" s="190" t="n">
        <v>14.18</v>
      </c>
      <c r="I92" s="191" t="n">
        <v>13.7</v>
      </c>
      <c r="J92" s="192" t="n">
        <f aca="false">ROUND(H92+I92,2)</f>
        <v>27.88</v>
      </c>
      <c r="K92" s="190" t="n">
        <f aca="false">ROUND(F92*H92,2)</f>
        <v>3871.14</v>
      </c>
      <c r="L92" s="191" t="n">
        <f aca="false">ROUND(F92*I92,2)</f>
        <v>3740.1</v>
      </c>
      <c r="M92" s="192" t="n">
        <f aca="false">ROUND(K92+L92,2)</f>
        <v>7611.24</v>
      </c>
      <c r="N92" s="188" t="n">
        <f aca="false">ROUND(M92*$N$7,2)</f>
        <v>1807.67</v>
      </c>
      <c r="O92" s="188" t="n">
        <f aca="false">ROUND(M92+N92,2)</f>
        <v>9418.91</v>
      </c>
    </row>
    <row r="93" s="71" customFormat="true" ht="14.25" hidden="false" customHeight="false" outlineLevel="0" collapsed="false">
      <c r="A93" s="133"/>
      <c r="B93" s="161"/>
      <c r="C93" s="162"/>
      <c r="D93" s="136"/>
      <c r="E93" s="137"/>
      <c r="F93" s="193"/>
      <c r="G93" s="194"/>
      <c r="H93" s="195"/>
      <c r="I93" s="196"/>
      <c r="J93" s="197"/>
      <c r="K93" s="195"/>
      <c r="L93" s="196"/>
      <c r="M93" s="197"/>
      <c r="N93" s="158"/>
      <c r="O93" s="158"/>
    </row>
    <row r="94" s="71" customFormat="true" ht="22.5" hidden="false" customHeight="false" outlineLevel="0" collapsed="false">
      <c r="A94" s="142" t="s">
        <v>116</v>
      </c>
      <c r="B94" s="143" t="s">
        <v>204</v>
      </c>
      <c r="C94" s="144" t="s">
        <v>212</v>
      </c>
      <c r="D94" s="145" t="s">
        <v>206</v>
      </c>
      <c r="E94" s="144" t="s">
        <v>178</v>
      </c>
      <c r="F94" s="188" t="n">
        <f aca="false">'MEMÓRIA DE CÁLCULO'!B246</f>
        <v>16.8</v>
      </c>
      <c r="G94" s="189"/>
      <c r="H94" s="190" t="n">
        <v>283.99</v>
      </c>
      <c r="I94" s="191" t="n">
        <v>36.9</v>
      </c>
      <c r="J94" s="192" t="n">
        <f aca="false">ROUND(H94+I94,2)</f>
        <v>320.89</v>
      </c>
      <c r="K94" s="190" t="n">
        <f aca="false">ROUND(F94*H94,2)</f>
        <v>4771.03</v>
      </c>
      <c r="L94" s="191" t="n">
        <f aca="false">ROUND(F94*I94,2)</f>
        <v>619.92</v>
      </c>
      <c r="M94" s="192" t="n">
        <f aca="false">ROUND(K94+L94,2)</f>
        <v>5390.95</v>
      </c>
      <c r="N94" s="188" t="n">
        <f aca="false">ROUND(M94*$N$7,2)</f>
        <v>1280.35</v>
      </c>
      <c r="O94" s="188" t="n">
        <f aca="false">ROUND(M94+N94,2)</f>
        <v>6671.3</v>
      </c>
    </row>
    <row r="95" s="71" customFormat="true" ht="14.25" hidden="false" customHeight="false" outlineLevel="0" collapsed="false">
      <c r="A95" s="133"/>
      <c r="B95" s="161"/>
      <c r="C95" s="162"/>
      <c r="D95" s="136"/>
      <c r="E95" s="137"/>
      <c r="F95" s="193"/>
      <c r="G95" s="194"/>
      <c r="H95" s="195"/>
      <c r="I95" s="196"/>
      <c r="J95" s="197"/>
      <c r="K95" s="195"/>
      <c r="L95" s="196"/>
      <c r="M95" s="197"/>
      <c r="N95" s="163"/>
      <c r="O95" s="163"/>
    </row>
    <row r="96" s="71" customFormat="true" ht="14.25" hidden="false" customHeight="false" outlineLevel="0" collapsed="false">
      <c r="A96" s="142" t="s">
        <v>116</v>
      </c>
      <c r="B96" s="143" t="s">
        <v>207</v>
      </c>
      <c r="C96" s="144" t="s">
        <v>213</v>
      </c>
      <c r="D96" s="204" t="s">
        <v>209</v>
      </c>
      <c r="E96" s="144" t="s">
        <v>170</v>
      </c>
      <c r="F96" s="188" t="n">
        <f aca="false">F94</f>
        <v>16.8</v>
      </c>
      <c r="G96" s="189"/>
      <c r="H96" s="190" t="n">
        <v>340.74</v>
      </c>
      <c r="I96" s="191" t="n">
        <v>150.43</v>
      </c>
      <c r="J96" s="192" t="n">
        <f aca="false">ROUND(H96+I96,2)</f>
        <v>491.17</v>
      </c>
      <c r="K96" s="190" t="n">
        <f aca="false">ROUND(F96*H96,2)</f>
        <v>5724.43</v>
      </c>
      <c r="L96" s="191" t="n">
        <f aca="false">ROUND(F96*I96,2)</f>
        <v>2527.22</v>
      </c>
      <c r="M96" s="192" t="n">
        <f aca="false">ROUND(K96+L96,2)</f>
        <v>8251.65</v>
      </c>
      <c r="N96" s="188" t="n">
        <f aca="false">ROUND(M96*$N$7,2)</f>
        <v>1959.77</v>
      </c>
      <c r="O96" s="188" t="n">
        <f aca="false">ROUND(M96+N96,2)</f>
        <v>10211.42</v>
      </c>
    </row>
    <row r="97" s="71" customFormat="true" ht="14.25" hidden="false" customHeight="false" outlineLevel="0" collapsed="false">
      <c r="A97" s="133"/>
      <c r="B97" s="161"/>
      <c r="C97" s="162"/>
      <c r="D97" s="136"/>
      <c r="E97" s="137"/>
      <c r="F97" s="193"/>
      <c r="G97" s="194"/>
      <c r="H97" s="195"/>
      <c r="I97" s="196"/>
      <c r="J97" s="197"/>
      <c r="K97" s="195"/>
      <c r="L97" s="196"/>
      <c r="M97" s="197"/>
      <c r="N97" s="163"/>
      <c r="O97" s="163"/>
    </row>
    <row r="98" s="71" customFormat="true" ht="15.75" hidden="false" customHeight="false" outlineLevel="0" collapsed="false">
      <c r="A98" s="123"/>
      <c r="B98" s="124"/>
      <c r="C98" s="125" t="n">
        <v>5</v>
      </c>
      <c r="D98" s="126" t="s">
        <v>214</v>
      </c>
      <c r="E98" s="127"/>
      <c r="F98" s="126"/>
      <c r="G98" s="127"/>
      <c r="H98" s="128"/>
      <c r="I98" s="129"/>
      <c r="J98" s="130"/>
      <c r="K98" s="128"/>
      <c r="L98" s="129"/>
      <c r="M98" s="130"/>
      <c r="N98" s="131"/>
      <c r="O98" s="132" t="n">
        <f aca="false">SUM(O102:O136)</f>
        <v>114205.79</v>
      </c>
    </row>
    <row r="99" s="71" customFormat="true" ht="14.25" hidden="false" customHeight="false" outlineLevel="0" collapsed="false">
      <c r="A99" s="133"/>
      <c r="B99" s="161"/>
      <c r="C99" s="162"/>
      <c r="D99" s="136"/>
      <c r="E99" s="137"/>
      <c r="F99" s="153"/>
      <c r="G99" s="154"/>
      <c r="H99" s="155"/>
      <c r="I99" s="156"/>
      <c r="J99" s="157"/>
      <c r="K99" s="155"/>
      <c r="L99" s="156"/>
      <c r="M99" s="157"/>
      <c r="N99" s="163"/>
      <c r="O99" s="163"/>
    </row>
    <row r="100" s="71" customFormat="true" ht="14.25" hidden="false" customHeight="false" outlineLevel="0" collapsed="false">
      <c r="A100" s="180"/>
      <c r="B100" s="151"/>
      <c r="C100" s="152"/>
      <c r="D100" s="181" t="s">
        <v>215</v>
      </c>
      <c r="E100" s="152"/>
      <c r="F100" s="202"/>
      <c r="G100" s="198"/>
      <c r="H100" s="199"/>
      <c r="I100" s="200"/>
      <c r="J100" s="201"/>
      <c r="K100" s="199"/>
      <c r="L100" s="200"/>
      <c r="M100" s="201"/>
      <c r="N100" s="202"/>
      <c r="O100" s="202"/>
    </row>
    <row r="101" s="71" customFormat="true" ht="12" hidden="false" customHeight="true" outlineLevel="0" collapsed="false">
      <c r="A101" s="133"/>
      <c r="B101" s="161"/>
      <c r="C101" s="162"/>
      <c r="D101" s="136"/>
      <c r="E101" s="137"/>
      <c r="F101" s="193"/>
      <c r="G101" s="194"/>
      <c r="H101" s="195"/>
      <c r="I101" s="196"/>
      <c r="J101" s="197"/>
      <c r="K101" s="195"/>
      <c r="L101" s="196"/>
      <c r="M101" s="197"/>
      <c r="N101" s="163"/>
      <c r="O101" s="163"/>
    </row>
    <row r="102" s="71" customFormat="true" ht="33.75" hidden="false" customHeight="false" outlineLevel="0" collapsed="false">
      <c r="A102" s="142" t="s">
        <v>116</v>
      </c>
      <c r="B102" s="143" t="n">
        <v>84215</v>
      </c>
      <c r="C102" s="144" t="s">
        <v>216</v>
      </c>
      <c r="D102" s="145" t="s">
        <v>217</v>
      </c>
      <c r="E102" s="144" t="s">
        <v>125</v>
      </c>
      <c r="F102" s="188" t="n">
        <f aca="false">'MEMÓRIA DE CÁLCULO'!B249</f>
        <v>191</v>
      </c>
      <c r="G102" s="189"/>
      <c r="H102" s="190" t="n">
        <v>20</v>
      </c>
      <c r="I102" s="191" t="n">
        <v>13.61</v>
      </c>
      <c r="J102" s="192" t="n">
        <f aca="false">ROUND(H102+I102,2)</f>
        <v>33.61</v>
      </c>
      <c r="K102" s="190" t="n">
        <f aca="false">ROUND(F102*H102,2)</f>
        <v>3820</v>
      </c>
      <c r="L102" s="191" t="n">
        <f aca="false">ROUND(F102*I102,2)</f>
        <v>2599.51</v>
      </c>
      <c r="M102" s="192" t="n">
        <f aca="false">ROUND(K102+L102,2)</f>
        <v>6419.51</v>
      </c>
      <c r="N102" s="188" t="n">
        <f aca="false">ROUND(M102*$N$7,2)</f>
        <v>1524.63</v>
      </c>
      <c r="O102" s="188" t="n">
        <f aca="false">ROUND(M102+N102,2)</f>
        <v>7944.14</v>
      </c>
    </row>
    <row r="103" s="71" customFormat="true" ht="14.25" hidden="false" customHeight="false" outlineLevel="0" collapsed="false">
      <c r="A103" s="133"/>
      <c r="B103" s="161"/>
      <c r="C103" s="162"/>
      <c r="D103" s="136"/>
      <c r="E103" s="137"/>
      <c r="F103" s="193"/>
      <c r="G103" s="194"/>
      <c r="H103" s="195"/>
      <c r="I103" s="196"/>
      <c r="J103" s="197"/>
      <c r="K103" s="195"/>
      <c r="L103" s="196"/>
      <c r="M103" s="197"/>
      <c r="N103" s="163"/>
      <c r="O103" s="163"/>
    </row>
    <row r="104" s="71" customFormat="true" ht="22.5" hidden="false" customHeight="false" outlineLevel="0" collapsed="false">
      <c r="A104" s="142" t="s">
        <v>116</v>
      </c>
      <c r="B104" s="143" t="s">
        <v>204</v>
      </c>
      <c r="C104" s="144" t="s">
        <v>218</v>
      </c>
      <c r="D104" s="145" t="s">
        <v>206</v>
      </c>
      <c r="E104" s="144" t="s">
        <v>178</v>
      </c>
      <c r="F104" s="188" t="n">
        <f aca="false">'MEMÓRIA DE CÁLCULO'!B250</f>
        <v>9.7</v>
      </c>
      <c r="G104" s="189"/>
      <c r="H104" s="190" t="n">
        <v>283.99</v>
      </c>
      <c r="I104" s="191" t="n">
        <v>36.9</v>
      </c>
      <c r="J104" s="192" t="n">
        <f aca="false">ROUND(H104+I104,2)</f>
        <v>320.89</v>
      </c>
      <c r="K104" s="190" t="n">
        <f aca="false">ROUND(F104*H104,2)</f>
        <v>2754.7</v>
      </c>
      <c r="L104" s="191" t="n">
        <f aca="false">ROUND(F104*I104,2)</f>
        <v>357.93</v>
      </c>
      <c r="M104" s="192" t="n">
        <f aca="false">ROUND(K104+L104,2)</f>
        <v>3112.63</v>
      </c>
      <c r="N104" s="188" t="n">
        <f aca="false">ROUND(M104*$N$7,2)</f>
        <v>739.25</v>
      </c>
      <c r="O104" s="188" t="n">
        <f aca="false">ROUND(M104+N104,2)</f>
        <v>3851.88</v>
      </c>
    </row>
    <row r="105" s="71" customFormat="true" ht="14.25" hidden="false" customHeight="false" outlineLevel="0" collapsed="false">
      <c r="A105" s="133"/>
      <c r="B105" s="161"/>
      <c r="C105" s="162"/>
      <c r="D105" s="136"/>
      <c r="E105" s="137"/>
      <c r="F105" s="193"/>
      <c r="G105" s="194"/>
      <c r="H105" s="195"/>
      <c r="I105" s="196"/>
      <c r="J105" s="197"/>
      <c r="K105" s="195"/>
      <c r="L105" s="196"/>
      <c r="M105" s="197"/>
      <c r="N105" s="163"/>
      <c r="O105" s="163"/>
    </row>
    <row r="106" s="71" customFormat="true" ht="14.25" hidden="false" customHeight="false" outlineLevel="0" collapsed="false">
      <c r="A106" s="142" t="s">
        <v>116</v>
      </c>
      <c r="B106" s="143" t="s">
        <v>207</v>
      </c>
      <c r="C106" s="144" t="s">
        <v>219</v>
      </c>
      <c r="D106" s="204" t="s">
        <v>209</v>
      </c>
      <c r="E106" s="144" t="s">
        <v>170</v>
      </c>
      <c r="F106" s="188" t="n">
        <f aca="false">F104</f>
        <v>9.7</v>
      </c>
      <c r="G106" s="189"/>
      <c r="H106" s="190" t="n">
        <v>340.74</v>
      </c>
      <c r="I106" s="191" t="n">
        <v>150.43</v>
      </c>
      <c r="J106" s="192" t="n">
        <f aca="false">ROUND(H106+I106,2)</f>
        <v>491.17</v>
      </c>
      <c r="K106" s="190" t="n">
        <f aca="false">ROUND(F106*H106,2)</f>
        <v>3305.18</v>
      </c>
      <c r="L106" s="191" t="n">
        <f aca="false">ROUND(F106*I106,2)</f>
        <v>1459.17</v>
      </c>
      <c r="M106" s="192" t="n">
        <f aca="false">ROUND(K106+L106,2)</f>
        <v>4764.35</v>
      </c>
      <c r="N106" s="188" t="n">
        <f aca="false">ROUND(M106*$N$7,2)</f>
        <v>1131.53</v>
      </c>
      <c r="O106" s="188" t="n">
        <f aca="false">ROUND(M106+N106,2)</f>
        <v>5895.88</v>
      </c>
    </row>
    <row r="107" s="71" customFormat="true" ht="14.25" hidden="false" customHeight="false" outlineLevel="0" collapsed="false">
      <c r="A107" s="133"/>
      <c r="B107" s="161"/>
      <c r="C107" s="162"/>
      <c r="D107" s="136"/>
      <c r="E107" s="137"/>
      <c r="F107" s="193"/>
      <c r="G107" s="194"/>
      <c r="H107" s="195"/>
      <c r="I107" s="196"/>
      <c r="J107" s="197"/>
      <c r="K107" s="195"/>
      <c r="L107" s="196"/>
      <c r="M107" s="197"/>
      <c r="N107" s="163"/>
      <c r="O107" s="163"/>
    </row>
    <row r="108" s="71" customFormat="true" ht="14.25" hidden="false" customHeight="false" outlineLevel="0" collapsed="false">
      <c r="A108" s="180"/>
      <c r="B108" s="151"/>
      <c r="C108" s="152"/>
      <c r="D108" s="181" t="s">
        <v>220</v>
      </c>
      <c r="E108" s="152"/>
      <c r="F108" s="202"/>
      <c r="G108" s="198"/>
      <c r="H108" s="199"/>
      <c r="I108" s="200"/>
      <c r="J108" s="201"/>
      <c r="K108" s="199"/>
      <c r="L108" s="200"/>
      <c r="M108" s="201"/>
      <c r="N108" s="202"/>
      <c r="O108" s="202"/>
    </row>
    <row r="109" s="71" customFormat="true" ht="14.25" hidden="false" customHeight="false" outlineLevel="0" collapsed="false">
      <c r="A109" s="133"/>
      <c r="B109" s="161"/>
      <c r="C109" s="162"/>
      <c r="D109" s="136"/>
      <c r="E109" s="137"/>
      <c r="F109" s="193"/>
      <c r="G109" s="194"/>
      <c r="H109" s="195"/>
      <c r="I109" s="196"/>
      <c r="J109" s="197"/>
      <c r="K109" s="195"/>
      <c r="L109" s="196"/>
      <c r="M109" s="197"/>
      <c r="N109" s="163"/>
      <c r="O109" s="163"/>
    </row>
    <row r="110" s="71" customFormat="true" ht="33.75" hidden="false" customHeight="false" outlineLevel="0" collapsed="false">
      <c r="A110" s="142" t="s">
        <v>116</v>
      </c>
      <c r="B110" s="143" t="n">
        <v>84215</v>
      </c>
      <c r="C110" s="144" t="s">
        <v>221</v>
      </c>
      <c r="D110" s="145" t="s">
        <v>217</v>
      </c>
      <c r="E110" s="144" t="s">
        <v>125</v>
      </c>
      <c r="F110" s="188" t="n">
        <f aca="false">'MEMÓRIA DE CÁLCULO'!B253</f>
        <v>306</v>
      </c>
      <c r="G110" s="189"/>
      <c r="H110" s="190" t="n">
        <v>20</v>
      </c>
      <c r="I110" s="191" t="n">
        <v>13.61</v>
      </c>
      <c r="J110" s="192" t="n">
        <f aca="false">ROUND(H110+I110,2)</f>
        <v>33.61</v>
      </c>
      <c r="K110" s="190" t="n">
        <f aca="false">ROUND(F110*H110,2)</f>
        <v>6120</v>
      </c>
      <c r="L110" s="191" t="n">
        <f aca="false">ROUND(F110*I110,2)</f>
        <v>4164.66</v>
      </c>
      <c r="M110" s="192" t="n">
        <f aca="false">ROUND(K110+L110,2)</f>
        <v>10284.66</v>
      </c>
      <c r="N110" s="188" t="n">
        <f aca="false">ROUND(M110*$N$7,2)</f>
        <v>2442.61</v>
      </c>
      <c r="O110" s="188" t="n">
        <f aca="false">ROUND(M110+N110,2)</f>
        <v>12727.27</v>
      </c>
    </row>
    <row r="111" s="71" customFormat="true" ht="14.25" hidden="false" customHeight="false" outlineLevel="0" collapsed="false">
      <c r="A111" s="133"/>
      <c r="B111" s="161"/>
      <c r="C111" s="162"/>
      <c r="D111" s="136"/>
      <c r="E111" s="137"/>
      <c r="F111" s="193"/>
      <c r="G111" s="194"/>
      <c r="H111" s="195"/>
      <c r="I111" s="196"/>
      <c r="J111" s="197"/>
      <c r="K111" s="195"/>
      <c r="L111" s="196"/>
      <c r="M111" s="197"/>
      <c r="N111" s="163"/>
      <c r="O111" s="163"/>
    </row>
    <row r="112" s="71" customFormat="true" ht="22.5" hidden="false" customHeight="false" outlineLevel="0" collapsed="false">
      <c r="A112" s="142" t="s">
        <v>116</v>
      </c>
      <c r="B112" s="143" t="s">
        <v>204</v>
      </c>
      <c r="C112" s="144" t="s">
        <v>222</v>
      </c>
      <c r="D112" s="145" t="s">
        <v>206</v>
      </c>
      <c r="E112" s="144" t="s">
        <v>178</v>
      </c>
      <c r="F112" s="188" t="n">
        <f aca="false">'MEMÓRIA DE CÁLCULO'!B254</f>
        <v>21.5</v>
      </c>
      <c r="G112" s="189"/>
      <c r="H112" s="190" t="n">
        <v>283.99</v>
      </c>
      <c r="I112" s="191" t="n">
        <v>36.9</v>
      </c>
      <c r="J112" s="192" t="n">
        <f aca="false">ROUND(H112+I112,2)</f>
        <v>320.89</v>
      </c>
      <c r="K112" s="190" t="n">
        <f aca="false">ROUND(F112*H112,2)</f>
        <v>6105.79</v>
      </c>
      <c r="L112" s="191" t="n">
        <f aca="false">ROUND(F112*I112,2)</f>
        <v>793.35</v>
      </c>
      <c r="M112" s="192" t="n">
        <f aca="false">ROUND(K112+L112,2)</f>
        <v>6899.14</v>
      </c>
      <c r="N112" s="188" t="n">
        <f aca="false">ROUND(M112*$N$7,2)</f>
        <v>1638.55</v>
      </c>
      <c r="O112" s="188" t="n">
        <f aca="false">ROUND(M112+N112,2)</f>
        <v>8537.69</v>
      </c>
    </row>
    <row r="113" s="71" customFormat="true" ht="14.25" hidden="false" customHeight="false" outlineLevel="0" collapsed="false">
      <c r="A113" s="133"/>
      <c r="B113" s="161"/>
      <c r="C113" s="162"/>
      <c r="D113" s="136"/>
      <c r="E113" s="137"/>
      <c r="F113" s="193"/>
      <c r="G113" s="194"/>
      <c r="H113" s="195"/>
      <c r="I113" s="196"/>
      <c r="J113" s="197"/>
      <c r="K113" s="195"/>
      <c r="L113" s="196"/>
      <c r="M113" s="197"/>
      <c r="N113" s="163"/>
      <c r="O113" s="163"/>
    </row>
    <row r="114" s="71" customFormat="true" ht="14.25" hidden="false" customHeight="false" outlineLevel="0" collapsed="false">
      <c r="A114" s="142" t="s">
        <v>116</v>
      </c>
      <c r="B114" s="143" t="s">
        <v>207</v>
      </c>
      <c r="C114" s="144" t="s">
        <v>223</v>
      </c>
      <c r="D114" s="204" t="s">
        <v>209</v>
      </c>
      <c r="E114" s="144" t="s">
        <v>170</v>
      </c>
      <c r="F114" s="188" t="n">
        <f aca="false">F112</f>
        <v>21.5</v>
      </c>
      <c r="G114" s="189"/>
      <c r="H114" s="190" t="n">
        <v>340.74</v>
      </c>
      <c r="I114" s="191" t="n">
        <v>150.43</v>
      </c>
      <c r="J114" s="192" t="n">
        <f aca="false">ROUND(H114+I114,2)</f>
        <v>491.17</v>
      </c>
      <c r="K114" s="190" t="n">
        <f aca="false">ROUND(F114*H114,2)</f>
        <v>7325.91</v>
      </c>
      <c r="L114" s="191" t="n">
        <f aca="false">ROUND(F114*I114,2)</f>
        <v>3234.25</v>
      </c>
      <c r="M114" s="192" t="n">
        <f aca="false">ROUND(K114+L114,2)</f>
        <v>10560.16</v>
      </c>
      <c r="N114" s="188" t="n">
        <f aca="false">ROUND(M114*$N$7,2)</f>
        <v>2508.04</v>
      </c>
      <c r="O114" s="188" t="n">
        <f aca="false">ROUND(M114+N114,2)</f>
        <v>13068.2</v>
      </c>
    </row>
    <row r="115" s="71" customFormat="true" ht="14.25" hidden="false" customHeight="false" outlineLevel="0" collapsed="false">
      <c r="A115" s="133"/>
      <c r="B115" s="161"/>
      <c r="C115" s="162"/>
      <c r="D115" s="136"/>
      <c r="E115" s="137"/>
      <c r="F115" s="193"/>
      <c r="G115" s="194"/>
      <c r="H115" s="195"/>
      <c r="I115" s="196"/>
      <c r="J115" s="197"/>
      <c r="K115" s="195"/>
      <c r="L115" s="196"/>
      <c r="M115" s="197"/>
      <c r="N115" s="163"/>
      <c r="O115" s="163"/>
    </row>
    <row r="116" s="71" customFormat="true" ht="14.25" hidden="false" customHeight="false" outlineLevel="0" collapsed="false">
      <c r="A116" s="180"/>
      <c r="B116" s="151"/>
      <c r="C116" s="152"/>
      <c r="D116" s="181" t="s">
        <v>224</v>
      </c>
      <c r="E116" s="152"/>
      <c r="F116" s="202"/>
      <c r="G116" s="198"/>
      <c r="H116" s="199"/>
      <c r="I116" s="200"/>
      <c r="J116" s="201"/>
      <c r="K116" s="199"/>
      <c r="L116" s="200"/>
      <c r="M116" s="201"/>
      <c r="N116" s="202"/>
      <c r="O116" s="202"/>
    </row>
    <row r="117" s="71" customFormat="true" ht="14.25" hidden="false" customHeight="false" outlineLevel="0" collapsed="false">
      <c r="A117" s="133"/>
      <c r="B117" s="161"/>
      <c r="C117" s="162"/>
      <c r="D117" s="136"/>
      <c r="E117" s="137"/>
      <c r="F117" s="193"/>
      <c r="G117" s="194"/>
      <c r="H117" s="195"/>
      <c r="I117" s="196"/>
      <c r="J117" s="197"/>
      <c r="K117" s="195"/>
      <c r="L117" s="196"/>
      <c r="M117" s="197"/>
      <c r="N117" s="163"/>
      <c r="O117" s="163"/>
    </row>
    <row r="118" s="71" customFormat="true" ht="33.75" hidden="false" customHeight="false" outlineLevel="0" collapsed="false">
      <c r="A118" s="142" t="s">
        <v>116</v>
      </c>
      <c r="B118" s="143" t="n">
        <v>84215</v>
      </c>
      <c r="C118" s="144" t="s">
        <v>225</v>
      </c>
      <c r="D118" s="145" t="s">
        <v>217</v>
      </c>
      <c r="E118" s="144" t="s">
        <v>125</v>
      </c>
      <c r="F118" s="188" t="n">
        <f aca="false">'MEMÓRIA DE CÁLCULO'!B257</f>
        <v>99.4</v>
      </c>
      <c r="G118" s="189"/>
      <c r="H118" s="190" t="n">
        <v>20</v>
      </c>
      <c r="I118" s="191" t="n">
        <v>13.61</v>
      </c>
      <c r="J118" s="192" t="n">
        <f aca="false">ROUND(H118+I118,2)</f>
        <v>33.61</v>
      </c>
      <c r="K118" s="190" t="n">
        <f aca="false">ROUND(F118*H118,2)</f>
        <v>1988</v>
      </c>
      <c r="L118" s="191" t="n">
        <f aca="false">ROUND(F118*I118,2)</f>
        <v>1352.83</v>
      </c>
      <c r="M118" s="192" t="n">
        <f aca="false">ROUND(K118+L118,2)</f>
        <v>3340.83</v>
      </c>
      <c r="N118" s="188" t="n">
        <f aca="false">ROUND(M118*$N$7,2)</f>
        <v>793.45</v>
      </c>
      <c r="O118" s="188" t="n">
        <f aca="false">ROUND(M118+N118,2)</f>
        <v>4134.28</v>
      </c>
    </row>
    <row r="119" s="71" customFormat="true" ht="14.25" hidden="false" customHeight="false" outlineLevel="0" collapsed="false">
      <c r="A119" s="133"/>
      <c r="B119" s="161"/>
      <c r="C119" s="162"/>
      <c r="D119" s="136"/>
      <c r="E119" s="137"/>
      <c r="F119" s="193"/>
      <c r="G119" s="194"/>
      <c r="H119" s="195"/>
      <c r="I119" s="196"/>
      <c r="J119" s="197"/>
      <c r="K119" s="195"/>
      <c r="L119" s="196"/>
      <c r="M119" s="197"/>
      <c r="N119" s="163"/>
      <c r="O119" s="163"/>
    </row>
    <row r="120" s="71" customFormat="true" ht="22.5" hidden="false" customHeight="false" outlineLevel="0" collapsed="false">
      <c r="A120" s="142" t="s">
        <v>116</v>
      </c>
      <c r="B120" s="143" t="s">
        <v>204</v>
      </c>
      <c r="C120" s="144" t="s">
        <v>226</v>
      </c>
      <c r="D120" s="145" t="s">
        <v>206</v>
      </c>
      <c r="E120" s="144" t="s">
        <v>178</v>
      </c>
      <c r="F120" s="188" t="n">
        <f aca="false">'MEMÓRIA DE CÁLCULO'!B258</f>
        <v>6.24</v>
      </c>
      <c r="G120" s="189"/>
      <c r="H120" s="190" t="n">
        <v>283.99</v>
      </c>
      <c r="I120" s="191" t="n">
        <v>36.9</v>
      </c>
      <c r="J120" s="192" t="n">
        <f aca="false">ROUND(H120+I120,2)</f>
        <v>320.89</v>
      </c>
      <c r="K120" s="190" t="n">
        <f aca="false">ROUND(F120*H120,2)</f>
        <v>1772.1</v>
      </c>
      <c r="L120" s="191" t="n">
        <f aca="false">ROUND(F120*I120,2)</f>
        <v>230.26</v>
      </c>
      <c r="M120" s="192" t="n">
        <f aca="false">ROUND(K120+L120,2)</f>
        <v>2002.36</v>
      </c>
      <c r="N120" s="188" t="n">
        <f aca="false">ROUND(M120*$N$7,2)</f>
        <v>475.56</v>
      </c>
      <c r="O120" s="188" t="n">
        <f aca="false">ROUND(M120+N120,2)</f>
        <v>2477.92</v>
      </c>
    </row>
    <row r="121" s="71" customFormat="true" ht="14.25" hidden="false" customHeight="false" outlineLevel="0" collapsed="false">
      <c r="A121" s="133"/>
      <c r="B121" s="161"/>
      <c r="C121" s="162"/>
      <c r="D121" s="136"/>
      <c r="E121" s="137"/>
      <c r="F121" s="193"/>
      <c r="G121" s="194"/>
      <c r="H121" s="195"/>
      <c r="I121" s="196"/>
      <c r="J121" s="197"/>
      <c r="K121" s="195"/>
      <c r="L121" s="196"/>
      <c r="M121" s="197"/>
      <c r="N121" s="163"/>
      <c r="O121" s="163"/>
    </row>
    <row r="122" s="71" customFormat="true" ht="14.25" hidden="false" customHeight="false" outlineLevel="0" collapsed="false">
      <c r="A122" s="142" t="s">
        <v>116</v>
      </c>
      <c r="B122" s="143" t="s">
        <v>207</v>
      </c>
      <c r="C122" s="144" t="s">
        <v>227</v>
      </c>
      <c r="D122" s="204" t="s">
        <v>209</v>
      </c>
      <c r="E122" s="144" t="s">
        <v>170</v>
      </c>
      <c r="F122" s="188" t="n">
        <f aca="false">F120</f>
        <v>6.24</v>
      </c>
      <c r="G122" s="189"/>
      <c r="H122" s="190" t="n">
        <v>340.74</v>
      </c>
      <c r="I122" s="191" t="n">
        <v>150.43</v>
      </c>
      <c r="J122" s="192" t="n">
        <f aca="false">ROUND(H122+I122,2)</f>
        <v>491.17</v>
      </c>
      <c r="K122" s="190" t="n">
        <f aca="false">ROUND(F122*H122,2)</f>
        <v>2126.22</v>
      </c>
      <c r="L122" s="191" t="n">
        <f aca="false">ROUND(F122*I122,2)</f>
        <v>938.68</v>
      </c>
      <c r="M122" s="192" t="n">
        <f aca="false">ROUND(K122+L122,2)</f>
        <v>3064.9</v>
      </c>
      <c r="N122" s="188" t="n">
        <f aca="false">ROUND(M122*$N$7,2)</f>
        <v>727.91</v>
      </c>
      <c r="O122" s="188" t="n">
        <f aca="false">ROUND(M122+N122,2)</f>
        <v>3792.81</v>
      </c>
    </row>
    <row r="123" s="71" customFormat="true" ht="14.25" hidden="false" customHeight="false" outlineLevel="0" collapsed="false">
      <c r="A123" s="133"/>
      <c r="B123" s="161"/>
      <c r="C123" s="162"/>
      <c r="D123" s="136"/>
      <c r="E123" s="137"/>
      <c r="F123" s="193"/>
      <c r="G123" s="194"/>
      <c r="H123" s="195"/>
      <c r="I123" s="196"/>
      <c r="J123" s="197"/>
      <c r="K123" s="195"/>
      <c r="L123" s="196"/>
      <c r="M123" s="197"/>
      <c r="N123" s="163"/>
      <c r="O123" s="163"/>
    </row>
    <row r="124" s="71" customFormat="true" ht="14.25" hidden="false" customHeight="false" outlineLevel="0" collapsed="false">
      <c r="A124" s="180"/>
      <c r="B124" s="151"/>
      <c r="C124" s="152"/>
      <c r="D124" s="181" t="s">
        <v>228</v>
      </c>
      <c r="E124" s="152"/>
      <c r="F124" s="202"/>
      <c r="G124" s="198"/>
      <c r="H124" s="199"/>
      <c r="I124" s="200"/>
      <c r="J124" s="201"/>
      <c r="K124" s="199"/>
      <c r="L124" s="200"/>
      <c r="M124" s="201"/>
      <c r="N124" s="202"/>
      <c r="O124" s="202"/>
    </row>
    <row r="125" s="71" customFormat="true" ht="14.25" hidden="false" customHeight="false" outlineLevel="0" collapsed="false">
      <c r="A125" s="133"/>
      <c r="B125" s="161"/>
      <c r="C125" s="162"/>
      <c r="D125" s="136"/>
      <c r="E125" s="137"/>
      <c r="F125" s="193"/>
      <c r="G125" s="194"/>
      <c r="H125" s="195"/>
      <c r="I125" s="196"/>
      <c r="J125" s="197"/>
      <c r="K125" s="195"/>
      <c r="L125" s="196"/>
      <c r="M125" s="197"/>
      <c r="N125" s="163"/>
      <c r="O125" s="163"/>
    </row>
    <row r="126" s="71" customFormat="true" ht="33.75" hidden="false" customHeight="false" outlineLevel="0" collapsed="false">
      <c r="A126" s="142" t="s">
        <v>116</v>
      </c>
      <c r="B126" s="143" t="n">
        <v>84215</v>
      </c>
      <c r="C126" s="144" t="s">
        <v>229</v>
      </c>
      <c r="D126" s="145" t="s">
        <v>217</v>
      </c>
      <c r="E126" s="144" t="s">
        <v>125</v>
      </c>
      <c r="F126" s="188" t="n">
        <f aca="false">'MEMÓRIA DE CÁLCULO'!M60</f>
        <v>81.9</v>
      </c>
      <c r="G126" s="189"/>
      <c r="H126" s="190" t="n">
        <v>20</v>
      </c>
      <c r="I126" s="191" t="n">
        <v>13.61</v>
      </c>
      <c r="J126" s="192" t="n">
        <f aca="false">ROUND(H126+I126,2)</f>
        <v>33.61</v>
      </c>
      <c r="K126" s="190" t="n">
        <f aca="false">ROUND(F126*H126,2)</f>
        <v>1638</v>
      </c>
      <c r="L126" s="191" t="n">
        <f aca="false">ROUND(F126*I126,2)</f>
        <v>1114.66</v>
      </c>
      <c r="M126" s="192" t="n">
        <f aca="false">ROUND(K126+L126,2)</f>
        <v>2752.66</v>
      </c>
      <c r="N126" s="188" t="n">
        <f aca="false">ROUND(M126*$N$7,2)</f>
        <v>653.76</v>
      </c>
      <c r="O126" s="188" t="n">
        <f aca="false">ROUND(M126+N126,2)</f>
        <v>3406.42</v>
      </c>
    </row>
    <row r="127" s="71" customFormat="true" ht="14.25" hidden="false" customHeight="false" outlineLevel="0" collapsed="false">
      <c r="A127" s="133"/>
      <c r="B127" s="161"/>
      <c r="C127" s="162"/>
      <c r="D127" s="136"/>
      <c r="E127" s="137"/>
      <c r="F127" s="193"/>
      <c r="G127" s="194"/>
      <c r="H127" s="195"/>
      <c r="I127" s="196"/>
      <c r="J127" s="197"/>
      <c r="K127" s="195"/>
      <c r="L127" s="196"/>
      <c r="M127" s="197"/>
      <c r="N127" s="163"/>
      <c r="O127" s="163"/>
    </row>
    <row r="128" s="71" customFormat="true" ht="22.5" hidden="false" customHeight="false" outlineLevel="0" collapsed="false">
      <c r="A128" s="142" t="s">
        <v>116</v>
      </c>
      <c r="B128" s="143" t="s">
        <v>204</v>
      </c>
      <c r="C128" s="144" t="s">
        <v>230</v>
      </c>
      <c r="D128" s="145" t="s">
        <v>206</v>
      </c>
      <c r="E128" s="144" t="s">
        <v>178</v>
      </c>
      <c r="F128" s="188" t="n">
        <f aca="false">'MEMÓRIA DE CÁLCULO'!L60</f>
        <v>4.1625</v>
      </c>
      <c r="G128" s="189"/>
      <c r="H128" s="190" t="n">
        <v>283.99</v>
      </c>
      <c r="I128" s="191" t="n">
        <v>36.9</v>
      </c>
      <c r="J128" s="192" t="n">
        <f aca="false">ROUND(H128+I128,2)</f>
        <v>320.89</v>
      </c>
      <c r="K128" s="190" t="n">
        <f aca="false">ROUND(F128*H128,2)</f>
        <v>1182.11</v>
      </c>
      <c r="L128" s="191" t="n">
        <f aca="false">ROUND(F128*I128,2)</f>
        <v>153.6</v>
      </c>
      <c r="M128" s="192" t="n">
        <f aca="false">ROUND(K128+L128,2)</f>
        <v>1335.71</v>
      </c>
      <c r="N128" s="188" t="n">
        <f aca="false">ROUND(M128*$N$7,2)</f>
        <v>317.23</v>
      </c>
      <c r="O128" s="188" t="n">
        <f aca="false">ROUND(M128+N128,2)</f>
        <v>1652.94</v>
      </c>
    </row>
    <row r="129" s="71" customFormat="true" ht="14.25" hidden="false" customHeight="false" outlineLevel="0" collapsed="false">
      <c r="A129" s="133"/>
      <c r="B129" s="161"/>
      <c r="C129" s="162"/>
      <c r="D129" s="136"/>
      <c r="E129" s="137"/>
      <c r="F129" s="193"/>
      <c r="G129" s="194"/>
      <c r="H129" s="195"/>
      <c r="I129" s="196"/>
      <c r="J129" s="197"/>
      <c r="K129" s="195"/>
      <c r="L129" s="196"/>
      <c r="M129" s="197"/>
      <c r="N129" s="163"/>
      <c r="O129" s="163"/>
    </row>
    <row r="130" s="71" customFormat="true" ht="14.25" hidden="false" customHeight="false" outlineLevel="0" collapsed="false">
      <c r="A130" s="142" t="s">
        <v>116</v>
      </c>
      <c r="B130" s="143" t="s">
        <v>207</v>
      </c>
      <c r="C130" s="144" t="s">
        <v>231</v>
      </c>
      <c r="D130" s="204" t="s">
        <v>209</v>
      </c>
      <c r="E130" s="144" t="s">
        <v>170</v>
      </c>
      <c r="F130" s="188" t="n">
        <f aca="false">F128</f>
        <v>4.1625</v>
      </c>
      <c r="G130" s="189"/>
      <c r="H130" s="190" t="n">
        <v>340.74</v>
      </c>
      <c r="I130" s="191" t="n">
        <v>150.43</v>
      </c>
      <c r="J130" s="192" t="n">
        <f aca="false">ROUND(H130+I130,2)</f>
        <v>491.17</v>
      </c>
      <c r="K130" s="190" t="n">
        <f aca="false">ROUND(F130*H130,2)</f>
        <v>1418.33</v>
      </c>
      <c r="L130" s="191" t="n">
        <f aca="false">ROUND(F130*I130,2)</f>
        <v>626.16</v>
      </c>
      <c r="M130" s="192" t="n">
        <f aca="false">ROUND(K130+L130,2)</f>
        <v>2044.49</v>
      </c>
      <c r="N130" s="188" t="n">
        <f aca="false">ROUND(M130*$N$7,2)</f>
        <v>485.57</v>
      </c>
      <c r="O130" s="188" t="n">
        <f aca="false">ROUND(M130+N130,2)</f>
        <v>2530.06</v>
      </c>
    </row>
    <row r="131" s="71" customFormat="true" ht="14.25" hidden="false" customHeight="false" outlineLevel="0" collapsed="false">
      <c r="A131" s="133"/>
      <c r="B131" s="161"/>
      <c r="C131" s="162"/>
      <c r="D131" s="136"/>
      <c r="E131" s="137"/>
      <c r="F131" s="193"/>
      <c r="G131" s="194"/>
      <c r="H131" s="195"/>
      <c r="I131" s="196"/>
      <c r="J131" s="197"/>
      <c r="K131" s="195"/>
      <c r="L131" s="196"/>
      <c r="M131" s="197"/>
      <c r="N131" s="163"/>
      <c r="O131" s="163"/>
    </row>
    <row r="132" s="71" customFormat="true" ht="14.25" hidden="false" customHeight="false" outlineLevel="0" collapsed="false">
      <c r="A132" s="180"/>
      <c r="B132" s="151"/>
      <c r="C132" s="152"/>
      <c r="D132" s="181" t="s">
        <v>232</v>
      </c>
      <c r="E132" s="152"/>
      <c r="F132" s="202"/>
      <c r="G132" s="198"/>
      <c r="H132" s="199"/>
      <c r="I132" s="200"/>
      <c r="J132" s="201"/>
      <c r="K132" s="199"/>
      <c r="L132" s="200"/>
      <c r="M132" s="201"/>
      <c r="N132" s="202"/>
      <c r="O132" s="202"/>
    </row>
    <row r="133" s="71" customFormat="true" ht="14.25" hidden="false" customHeight="false" outlineLevel="0" collapsed="false">
      <c r="A133" s="133"/>
      <c r="B133" s="161"/>
      <c r="C133" s="162"/>
      <c r="D133" s="136"/>
      <c r="E133" s="137"/>
      <c r="F133" s="193"/>
      <c r="G133" s="194"/>
      <c r="H133" s="195"/>
      <c r="I133" s="196"/>
      <c r="J133" s="197"/>
      <c r="K133" s="195"/>
      <c r="L133" s="196"/>
      <c r="M133" s="197"/>
      <c r="N133" s="163"/>
      <c r="O133" s="163"/>
    </row>
    <row r="134" s="71" customFormat="true" ht="33.75" hidden="false" customHeight="false" outlineLevel="0" collapsed="false">
      <c r="A134" s="142" t="s">
        <v>116</v>
      </c>
      <c r="B134" s="143" t="s">
        <v>233</v>
      </c>
      <c r="C134" s="205" t="s">
        <v>234</v>
      </c>
      <c r="D134" s="145" t="s">
        <v>235</v>
      </c>
      <c r="E134" s="144" t="s">
        <v>236</v>
      </c>
      <c r="F134" s="188" t="n">
        <v>530</v>
      </c>
      <c r="G134" s="189"/>
      <c r="H134" s="190" t="n">
        <v>54.89</v>
      </c>
      <c r="I134" s="191" t="n">
        <v>12.48</v>
      </c>
      <c r="J134" s="192" t="n">
        <f aca="false">ROUND(H134+I134,2)</f>
        <v>67.37</v>
      </c>
      <c r="K134" s="190" t="n">
        <f aca="false">ROUND(F134*H134,2)</f>
        <v>29091.7</v>
      </c>
      <c r="L134" s="191" t="n">
        <f aca="false">ROUND(F134*I134,2)</f>
        <v>6614.4</v>
      </c>
      <c r="M134" s="192" t="n">
        <f aca="false">ROUND(K134+L134,2)</f>
        <v>35706.1</v>
      </c>
      <c r="N134" s="188" t="n">
        <f aca="false">ROUND(M134*$N$7,2)</f>
        <v>8480.2</v>
      </c>
      <c r="O134" s="188" t="n">
        <f aca="false">ROUND(M134+N134,2)</f>
        <v>44186.3</v>
      </c>
    </row>
    <row r="135" s="71" customFormat="true" ht="14.25" hidden="false" customHeight="false" outlineLevel="0" collapsed="false">
      <c r="A135" s="133"/>
      <c r="B135" s="178"/>
      <c r="C135" s="179"/>
      <c r="D135" s="136"/>
      <c r="E135" s="137"/>
      <c r="F135" s="193"/>
      <c r="G135" s="194"/>
      <c r="H135" s="195"/>
      <c r="I135" s="196"/>
      <c r="J135" s="197"/>
      <c r="K135" s="195"/>
      <c r="L135" s="196"/>
      <c r="M135" s="197"/>
      <c r="N135" s="158"/>
      <c r="O135" s="158"/>
    </row>
    <row r="136" s="71" customFormat="true" ht="14.25" hidden="false" customHeight="false" outlineLevel="0" collapsed="false">
      <c r="A136" s="133"/>
      <c r="B136" s="178"/>
      <c r="C136" s="179"/>
      <c r="D136" s="136"/>
      <c r="E136" s="137"/>
      <c r="F136" s="193"/>
      <c r="G136" s="194"/>
      <c r="H136" s="195"/>
      <c r="I136" s="196"/>
      <c r="J136" s="197"/>
      <c r="K136" s="195"/>
      <c r="L136" s="196"/>
      <c r="M136" s="197"/>
      <c r="N136" s="158"/>
      <c r="O136" s="158"/>
    </row>
    <row r="137" s="71" customFormat="true" ht="15.75" hidden="false" customHeight="false" outlineLevel="0" collapsed="false">
      <c r="A137" s="123"/>
      <c r="B137" s="124"/>
      <c r="C137" s="124" t="n">
        <v>6</v>
      </c>
      <c r="D137" s="126" t="s">
        <v>237</v>
      </c>
      <c r="E137" s="127"/>
      <c r="F137" s="126"/>
      <c r="G137" s="127"/>
      <c r="H137" s="128"/>
      <c r="I137" s="129"/>
      <c r="J137" s="130"/>
      <c r="K137" s="128"/>
      <c r="L137" s="129"/>
      <c r="M137" s="130"/>
      <c r="N137" s="131"/>
      <c r="O137" s="132" t="n">
        <f aca="false">SUM(O140:O165)</f>
        <v>89659.96</v>
      </c>
    </row>
    <row r="138" s="71" customFormat="true" ht="14.25" hidden="false" customHeight="false" outlineLevel="0" collapsed="false">
      <c r="A138" s="133"/>
      <c r="B138" s="178"/>
      <c r="C138" s="179"/>
      <c r="D138" s="136"/>
      <c r="E138" s="137"/>
      <c r="F138" s="153"/>
      <c r="G138" s="154"/>
      <c r="H138" s="155"/>
      <c r="I138" s="156"/>
      <c r="J138" s="157"/>
      <c r="K138" s="155"/>
      <c r="L138" s="156"/>
      <c r="M138" s="157"/>
      <c r="N138" s="163"/>
      <c r="O138" s="163"/>
    </row>
    <row r="139" s="71" customFormat="true" ht="14.25" hidden="false" customHeight="false" outlineLevel="0" collapsed="false">
      <c r="A139" s="180"/>
      <c r="B139" s="151"/>
      <c r="C139" s="152"/>
      <c r="D139" s="181" t="s">
        <v>238</v>
      </c>
      <c r="E139" s="152"/>
      <c r="F139" s="186"/>
      <c r="G139" s="182"/>
      <c r="H139" s="183"/>
      <c r="I139" s="184"/>
      <c r="J139" s="185"/>
      <c r="K139" s="183"/>
      <c r="L139" s="184"/>
      <c r="M139" s="185"/>
      <c r="N139" s="186"/>
      <c r="O139" s="186"/>
    </row>
    <row r="140" s="71" customFormat="true" ht="14.25" hidden="false" customHeight="false" outlineLevel="0" collapsed="false">
      <c r="A140" s="133"/>
      <c r="B140" s="178"/>
      <c r="C140" s="179"/>
      <c r="D140" s="136"/>
      <c r="E140" s="137"/>
      <c r="F140" s="153"/>
      <c r="G140" s="154"/>
      <c r="H140" s="155"/>
      <c r="I140" s="156"/>
      <c r="J140" s="157"/>
      <c r="K140" s="155"/>
      <c r="L140" s="156"/>
      <c r="M140" s="157"/>
      <c r="N140" s="163"/>
      <c r="O140" s="163"/>
    </row>
    <row r="141" s="71" customFormat="true" ht="45" hidden="false" customHeight="false" outlineLevel="0" collapsed="false">
      <c r="A141" s="142" t="s">
        <v>116</v>
      </c>
      <c r="B141" s="143" t="s">
        <v>239</v>
      </c>
      <c r="C141" s="144" t="s">
        <v>240</v>
      </c>
      <c r="D141" s="145" t="s">
        <v>241</v>
      </c>
      <c r="E141" s="144" t="s">
        <v>125</v>
      </c>
      <c r="F141" s="146" t="n">
        <f aca="false">'MEMÓRIA DE CÁLCULO'!G67</f>
        <v>88.45</v>
      </c>
      <c r="G141" s="147"/>
      <c r="H141" s="148" t="n">
        <v>36.53</v>
      </c>
      <c r="I141" s="149" t="n">
        <v>22.18</v>
      </c>
      <c r="J141" s="150" t="n">
        <f aca="false">ROUND(H141+I141,2)</f>
        <v>58.71</v>
      </c>
      <c r="K141" s="148" t="n">
        <f aca="false">ROUND(F141*H141,2)</f>
        <v>3231.08</v>
      </c>
      <c r="L141" s="149" t="n">
        <f aca="false">ROUND(F141*I141,2)</f>
        <v>1961.82</v>
      </c>
      <c r="M141" s="150" t="n">
        <f aca="false">ROUND(K141+L141,2)</f>
        <v>5192.9</v>
      </c>
      <c r="N141" s="146" t="n">
        <f aca="false">ROUND(M141*$N$7,2)</f>
        <v>1233.31</v>
      </c>
      <c r="O141" s="146" t="n">
        <f aca="false">ROUND(M141+N141,2)</f>
        <v>6426.21</v>
      </c>
    </row>
    <row r="142" s="71" customFormat="true" ht="14.25" hidden="false" customHeight="false" outlineLevel="0" collapsed="false">
      <c r="A142" s="133"/>
      <c r="B142" s="161"/>
      <c r="C142" s="162"/>
      <c r="D142" s="136"/>
      <c r="E142" s="137"/>
      <c r="F142" s="163"/>
      <c r="G142" s="154"/>
      <c r="H142" s="155"/>
      <c r="I142" s="156"/>
      <c r="J142" s="157"/>
      <c r="K142" s="155"/>
      <c r="L142" s="156"/>
      <c r="M142" s="157"/>
      <c r="N142" s="163"/>
      <c r="O142" s="163"/>
    </row>
    <row r="143" s="71" customFormat="true" ht="33.75" hidden="false" customHeight="false" outlineLevel="0" collapsed="false">
      <c r="A143" s="142" t="s">
        <v>116</v>
      </c>
      <c r="B143" s="143" t="s">
        <v>239</v>
      </c>
      <c r="C143" s="144" t="s">
        <v>242</v>
      </c>
      <c r="D143" s="145" t="s">
        <v>243</v>
      </c>
      <c r="E143" s="144" t="s">
        <v>125</v>
      </c>
      <c r="F143" s="146" t="n">
        <f aca="false">'MEMÓRIA DE CÁLCULO'!G66</f>
        <v>333.5</v>
      </c>
      <c r="G143" s="147"/>
      <c r="H143" s="148" t="n">
        <v>36.53</v>
      </c>
      <c r="I143" s="149" t="n">
        <v>22.18</v>
      </c>
      <c r="J143" s="150" t="n">
        <f aca="false">ROUND(H143+I143,2)</f>
        <v>58.71</v>
      </c>
      <c r="K143" s="148" t="n">
        <f aca="false">ROUND(F143*H143,2)</f>
        <v>12182.76</v>
      </c>
      <c r="L143" s="149" t="n">
        <f aca="false">ROUND(F143*I143,2)</f>
        <v>7397.03</v>
      </c>
      <c r="M143" s="150" t="n">
        <f aca="false">ROUND(K143+L143,2)</f>
        <v>19579.79</v>
      </c>
      <c r="N143" s="146" t="n">
        <f aca="false">ROUND(M143*$N$7,2)</f>
        <v>4650.2</v>
      </c>
      <c r="O143" s="146" t="n">
        <f aca="false">ROUND(M143+N143,2)</f>
        <v>24229.99</v>
      </c>
    </row>
    <row r="144" s="71" customFormat="true" ht="14.25" hidden="false" customHeight="false" outlineLevel="0" collapsed="false">
      <c r="A144" s="133"/>
      <c r="B144" s="178"/>
      <c r="C144" s="179"/>
      <c r="D144" s="136"/>
      <c r="E144" s="137"/>
      <c r="F144" s="163"/>
      <c r="G144" s="154"/>
      <c r="H144" s="155"/>
      <c r="I144" s="156"/>
      <c r="J144" s="157"/>
      <c r="K144" s="155"/>
      <c r="L144" s="156"/>
      <c r="M144" s="157"/>
      <c r="N144" s="163"/>
      <c r="O144" s="163"/>
    </row>
    <row r="145" s="71" customFormat="true" ht="45" hidden="false" customHeight="false" outlineLevel="0" collapsed="false">
      <c r="A145" s="142" t="s">
        <v>116</v>
      </c>
      <c r="B145" s="143" t="s">
        <v>239</v>
      </c>
      <c r="C145" s="144" t="s">
        <v>244</v>
      </c>
      <c r="D145" s="145" t="s">
        <v>245</v>
      </c>
      <c r="E145" s="144" t="s">
        <v>125</v>
      </c>
      <c r="F145" s="146" t="n">
        <f aca="false">'MEMÓRIA DE CÁLCULO'!G68+'MEMÓRIA DE CÁLCULO'!G69</f>
        <v>342.79</v>
      </c>
      <c r="G145" s="147"/>
      <c r="H145" s="148" t="n">
        <v>36.53</v>
      </c>
      <c r="I145" s="149" t="n">
        <v>22.18</v>
      </c>
      <c r="J145" s="150" t="n">
        <f aca="false">ROUND(H145+I145,2)</f>
        <v>58.71</v>
      </c>
      <c r="K145" s="148" t="n">
        <f aca="false">ROUND(F145*H145,2)</f>
        <v>12522.12</v>
      </c>
      <c r="L145" s="149" t="n">
        <f aca="false">ROUND(F145*I145,2)</f>
        <v>7603.08</v>
      </c>
      <c r="M145" s="150" t="n">
        <f aca="false">ROUND(K145+L145,2)</f>
        <v>20125.2</v>
      </c>
      <c r="N145" s="146" t="n">
        <f aca="false">ROUND(M145*$N$7,2)</f>
        <v>4779.74</v>
      </c>
      <c r="O145" s="146" t="n">
        <f aca="false">ROUND(M145+N145,2)</f>
        <v>24904.94</v>
      </c>
    </row>
    <row r="146" s="71" customFormat="true" ht="14.25" hidden="false" customHeight="false" outlineLevel="0" collapsed="false">
      <c r="A146" s="133"/>
      <c r="B146" s="161"/>
      <c r="C146" s="162"/>
      <c r="D146" s="136"/>
      <c r="E146" s="137"/>
      <c r="F146" s="163"/>
      <c r="G146" s="154"/>
      <c r="H146" s="155"/>
      <c r="I146" s="156"/>
      <c r="J146" s="157"/>
      <c r="K146" s="155"/>
      <c r="L146" s="156"/>
      <c r="M146" s="157"/>
      <c r="N146" s="163"/>
      <c r="O146" s="163"/>
    </row>
    <row r="147" s="71" customFormat="true" ht="45" hidden="false" customHeight="false" outlineLevel="0" collapsed="false">
      <c r="A147" s="142" t="s">
        <v>116</v>
      </c>
      <c r="B147" s="143" t="s">
        <v>239</v>
      </c>
      <c r="C147" s="144" t="s">
        <v>246</v>
      </c>
      <c r="D147" s="145" t="s">
        <v>247</v>
      </c>
      <c r="E147" s="144" t="s">
        <v>125</v>
      </c>
      <c r="F147" s="146" t="n">
        <f aca="false">SUM('MEMÓRIA DE CÁLCULO'!G71:G79)</f>
        <v>111.07</v>
      </c>
      <c r="G147" s="147"/>
      <c r="H147" s="148" t="n">
        <v>36.53</v>
      </c>
      <c r="I147" s="149" t="n">
        <v>22.18</v>
      </c>
      <c r="J147" s="150" t="n">
        <f aca="false">ROUND(H147+I147,2)</f>
        <v>58.71</v>
      </c>
      <c r="K147" s="148" t="n">
        <f aca="false">ROUND(F147*H147,2)</f>
        <v>4057.39</v>
      </c>
      <c r="L147" s="149" t="n">
        <f aca="false">ROUND(F147*I147,2)</f>
        <v>2463.53</v>
      </c>
      <c r="M147" s="150" t="n">
        <f aca="false">ROUND(K147+L147,2)</f>
        <v>6520.92</v>
      </c>
      <c r="N147" s="146" t="n">
        <f aca="false">ROUND(M147*$N$7,2)</f>
        <v>1548.72</v>
      </c>
      <c r="O147" s="146" t="n">
        <f aca="false">ROUND(M147+N147,2)</f>
        <v>8069.64</v>
      </c>
    </row>
    <row r="148" s="71" customFormat="true" ht="14.25" hidden="false" customHeight="false" outlineLevel="0" collapsed="false">
      <c r="A148" s="180"/>
      <c r="B148" s="151"/>
      <c r="C148" s="152"/>
      <c r="D148" s="181" t="s">
        <v>248</v>
      </c>
      <c r="E148" s="152"/>
      <c r="F148" s="186"/>
      <c r="G148" s="182"/>
      <c r="H148" s="183"/>
      <c r="I148" s="184"/>
      <c r="J148" s="185"/>
      <c r="K148" s="183"/>
      <c r="L148" s="184"/>
      <c r="M148" s="185"/>
      <c r="N148" s="186"/>
      <c r="O148" s="186"/>
    </row>
    <row r="149" s="71" customFormat="true" ht="14.25" hidden="false" customHeight="false" outlineLevel="0" collapsed="false">
      <c r="A149" s="133"/>
      <c r="B149" s="178"/>
      <c r="C149" s="179"/>
      <c r="D149" s="136"/>
      <c r="E149" s="137"/>
      <c r="F149" s="153"/>
      <c r="G149" s="154"/>
      <c r="H149" s="155"/>
      <c r="I149" s="156"/>
      <c r="J149" s="157"/>
      <c r="K149" s="155"/>
      <c r="L149" s="156"/>
      <c r="M149" s="157"/>
      <c r="N149" s="163"/>
      <c r="O149" s="163"/>
    </row>
    <row r="150" s="71" customFormat="true" ht="22.5" hidden="false" customHeight="false" outlineLevel="0" collapsed="false">
      <c r="A150" s="142" t="s">
        <v>131</v>
      </c>
      <c r="B150" s="206" t="n">
        <v>6002000011</v>
      </c>
      <c r="C150" s="144" t="s">
        <v>249</v>
      </c>
      <c r="D150" s="145" t="s">
        <v>250</v>
      </c>
      <c r="E150" s="144" t="s">
        <v>125</v>
      </c>
      <c r="F150" s="146" t="n">
        <f aca="false">'MEMÓRIA DE CÁLCULO'!G96</f>
        <v>97.185</v>
      </c>
      <c r="G150" s="147"/>
      <c r="H150" s="148" t="n">
        <f aca="false">H151</f>
        <v>71.34</v>
      </c>
      <c r="I150" s="149" t="n">
        <v>0</v>
      </c>
      <c r="J150" s="150" t="n">
        <f aca="false">ROUND(H150+I150,2)</f>
        <v>71.34</v>
      </c>
      <c r="K150" s="148" t="n">
        <f aca="false">ROUND(F150*H150,2)</f>
        <v>6933.18</v>
      </c>
      <c r="L150" s="149" t="n">
        <f aca="false">ROUND(F150*I150,2)</f>
        <v>0</v>
      </c>
      <c r="M150" s="150" t="n">
        <f aca="false">ROUND(K150+L150,2)</f>
        <v>6933.18</v>
      </c>
      <c r="N150" s="146" t="n">
        <f aca="false">ROUND(M150*$N$7,2)</f>
        <v>1646.63</v>
      </c>
      <c r="O150" s="146" t="n">
        <f aca="false">ROUND(M150+N150,2)</f>
        <v>8579.81</v>
      </c>
    </row>
    <row r="151" s="176" customFormat="true" ht="10.5" hidden="false" customHeight="true" outlineLevel="0" collapsed="false">
      <c r="A151" s="166"/>
      <c r="B151" s="167"/>
      <c r="C151" s="168"/>
      <c r="D151" s="169" t="str">
        <f aca="false">D150</f>
        <v>PAREDE DE GESSO ACARTONADO SIMPLES INTERNA, ESPESSURA FINAL 100 MM, PÉ-DIREITO MÁXIMO 3,15 M</v>
      </c>
      <c r="E151" s="170" t="s">
        <v>125</v>
      </c>
      <c r="F151" s="171" t="n">
        <v>1</v>
      </c>
      <c r="G151" s="172" t="n">
        <v>71.34</v>
      </c>
      <c r="H151" s="173" t="n">
        <f aca="false">F151*G151</f>
        <v>71.34</v>
      </c>
      <c r="I151" s="172"/>
      <c r="J151" s="174"/>
      <c r="K151" s="173"/>
      <c r="L151" s="172"/>
      <c r="M151" s="174"/>
      <c r="N151" s="175"/>
      <c r="O151" s="175"/>
    </row>
    <row r="152" s="71" customFormat="true" ht="14.25" hidden="false" customHeight="false" outlineLevel="0" collapsed="false">
      <c r="A152" s="133"/>
      <c r="B152" s="161"/>
      <c r="C152" s="162"/>
      <c r="D152" s="136"/>
      <c r="E152" s="137"/>
      <c r="F152" s="153"/>
      <c r="G152" s="154"/>
      <c r="H152" s="155"/>
      <c r="I152" s="156"/>
      <c r="J152" s="157"/>
      <c r="K152" s="155"/>
      <c r="L152" s="156"/>
      <c r="M152" s="157"/>
      <c r="N152" s="158"/>
      <c r="O152" s="158"/>
    </row>
    <row r="153" s="71" customFormat="true" ht="14.25" hidden="false" customHeight="false" outlineLevel="0" collapsed="false">
      <c r="A153" s="142" t="s">
        <v>131</v>
      </c>
      <c r="B153" s="206" t="n">
        <v>6002000012</v>
      </c>
      <c r="C153" s="144" t="s">
        <v>251</v>
      </c>
      <c r="D153" s="145" t="s">
        <v>252</v>
      </c>
      <c r="E153" s="144" t="s">
        <v>125</v>
      </c>
      <c r="F153" s="146" t="n">
        <f aca="false">'MEMÓRIA DE CÁLCULO'!G88</f>
        <v>80.085</v>
      </c>
      <c r="G153" s="147"/>
      <c r="H153" s="148" t="n">
        <f aca="false">H154</f>
        <v>104.95</v>
      </c>
      <c r="I153" s="149" t="n">
        <v>0</v>
      </c>
      <c r="J153" s="150" t="n">
        <f aca="false">ROUND(H153+I153,2)</f>
        <v>104.95</v>
      </c>
      <c r="K153" s="148" t="n">
        <f aca="false">ROUND(F153*H153,2)</f>
        <v>8404.92</v>
      </c>
      <c r="L153" s="149" t="n">
        <f aca="false">ROUND(F153*I153,2)</f>
        <v>0</v>
      </c>
      <c r="M153" s="150" t="n">
        <f aca="false">ROUND(K153+L153,2)</f>
        <v>8404.92</v>
      </c>
      <c r="N153" s="146" t="n">
        <f aca="false">ROUND(M153*$N$7,2)</f>
        <v>1996.17</v>
      </c>
      <c r="O153" s="146" t="n">
        <f aca="false">ROUND(M153+N153,2)</f>
        <v>10401.09</v>
      </c>
    </row>
    <row r="154" s="176" customFormat="true" ht="10.5" hidden="false" customHeight="true" outlineLevel="0" collapsed="false">
      <c r="A154" s="166"/>
      <c r="B154" s="167"/>
      <c r="C154" s="168"/>
      <c r="D154" s="169" t="str">
        <f aca="false">D153</f>
        <v>PAREDE DE GESSO ACARTONDO DUPLO INTERNA, espessura final 125 mm, pé-direito máximo 3,75 m</v>
      </c>
      <c r="E154" s="170" t="s">
        <v>125</v>
      </c>
      <c r="F154" s="171" t="n">
        <v>1</v>
      </c>
      <c r="G154" s="172" t="n">
        <v>104.95</v>
      </c>
      <c r="H154" s="173" t="n">
        <f aca="false">F154*G154</f>
        <v>104.95</v>
      </c>
      <c r="I154" s="172"/>
      <c r="J154" s="174"/>
      <c r="K154" s="173"/>
      <c r="L154" s="172"/>
      <c r="M154" s="174"/>
      <c r="N154" s="175"/>
      <c r="O154" s="175"/>
    </row>
    <row r="155" s="71" customFormat="true" ht="14.25" hidden="false" customHeight="false" outlineLevel="0" collapsed="false">
      <c r="A155" s="133"/>
      <c r="B155" s="161"/>
      <c r="C155" s="162"/>
      <c r="D155" s="136"/>
      <c r="E155" s="137"/>
      <c r="F155" s="153"/>
      <c r="G155" s="154"/>
      <c r="H155" s="155"/>
      <c r="I155" s="156"/>
      <c r="J155" s="157"/>
      <c r="K155" s="155"/>
      <c r="L155" s="156"/>
      <c r="M155" s="157"/>
      <c r="N155" s="187"/>
      <c r="O155" s="187"/>
    </row>
    <row r="156" s="71" customFormat="true" ht="22.5" hidden="false" customHeight="false" outlineLevel="0" collapsed="false">
      <c r="A156" s="142" t="s">
        <v>131</v>
      </c>
      <c r="B156" s="206" t="n">
        <v>6002000013</v>
      </c>
      <c r="C156" s="144" t="s">
        <v>253</v>
      </c>
      <c r="D156" s="145" t="s">
        <v>254</v>
      </c>
      <c r="E156" s="144" t="s">
        <v>125</v>
      </c>
      <c r="F156" s="146" t="n">
        <f aca="false">'MEMÓRIA DE CÁLCULO'!G105</f>
        <v>52.725</v>
      </c>
      <c r="G156" s="147"/>
      <c r="H156" s="148" t="n">
        <f aca="false">H157</f>
        <v>76.73</v>
      </c>
      <c r="I156" s="149" t="n">
        <v>0</v>
      </c>
      <c r="J156" s="150" t="n">
        <f aca="false">ROUND(H156+I156,2)</f>
        <v>76.73</v>
      </c>
      <c r="K156" s="148" t="n">
        <f aca="false">ROUND(F156*H156,2)</f>
        <v>4045.59</v>
      </c>
      <c r="L156" s="149" t="n">
        <f aca="false">ROUND(F156*I156,2)</f>
        <v>0</v>
      </c>
      <c r="M156" s="150" t="n">
        <f aca="false">ROUND(K156+L156,2)</f>
        <v>4045.59</v>
      </c>
      <c r="N156" s="146" t="n">
        <f aca="false">ROUND(M156*$N$7,2)</f>
        <v>960.83</v>
      </c>
      <c r="O156" s="146" t="n">
        <f aca="false">ROUND(M156+N156,2)</f>
        <v>5006.42</v>
      </c>
    </row>
    <row r="157" s="176" customFormat="true" ht="10.5" hidden="false" customHeight="true" outlineLevel="0" collapsed="false">
      <c r="A157" s="166"/>
      <c r="B157" s="167"/>
      <c r="C157" s="168"/>
      <c r="D157" s="169" t="str">
        <f aca="false">D156</f>
        <v>PAREDE DE GESSO ACARTONDO VERDE PARA LOCAL ÚMIDO,  espessura final 125 mm, pé-direito máximo 3,75 m</v>
      </c>
      <c r="E157" s="170" t="s">
        <v>125</v>
      </c>
      <c r="F157" s="171" t="n">
        <v>1</v>
      </c>
      <c r="G157" s="172" t="n">
        <v>76.73</v>
      </c>
      <c r="H157" s="173" t="n">
        <f aca="false">F157*G157</f>
        <v>76.73</v>
      </c>
      <c r="I157" s="172"/>
      <c r="J157" s="174"/>
      <c r="K157" s="173"/>
      <c r="L157" s="172"/>
      <c r="M157" s="174"/>
      <c r="N157" s="175"/>
      <c r="O157" s="175"/>
    </row>
    <row r="158" s="71" customFormat="true" ht="14.25" hidden="false" customHeight="false" outlineLevel="0" collapsed="false">
      <c r="A158" s="133"/>
      <c r="B158" s="161"/>
      <c r="C158" s="162"/>
      <c r="D158" s="136"/>
      <c r="E158" s="137"/>
      <c r="F158" s="153"/>
      <c r="G158" s="154"/>
      <c r="H158" s="155"/>
      <c r="I158" s="156"/>
      <c r="J158" s="157"/>
      <c r="K158" s="155"/>
      <c r="L158" s="156"/>
      <c r="M158" s="157"/>
      <c r="N158" s="187"/>
      <c r="O158" s="187"/>
    </row>
    <row r="159" s="71" customFormat="true" ht="33.75" hidden="false" customHeight="false" outlineLevel="0" collapsed="false">
      <c r="A159" s="207" t="s">
        <v>255</v>
      </c>
      <c r="B159" s="143"/>
      <c r="C159" s="144" t="s">
        <v>256</v>
      </c>
      <c r="D159" s="145" t="s">
        <v>257</v>
      </c>
      <c r="E159" s="144" t="s">
        <v>258</v>
      </c>
      <c r="F159" s="146" t="n">
        <v>3.2</v>
      </c>
      <c r="G159" s="147"/>
      <c r="H159" s="148" t="n">
        <f aca="false">SUM(H160:H164)</f>
        <v>358.373</v>
      </c>
      <c r="I159" s="149" t="n">
        <f aca="false">SUM(I160:I164)</f>
        <v>157.25</v>
      </c>
      <c r="J159" s="150" t="n">
        <f aca="false">ROUND(H159+I159,2)</f>
        <v>515.62</v>
      </c>
      <c r="K159" s="148" t="n">
        <f aca="false">ROUND(F159*H159,2)</f>
        <v>1146.79</v>
      </c>
      <c r="L159" s="149" t="n">
        <f aca="false">ROUND(F159*I159,2)</f>
        <v>503.2</v>
      </c>
      <c r="M159" s="150" t="n">
        <f aca="false">ROUND(K159+L159,2)</f>
        <v>1649.99</v>
      </c>
      <c r="N159" s="146" t="n">
        <f aca="false">ROUND(M159*$N$7,2)</f>
        <v>391.87</v>
      </c>
      <c r="O159" s="146" t="n">
        <f aca="false">ROUND(M159+N159,2)</f>
        <v>2041.86</v>
      </c>
    </row>
    <row r="160" s="176" customFormat="true" ht="10.5" hidden="false" customHeight="true" outlineLevel="0" collapsed="false">
      <c r="A160" s="166" t="s">
        <v>116</v>
      </c>
      <c r="B160" s="167" t="s">
        <v>136</v>
      </c>
      <c r="C160" s="168" t="n">
        <v>88309</v>
      </c>
      <c r="D160" s="169" t="s">
        <v>259</v>
      </c>
      <c r="E160" s="170" t="s">
        <v>138</v>
      </c>
      <c r="F160" s="171" t="n">
        <v>5</v>
      </c>
      <c r="G160" s="172" t="n">
        <v>17.55</v>
      </c>
      <c r="H160" s="173"/>
      <c r="I160" s="172" t="n">
        <f aca="false">F160*G160</f>
        <v>87.75</v>
      </c>
      <c r="J160" s="174"/>
      <c r="K160" s="173"/>
      <c r="L160" s="172"/>
      <c r="M160" s="174"/>
      <c r="N160" s="175"/>
      <c r="O160" s="175"/>
    </row>
    <row r="161" s="176" customFormat="true" ht="10.5" hidden="false" customHeight="true" outlineLevel="0" collapsed="false">
      <c r="A161" s="166" t="s">
        <v>116</v>
      </c>
      <c r="B161" s="167" t="s">
        <v>136</v>
      </c>
      <c r="C161" s="168" t="n">
        <v>88316</v>
      </c>
      <c r="D161" s="169" t="s">
        <v>260</v>
      </c>
      <c r="E161" s="170" t="s">
        <v>138</v>
      </c>
      <c r="F161" s="171" t="n">
        <v>5</v>
      </c>
      <c r="G161" s="172" t="n">
        <v>13.9</v>
      </c>
      <c r="H161" s="173"/>
      <c r="I161" s="172" t="n">
        <f aca="false">F161*G161</f>
        <v>69.5</v>
      </c>
      <c r="J161" s="174"/>
      <c r="K161" s="173"/>
      <c r="L161" s="172"/>
      <c r="M161" s="174"/>
      <c r="N161" s="175"/>
      <c r="O161" s="175"/>
    </row>
    <row r="162" s="176" customFormat="true" ht="10.5" hidden="false" customHeight="true" outlineLevel="0" collapsed="false">
      <c r="A162" s="166"/>
      <c r="B162" s="167"/>
      <c r="C162" s="168"/>
      <c r="D162" s="169" t="s">
        <v>261</v>
      </c>
      <c r="E162" s="170" t="s">
        <v>262</v>
      </c>
      <c r="F162" s="171" t="n">
        <v>1.15</v>
      </c>
      <c r="G162" s="172" t="n">
        <v>71.34</v>
      </c>
      <c r="H162" s="173" t="n">
        <f aca="false">F162*G162</f>
        <v>82.041</v>
      </c>
      <c r="I162" s="172"/>
      <c r="J162" s="174"/>
      <c r="K162" s="173"/>
      <c r="L162" s="172"/>
      <c r="M162" s="174"/>
      <c r="N162" s="175"/>
      <c r="O162" s="175"/>
    </row>
    <row r="163" s="176" customFormat="true" ht="10.5" hidden="false" customHeight="true" outlineLevel="0" collapsed="false">
      <c r="A163" s="166"/>
      <c r="B163" s="167"/>
      <c r="C163" s="168"/>
      <c r="D163" s="169" t="s">
        <v>263</v>
      </c>
      <c r="E163" s="170" t="s">
        <v>142</v>
      </c>
      <c r="F163" s="171" t="n">
        <v>1.39</v>
      </c>
      <c r="G163" s="172" t="n">
        <v>130</v>
      </c>
      <c r="H163" s="173" t="n">
        <f aca="false">F163*G163</f>
        <v>180.7</v>
      </c>
      <c r="I163" s="172"/>
      <c r="J163" s="174"/>
      <c r="K163" s="173"/>
      <c r="L163" s="172"/>
      <c r="M163" s="174"/>
      <c r="N163" s="175"/>
      <c r="O163" s="175"/>
    </row>
    <row r="164" s="176" customFormat="true" ht="10.5" hidden="false" customHeight="true" outlineLevel="0" collapsed="false">
      <c r="A164" s="166"/>
      <c r="B164" s="167"/>
      <c r="C164" s="168"/>
      <c r="D164" s="169" t="s">
        <v>264</v>
      </c>
      <c r="E164" s="170" t="s">
        <v>262</v>
      </c>
      <c r="F164" s="171" t="n">
        <v>0.4</v>
      </c>
      <c r="G164" s="172" t="n">
        <v>239.08</v>
      </c>
      <c r="H164" s="173" t="n">
        <f aca="false">F164*G164</f>
        <v>95.632</v>
      </c>
      <c r="I164" s="172"/>
      <c r="J164" s="174"/>
      <c r="K164" s="173"/>
      <c r="L164" s="172"/>
      <c r="M164" s="174"/>
      <c r="N164" s="175"/>
      <c r="O164" s="175"/>
    </row>
    <row r="165" customFormat="false" ht="15" hidden="false" customHeight="false" outlineLevel="0" collapsed="false">
      <c r="A165" s="208"/>
      <c r="B165" s="159"/>
      <c r="C165" s="160"/>
      <c r="D165" s="209"/>
      <c r="E165" s="160"/>
      <c r="F165" s="210"/>
      <c r="G165" s="211"/>
      <c r="H165" s="212"/>
      <c r="I165" s="211"/>
      <c r="J165" s="213"/>
      <c r="K165" s="212"/>
      <c r="L165" s="211"/>
      <c r="M165" s="213"/>
      <c r="N165" s="158"/>
      <c r="O165" s="158"/>
    </row>
    <row r="166" s="71" customFormat="true" ht="15.75" hidden="false" customHeight="false" outlineLevel="0" collapsed="false">
      <c r="A166" s="123"/>
      <c r="B166" s="124"/>
      <c r="C166" s="125" t="n">
        <v>7</v>
      </c>
      <c r="D166" s="126" t="s">
        <v>265</v>
      </c>
      <c r="E166" s="127"/>
      <c r="F166" s="126"/>
      <c r="G166" s="127"/>
      <c r="H166" s="128"/>
      <c r="I166" s="129"/>
      <c r="J166" s="130"/>
      <c r="K166" s="128"/>
      <c r="L166" s="129"/>
      <c r="M166" s="130"/>
      <c r="N166" s="131"/>
      <c r="O166" s="132" t="n">
        <f aca="false">SUM(O170:O244)</f>
        <v>142768.87</v>
      </c>
    </row>
    <row r="167" s="71" customFormat="true" ht="14.25" hidden="false" customHeight="false" outlineLevel="0" collapsed="false">
      <c r="A167" s="133"/>
      <c r="B167" s="161"/>
      <c r="C167" s="162"/>
      <c r="D167" s="136"/>
      <c r="E167" s="137"/>
      <c r="F167" s="153"/>
      <c r="G167" s="154"/>
      <c r="H167" s="155"/>
      <c r="I167" s="156"/>
      <c r="J167" s="157"/>
      <c r="K167" s="155"/>
      <c r="L167" s="156"/>
      <c r="M167" s="157"/>
      <c r="N167" s="163"/>
      <c r="O167" s="163"/>
    </row>
    <row r="168" s="71" customFormat="true" ht="14.25" hidden="false" customHeight="false" outlineLevel="0" collapsed="false">
      <c r="A168" s="180"/>
      <c r="B168" s="151"/>
      <c r="C168" s="152"/>
      <c r="D168" s="181" t="s">
        <v>266</v>
      </c>
      <c r="E168" s="152"/>
      <c r="F168" s="186"/>
      <c r="G168" s="182"/>
      <c r="H168" s="183"/>
      <c r="I168" s="184"/>
      <c r="J168" s="185"/>
      <c r="K168" s="183"/>
      <c r="L168" s="184"/>
      <c r="M168" s="185"/>
      <c r="N168" s="186"/>
      <c r="O168" s="186"/>
    </row>
    <row r="169" s="71" customFormat="true" ht="14.25" hidden="false" customHeight="false" outlineLevel="0" collapsed="false">
      <c r="A169" s="133"/>
      <c r="B169" s="161"/>
      <c r="C169" s="162"/>
      <c r="D169" s="136"/>
      <c r="E169" s="137"/>
      <c r="F169" s="153"/>
      <c r="G169" s="154"/>
      <c r="H169" s="155"/>
      <c r="I169" s="156"/>
      <c r="J169" s="157"/>
      <c r="K169" s="155"/>
      <c r="L169" s="156"/>
      <c r="M169" s="157"/>
      <c r="N169" s="163"/>
      <c r="O169" s="163"/>
    </row>
    <row r="170" s="71" customFormat="true" ht="22.5" hidden="false" customHeight="false" outlineLevel="0" collapsed="false">
      <c r="A170" s="142" t="s">
        <v>116</v>
      </c>
      <c r="B170" s="143" t="s">
        <v>267</v>
      </c>
      <c r="C170" s="144" t="s">
        <v>268</v>
      </c>
      <c r="D170" s="145" t="s">
        <v>269</v>
      </c>
      <c r="E170" s="144" t="s">
        <v>130</v>
      </c>
      <c r="F170" s="146" t="n">
        <f aca="false">'MEMÓRIA DE CÁLCULO'!E37</f>
        <v>11</v>
      </c>
      <c r="G170" s="147"/>
      <c r="H170" s="148" t="n">
        <v>421.67</v>
      </c>
      <c r="I170" s="149" t="n">
        <v>75.46</v>
      </c>
      <c r="J170" s="150" t="n">
        <f aca="false">ROUND(H170+I170,2)</f>
        <v>497.13</v>
      </c>
      <c r="K170" s="148" t="n">
        <f aca="false">ROUND(F170*H170,2)</f>
        <v>4638.37</v>
      </c>
      <c r="L170" s="149" t="n">
        <f aca="false">ROUND(F170*I170,2)</f>
        <v>830.06</v>
      </c>
      <c r="M170" s="150" t="n">
        <f aca="false">ROUND(K170+L170,2)</f>
        <v>5468.43</v>
      </c>
      <c r="N170" s="146" t="n">
        <f aca="false">ROUND(M170*$N$7,2)</f>
        <v>1298.75</v>
      </c>
      <c r="O170" s="146" t="n">
        <f aca="false">ROUND(M170+N170,2)</f>
        <v>6767.18</v>
      </c>
    </row>
    <row r="171" s="71" customFormat="true" ht="14.25" hidden="false" customHeight="false" outlineLevel="0" collapsed="false">
      <c r="A171" s="133"/>
      <c r="B171" s="161"/>
      <c r="C171" s="162"/>
      <c r="D171" s="136"/>
      <c r="E171" s="137"/>
      <c r="F171" s="153"/>
      <c r="G171" s="154"/>
      <c r="H171" s="155"/>
      <c r="I171" s="156"/>
      <c r="J171" s="157"/>
      <c r="K171" s="155"/>
      <c r="L171" s="156"/>
      <c r="M171" s="157"/>
      <c r="N171" s="163"/>
      <c r="O171" s="163"/>
    </row>
    <row r="172" s="71" customFormat="true" ht="90" hidden="false" customHeight="false" outlineLevel="0" collapsed="false">
      <c r="A172" s="164" t="s">
        <v>127</v>
      </c>
      <c r="B172" s="143"/>
      <c r="C172" s="144" t="s">
        <v>270</v>
      </c>
      <c r="D172" s="204" t="s">
        <v>271</v>
      </c>
      <c r="E172" s="144" t="s">
        <v>130</v>
      </c>
      <c r="F172" s="146" t="n">
        <f aca="false">'MEMÓRIA DE CÁLCULO'!E38</f>
        <v>5</v>
      </c>
      <c r="G172" s="147"/>
      <c r="H172" s="148" t="n">
        <f aca="false">cotações!Q23</f>
        <v>2853</v>
      </c>
      <c r="I172" s="149" t="n">
        <v>98.25</v>
      </c>
      <c r="J172" s="150" t="n">
        <f aca="false">H172+I172</f>
        <v>2951.25</v>
      </c>
      <c r="K172" s="148" t="n">
        <f aca="false">H172*F172</f>
        <v>14265</v>
      </c>
      <c r="L172" s="149" t="n">
        <f aca="false">I172*F172</f>
        <v>491.25</v>
      </c>
      <c r="M172" s="150" t="n">
        <f aca="false">K172+L172</f>
        <v>14756.25</v>
      </c>
      <c r="N172" s="146" t="n">
        <f aca="false">M172*$N$7</f>
        <v>3504.609375</v>
      </c>
      <c r="O172" s="146" t="n">
        <f aca="false">ROUND(M172+N172,2)</f>
        <v>18260.86</v>
      </c>
    </row>
    <row r="173" s="71" customFormat="true" ht="14.25" hidden="false" customHeight="false" outlineLevel="0" collapsed="false">
      <c r="A173" s="133"/>
      <c r="B173" s="161"/>
      <c r="C173" s="162"/>
      <c r="D173" s="136"/>
      <c r="E173" s="137"/>
      <c r="F173" s="153"/>
      <c r="G173" s="154"/>
      <c r="H173" s="155"/>
      <c r="I173" s="156"/>
      <c r="J173" s="157"/>
      <c r="K173" s="155"/>
      <c r="L173" s="156"/>
      <c r="M173" s="157"/>
      <c r="N173" s="163"/>
      <c r="O173" s="163"/>
    </row>
    <row r="174" s="71" customFormat="true" ht="33.75" hidden="false" customHeight="false" outlineLevel="0" collapsed="false">
      <c r="A174" s="142" t="s">
        <v>116</v>
      </c>
      <c r="B174" s="143" t="s">
        <v>267</v>
      </c>
      <c r="C174" s="144" t="s">
        <v>272</v>
      </c>
      <c r="D174" s="145" t="s">
        <v>273</v>
      </c>
      <c r="E174" s="144" t="s">
        <v>130</v>
      </c>
      <c r="F174" s="146" t="n">
        <f aca="false">'MEMÓRIA DE CÁLCULO'!E39</f>
        <v>1</v>
      </c>
      <c r="G174" s="147"/>
      <c r="H174" s="148" t="n">
        <v>421.67</v>
      </c>
      <c r="I174" s="149" t="n">
        <v>75.46</v>
      </c>
      <c r="J174" s="150" t="n">
        <f aca="false">ROUND(H174+I174,2)</f>
        <v>497.13</v>
      </c>
      <c r="K174" s="148" t="n">
        <f aca="false">ROUND(F174*H174,2)</f>
        <v>421.67</v>
      </c>
      <c r="L174" s="149" t="n">
        <f aca="false">ROUND(F174*I174,2)</f>
        <v>75.46</v>
      </c>
      <c r="M174" s="150" t="n">
        <f aca="false">ROUND(K174+L174,2)</f>
        <v>497.13</v>
      </c>
      <c r="N174" s="146" t="n">
        <f aca="false">ROUND(M174*$N$7,2)</f>
        <v>118.07</v>
      </c>
      <c r="O174" s="146" t="n">
        <f aca="false">ROUND(M174+N174,2)</f>
        <v>615.2</v>
      </c>
    </row>
    <row r="175" s="71" customFormat="true" ht="14.25" hidden="false" customHeight="false" outlineLevel="0" collapsed="false">
      <c r="A175" s="133"/>
      <c r="B175" s="161"/>
      <c r="C175" s="162"/>
      <c r="D175" s="136"/>
      <c r="E175" s="137"/>
      <c r="F175" s="153"/>
      <c r="G175" s="154"/>
      <c r="H175" s="155"/>
      <c r="I175" s="156"/>
      <c r="J175" s="157"/>
      <c r="K175" s="155"/>
      <c r="L175" s="156"/>
      <c r="M175" s="157"/>
      <c r="N175" s="163"/>
      <c r="O175" s="163"/>
    </row>
    <row r="176" s="71" customFormat="true" ht="33.75" hidden="false" customHeight="false" outlineLevel="0" collapsed="false">
      <c r="A176" s="142" t="s">
        <v>116</v>
      </c>
      <c r="B176" s="143" t="s">
        <v>274</v>
      </c>
      <c r="C176" s="144" t="s">
        <v>275</v>
      </c>
      <c r="D176" s="145" t="s">
        <v>276</v>
      </c>
      <c r="E176" s="144" t="s">
        <v>130</v>
      </c>
      <c r="F176" s="146" t="n">
        <f aca="false">'MEMÓRIA DE CÁLCULO'!E40</f>
        <v>8</v>
      </c>
      <c r="G176" s="147"/>
      <c r="H176" s="148" t="n">
        <v>397.51</v>
      </c>
      <c r="I176" s="149" t="n">
        <v>72.82</v>
      </c>
      <c r="J176" s="150" t="n">
        <f aca="false">ROUND(H176+I176,2)</f>
        <v>470.33</v>
      </c>
      <c r="K176" s="148" t="n">
        <f aca="false">ROUND(F176*H176,2)</f>
        <v>3180.08</v>
      </c>
      <c r="L176" s="149" t="n">
        <f aca="false">ROUND(F176*I176,2)</f>
        <v>582.56</v>
      </c>
      <c r="M176" s="150" t="n">
        <f aca="false">ROUND(K176+L176,2)</f>
        <v>3762.64</v>
      </c>
      <c r="N176" s="146" t="n">
        <f aca="false">ROUND(M176*$N$7,2)</f>
        <v>893.63</v>
      </c>
      <c r="O176" s="146" t="n">
        <f aca="false">ROUND(M176+N176,2)</f>
        <v>4656.27</v>
      </c>
    </row>
    <row r="177" s="71" customFormat="true" ht="14.25" hidden="false" customHeight="false" outlineLevel="0" collapsed="false">
      <c r="A177" s="133"/>
      <c r="B177" s="161"/>
      <c r="C177" s="162"/>
      <c r="D177" s="136"/>
      <c r="E177" s="137"/>
      <c r="F177" s="153"/>
      <c r="G177" s="154"/>
      <c r="H177" s="155"/>
      <c r="I177" s="156"/>
      <c r="J177" s="157"/>
      <c r="K177" s="155"/>
      <c r="L177" s="156"/>
      <c r="M177" s="157"/>
      <c r="N177" s="163"/>
      <c r="O177" s="163"/>
    </row>
    <row r="178" s="71" customFormat="true" ht="22.5" hidden="false" customHeight="false" outlineLevel="0" collapsed="false">
      <c r="A178" s="142" t="s">
        <v>116</v>
      </c>
      <c r="B178" s="143" t="s">
        <v>277</v>
      </c>
      <c r="C178" s="144" t="s">
        <v>278</v>
      </c>
      <c r="D178" s="145" t="s">
        <v>279</v>
      </c>
      <c r="E178" s="144" t="s">
        <v>130</v>
      </c>
      <c r="F178" s="146" t="n">
        <f aca="false">F176+F174+F170</f>
        <v>20</v>
      </c>
      <c r="G178" s="147"/>
      <c r="H178" s="148" t="n">
        <v>111.92</v>
      </c>
      <c r="I178" s="149" t="n">
        <v>27.94</v>
      </c>
      <c r="J178" s="150" t="n">
        <f aca="false">ROUND(H178+I178,2)</f>
        <v>139.86</v>
      </c>
      <c r="K178" s="148" t="n">
        <f aca="false">ROUND(F178*H178,2)</f>
        <v>2238.4</v>
      </c>
      <c r="L178" s="149" t="n">
        <f aca="false">ROUND(F178*I178,2)</f>
        <v>558.8</v>
      </c>
      <c r="M178" s="150" t="n">
        <f aca="false">ROUND(K178+L178,2)</f>
        <v>2797.2</v>
      </c>
      <c r="N178" s="146" t="n">
        <f aca="false">ROUND(M178*$N$7,2)</f>
        <v>664.34</v>
      </c>
      <c r="O178" s="146" t="n">
        <f aca="false">ROUND(M178+N178,2)</f>
        <v>3461.54</v>
      </c>
    </row>
    <row r="179" s="71" customFormat="true" ht="14.25" hidden="false" customHeight="false" outlineLevel="0" collapsed="false">
      <c r="A179" s="133"/>
      <c r="B179" s="161"/>
      <c r="C179" s="162"/>
      <c r="D179" s="136"/>
      <c r="E179" s="137"/>
      <c r="F179" s="153"/>
      <c r="G179" s="154"/>
      <c r="H179" s="155"/>
      <c r="I179" s="156"/>
      <c r="J179" s="157"/>
      <c r="K179" s="155"/>
      <c r="L179" s="156"/>
      <c r="M179" s="157"/>
      <c r="N179" s="163"/>
      <c r="O179" s="163"/>
    </row>
    <row r="180" s="71" customFormat="true" ht="22.5" hidden="false" customHeight="false" outlineLevel="0" collapsed="false">
      <c r="A180" s="214" t="s">
        <v>127</v>
      </c>
      <c r="B180" s="143"/>
      <c r="C180" s="144" t="s">
        <v>280</v>
      </c>
      <c r="D180" s="145" t="s">
        <v>281</v>
      </c>
      <c r="E180" s="144" t="s">
        <v>130</v>
      </c>
      <c r="F180" s="146" t="n">
        <v>4</v>
      </c>
      <c r="G180" s="147"/>
      <c r="H180" s="148" t="n">
        <f aca="false">cotações!Q11</f>
        <v>115.9</v>
      </c>
      <c r="I180" s="149"/>
      <c r="J180" s="150" t="n">
        <f aca="false">ROUND(H180+I180,2)</f>
        <v>115.9</v>
      </c>
      <c r="K180" s="148" t="n">
        <f aca="false">ROUND(F180*H180,2)</f>
        <v>463.6</v>
      </c>
      <c r="L180" s="149" t="n">
        <f aca="false">ROUND(F180*I180,2)</f>
        <v>0</v>
      </c>
      <c r="M180" s="150" t="n">
        <f aca="false">ROUND(K180+L180,2)</f>
        <v>463.6</v>
      </c>
      <c r="N180" s="146" t="n">
        <f aca="false">ROUND(M180*$N$7,2)</f>
        <v>110.11</v>
      </c>
      <c r="O180" s="146" t="n">
        <f aca="false">ROUND(M180+N180,2)</f>
        <v>573.71</v>
      </c>
    </row>
    <row r="181" s="71" customFormat="true" ht="14.25" hidden="false" customHeight="false" outlineLevel="0" collapsed="false">
      <c r="A181" s="133"/>
      <c r="B181" s="161"/>
      <c r="C181" s="162"/>
      <c r="D181" s="136"/>
      <c r="E181" s="137"/>
      <c r="F181" s="153"/>
      <c r="G181" s="154"/>
      <c r="H181" s="155"/>
      <c r="I181" s="156"/>
      <c r="J181" s="157"/>
      <c r="K181" s="155"/>
      <c r="L181" s="156"/>
      <c r="M181" s="157"/>
      <c r="N181" s="163"/>
      <c r="O181" s="163"/>
    </row>
    <row r="182" s="71" customFormat="true" ht="14.25" hidden="false" customHeight="false" outlineLevel="0" collapsed="false">
      <c r="A182" s="180"/>
      <c r="B182" s="151"/>
      <c r="C182" s="152"/>
      <c r="D182" s="181" t="s">
        <v>282</v>
      </c>
      <c r="E182" s="152"/>
      <c r="F182" s="186"/>
      <c r="G182" s="182"/>
      <c r="H182" s="183"/>
      <c r="I182" s="184"/>
      <c r="J182" s="185"/>
      <c r="K182" s="183"/>
      <c r="L182" s="184"/>
      <c r="M182" s="185"/>
      <c r="N182" s="186"/>
      <c r="O182" s="186"/>
    </row>
    <row r="183" s="71" customFormat="true" ht="14.25" hidden="false" customHeight="false" outlineLevel="0" collapsed="false">
      <c r="A183" s="133"/>
      <c r="B183" s="161"/>
      <c r="C183" s="162"/>
      <c r="D183" s="136"/>
      <c r="E183" s="137"/>
      <c r="F183" s="153"/>
      <c r="G183" s="154"/>
      <c r="H183" s="155"/>
      <c r="I183" s="156"/>
      <c r="J183" s="157"/>
      <c r="K183" s="155"/>
      <c r="L183" s="156"/>
      <c r="M183" s="157"/>
      <c r="N183" s="163"/>
      <c r="O183" s="163"/>
    </row>
    <row r="184" s="71" customFormat="true" ht="22.5" hidden="false" customHeight="false" outlineLevel="0" collapsed="false">
      <c r="A184" s="142" t="s">
        <v>255</v>
      </c>
      <c r="B184" s="206"/>
      <c r="C184" s="144" t="s">
        <v>283</v>
      </c>
      <c r="D184" s="145" t="s">
        <v>284</v>
      </c>
      <c r="E184" s="144" t="s">
        <v>145</v>
      </c>
      <c r="F184" s="146" t="n">
        <v>1</v>
      </c>
      <c r="G184" s="147"/>
      <c r="H184" s="148" t="n">
        <f aca="false">ROUND(SUM(H185:H187),2)</f>
        <v>7140.74</v>
      </c>
      <c r="I184" s="148" t="n">
        <f aca="false">ROUND(SUM(I185:I187),2)</f>
        <v>0</v>
      </c>
      <c r="J184" s="150" t="n">
        <f aca="false">ROUND(H184+I184,2)</f>
        <v>7140.74</v>
      </c>
      <c r="K184" s="148" t="n">
        <f aca="false">ROUND(F184*H184,2)</f>
        <v>7140.74</v>
      </c>
      <c r="L184" s="149" t="n">
        <f aca="false">ROUND(F184*I184,2)</f>
        <v>0</v>
      </c>
      <c r="M184" s="150" t="n">
        <f aca="false">ROUND(K184+L184,2)</f>
        <v>7140.74</v>
      </c>
      <c r="N184" s="146" t="n">
        <f aca="false">ROUND(M184*$N$7,2)</f>
        <v>1695.93</v>
      </c>
      <c r="O184" s="146" t="n">
        <f aca="false">ROUND(M184+N184,2)</f>
        <v>8836.67</v>
      </c>
    </row>
    <row r="185" s="176" customFormat="true" ht="10.5" hidden="false" customHeight="true" outlineLevel="0" collapsed="false">
      <c r="A185" s="166" t="s">
        <v>116</v>
      </c>
      <c r="B185" s="167" t="n">
        <v>85010</v>
      </c>
      <c r="C185" s="168" t="s">
        <v>136</v>
      </c>
      <c r="D185" s="169" t="s">
        <v>285</v>
      </c>
      <c r="E185" s="170" t="s">
        <v>262</v>
      </c>
      <c r="F185" s="171" t="n">
        <v>9.52</v>
      </c>
      <c r="G185" s="172" t="n">
        <v>497.58</v>
      </c>
      <c r="H185" s="173" t="n">
        <f aca="false">F185*G185</f>
        <v>4736.9616</v>
      </c>
      <c r="I185" s="172"/>
      <c r="J185" s="174"/>
      <c r="K185" s="173"/>
      <c r="L185" s="172"/>
      <c r="M185" s="174"/>
      <c r="N185" s="175"/>
      <c r="O185" s="175"/>
    </row>
    <row r="186" s="176" customFormat="true" ht="10.5" hidden="false" customHeight="true" outlineLevel="0" collapsed="false">
      <c r="A186" s="166" t="s">
        <v>116</v>
      </c>
      <c r="B186" s="167" t="n">
        <v>72119</v>
      </c>
      <c r="C186" s="168" t="s">
        <v>136</v>
      </c>
      <c r="D186" s="169" t="s">
        <v>286</v>
      </c>
      <c r="E186" s="170" t="s">
        <v>262</v>
      </c>
      <c r="F186" s="171" t="n">
        <v>9.52</v>
      </c>
      <c r="G186" s="172" t="n">
        <v>199.36</v>
      </c>
      <c r="H186" s="173" t="n">
        <f aca="false">F186*G186</f>
        <v>1897.9072</v>
      </c>
      <c r="I186" s="172"/>
      <c r="J186" s="174"/>
      <c r="K186" s="173"/>
      <c r="L186" s="172"/>
      <c r="M186" s="174"/>
      <c r="N186" s="175"/>
      <c r="O186" s="175"/>
    </row>
    <row r="187" s="176" customFormat="true" ht="21.75" hidden="false" customHeight="true" outlineLevel="0" collapsed="false">
      <c r="A187" s="166" t="s">
        <v>116</v>
      </c>
      <c r="B187" s="167" t="n">
        <v>84885</v>
      </c>
      <c r="C187" s="168" t="s">
        <v>136</v>
      </c>
      <c r="D187" s="169" t="s">
        <v>287</v>
      </c>
      <c r="E187" s="170" t="s">
        <v>145</v>
      </c>
      <c r="F187" s="171" t="n">
        <v>1</v>
      </c>
      <c r="G187" s="172" t="n">
        <v>505.87</v>
      </c>
      <c r="H187" s="173" t="n">
        <f aca="false">F187*G187</f>
        <v>505.87</v>
      </c>
      <c r="I187" s="172"/>
      <c r="J187" s="174"/>
      <c r="K187" s="173"/>
      <c r="L187" s="172"/>
      <c r="M187" s="174"/>
      <c r="N187" s="175"/>
      <c r="O187" s="175"/>
    </row>
    <row r="188" s="71" customFormat="true" ht="14.25" hidden="false" customHeight="false" outlineLevel="0" collapsed="false">
      <c r="A188" s="133"/>
      <c r="B188" s="161"/>
      <c r="C188" s="162"/>
      <c r="D188" s="136"/>
      <c r="E188" s="137"/>
      <c r="F188" s="153"/>
      <c r="G188" s="154"/>
      <c r="H188" s="155"/>
      <c r="I188" s="156"/>
      <c r="J188" s="157"/>
      <c r="K188" s="155"/>
      <c r="L188" s="156"/>
      <c r="M188" s="157"/>
      <c r="N188" s="163"/>
      <c r="O188" s="163"/>
    </row>
    <row r="189" s="71" customFormat="true" ht="22.5" hidden="false" customHeight="false" outlineLevel="0" collapsed="false">
      <c r="A189" s="142" t="s">
        <v>255</v>
      </c>
      <c r="B189" s="206"/>
      <c r="C189" s="144" t="s">
        <v>288</v>
      </c>
      <c r="D189" s="145" t="s">
        <v>289</v>
      </c>
      <c r="E189" s="144" t="s">
        <v>145</v>
      </c>
      <c r="F189" s="146" t="n">
        <v>1</v>
      </c>
      <c r="G189" s="147"/>
      <c r="H189" s="148" t="n">
        <f aca="false">ROUND(SUM(H190:H192),2)</f>
        <v>4524.32</v>
      </c>
      <c r="I189" s="148" t="n">
        <f aca="false">ROUND(SUM(I190:I192),2)</f>
        <v>0</v>
      </c>
      <c r="J189" s="150" t="n">
        <f aca="false">ROUND(H189+I189,2)</f>
        <v>4524.32</v>
      </c>
      <c r="K189" s="148" t="n">
        <f aca="false">ROUND(F189*H189,2)</f>
        <v>4524.32</v>
      </c>
      <c r="L189" s="149" t="n">
        <f aca="false">ROUND(F189*I189,2)</f>
        <v>0</v>
      </c>
      <c r="M189" s="150" t="n">
        <f aca="false">ROUND(K189+L189,2)</f>
        <v>4524.32</v>
      </c>
      <c r="N189" s="146" t="n">
        <f aca="false">ROUND(M189*$N$7,2)</f>
        <v>1074.53</v>
      </c>
      <c r="O189" s="146" t="n">
        <f aca="false">ROUND(M189+N189,2)</f>
        <v>5598.85</v>
      </c>
    </row>
    <row r="190" s="176" customFormat="true" ht="10.5" hidden="false" customHeight="true" outlineLevel="0" collapsed="false">
      <c r="A190" s="166" t="s">
        <v>116</v>
      </c>
      <c r="B190" s="167" t="n">
        <v>85010</v>
      </c>
      <c r="C190" s="168" t="s">
        <v>136</v>
      </c>
      <c r="D190" s="169" t="s">
        <v>285</v>
      </c>
      <c r="E190" s="170" t="s">
        <v>262</v>
      </c>
      <c r="F190" s="171" t="n">
        <f aca="false">1.8*2.8</f>
        <v>5.04</v>
      </c>
      <c r="G190" s="172" t="n">
        <v>497.58</v>
      </c>
      <c r="H190" s="173" t="n">
        <f aca="false">F190*G190</f>
        <v>2507.8032</v>
      </c>
      <c r="I190" s="172"/>
      <c r="J190" s="174"/>
      <c r="K190" s="173"/>
      <c r="L190" s="172"/>
      <c r="M190" s="174"/>
      <c r="N190" s="175"/>
      <c r="O190" s="175"/>
    </row>
    <row r="191" s="176" customFormat="true" ht="10.5" hidden="false" customHeight="true" outlineLevel="0" collapsed="false">
      <c r="A191" s="166" t="s">
        <v>116</v>
      </c>
      <c r="B191" s="167" t="n">
        <v>72119</v>
      </c>
      <c r="C191" s="168" t="s">
        <v>136</v>
      </c>
      <c r="D191" s="169" t="s">
        <v>286</v>
      </c>
      <c r="E191" s="170" t="s">
        <v>262</v>
      </c>
      <c r="F191" s="171" t="n">
        <f aca="false">1.8*2.8</f>
        <v>5.04</v>
      </c>
      <c r="G191" s="172" t="n">
        <v>199.36</v>
      </c>
      <c r="H191" s="173" t="n">
        <f aca="false">F191*G191</f>
        <v>1004.7744</v>
      </c>
      <c r="I191" s="172"/>
      <c r="J191" s="174"/>
      <c r="K191" s="173"/>
      <c r="L191" s="172"/>
      <c r="M191" s="174"/>
      <c r="N191" s="175"/>
      <c r="O191" s="175"/>
    </row>
    <row r="192" s="176" customFormat="true" ht="21.75" hidden="false" customHeight="true" outlineLevel="0" collapsed="false">
      <c r="A192" s="166" t="s">
        <v>116</v>
      </c>
      <c r="B192" s="167" t="n">
        <v>84885</v>
      </c>
      <c r="C192" s="168" t="s">
        <v>136</v>
      </c>
      <c r="D192" s="169" t="s">
        <v>287</v>
      </c>
      <c r="E192" s="170" t="s">
        <v>145</v>
      </c>
      <c r="F192" s="171" t="n">
        <v>2</v>
      </c>
      <c r="G192" s="172" t="n">
        <v>505.87</v>
      </c>
      <c r="H192" s="173" t="n">
        <f aca="false">F192*G192</f>
        <v>1011.74</v>
      </c>
      <c r="I192" s="172"/>
      <c r="J192" s="174"/>
      <c r="K192" s="173"/>
      <c r="L192" s="172"/>
      <c r="M192" s="174"/>
      <c r="N192" s="175"/>
      <c r="O192" s="175"/>
    </row>
    <row r="193" s="71" customFormat="true" ht="14.25" hidden="false" customHeight="false" outlineLevel="0" collapsed="false">
      <c r="A193" s="133"/>
      <c r="B193" s="161"/>
      <c r="C193" s="162"/>
      <c r="D193" s="136"/>
      <c r="E193" s="137"/>
      <c r="F193" s="153"/>
      <c r="G193" s="154"/>
      <c r="H193" s="155"/>
      <c r="I193" s="156"/>
      <c r="J193" s="157"/>
      <c r="K193" s="155"/>
      <c r="L193" s="156"/>
      <c r="M193" s="157"/>
      <c r="N193" s="163"/>
      <c r="O193" s="163"/>
    </row>
    <row r="194" s="71" customFormat="true" ht="14.25" hidden="false" customHeight="false" outlineLevel="0" collapsed="false">
      <c r="A194" s="133"/>
      <c r="B194" s="161"/>
      <c r="C194" s="162"/>
      <c r="D194" s="136"/>
      <c r="E194" s="137"/>
      <c r="F194" s="153"/>
      <c r="G194" s="154"/>
      <c r="H194" s="155"/>
      <c r="I194" s="156"/>
      <c r="J194" s="157"/>
      <c r="K194" s="155"/>
      <c r="L194" s="156"/>
      <c r="M194" s="157"/>
      <c r="N194" s="163"/>
      <c r="O194" s="163"/>
    </row>
    <row r="195" s="71" customFormat="true" ht="33.75" hidden="false" customHeight="false" outlineLevel="0" collapsed="false">
      <c r="A195" s="142" t="s">
        <v>255</v>
      </c>
      <c r="B195" s="215" t="s">
        <v>290</v>
      </c>
      <c r="C195" s="144" t="s">
        <v>291</v>
      </c>
      <c r="D195" s="145" t="s">
        <v>292</v>
      </c>
      <c r="E195" s="144" t="s">
        <v>145</v>
      </c>
      <c r="F195" s="146" t="n">
        <v>1</v>
      </c>
      <c r="G195" s="147"/>
      <c r="H195" s="148" t="n">
        <f aca="false">ROUND(SUM(H196:H200),2)</f>
        <v>624.26</v>
      </c>
      <c r="I195" s="148" t="n">
        <f aca="false">ROUND(SUM(I196:I200),2)</f>
        <v>63.28</v>
      </c>
      <c r="J195" s="150" t="n">
        <f aca="false">ROUND(H195+I195,2)</f>
        <v>687.54</v>
      </c>
      <c r="K195" s="148" t="n">
        <f aca="false">ROUND(F195*H195,2)</f>
        <v>624.26</v>
      </c>
      <c r="L195" s="149" t="n">
        <f aca="false">ROUND(F195*I195,2)</f>
        <v>63.28</v>
      </c>
      <c r="M195" s="150" t="n">
        <f aca="false">ROUND(K195+L195,2)</f>
        <v>687.54</v>
      </c>
      <c r="N195" s="146" t="n">
        <f aca="false">ROUND(M195*$N$7,2)</f>
        <v>163.29</v>
      </c>
      <c r="O195" s="146" t="n">
        <f aca="false">ROUND(M195+N195,2)</f>
        <v>850.83</v>
      </c>
    </row>
    <row r="196" s="176" customFormat="true" ht="10.5" hidden="false" customHeight="true" outlineLevel="0" collapsed="false">
      <c r="A196" s="166" t="s">
        <v>116</v>
      </c>
      <c r="B196" s="167" t="s">
        <v>293</v>
      </c>
      <c r="C196" s="167" t="n">
        <v>84898</v>
      </c>
      <c r="D196" s="169" t="s">
        <v>294</v>
      </c>
      <c r="E196" s="170" t="s">
        <v>142</v>
      </c>
      <c r="F196" s="171" t="n">
        <v>2.4</v>
      </c>
      <c r="G196" s="172" t="n">
        <v>25.71</v>
      </c>
      <c r="H196" s="173" t="n">
        <f aca="false">F196*G196</f>
        <v>61.704</v>
      </c>
      <c r="I196" s="172"/>
      <c r="J196" s="174"/>
      <c r="K196" s="173"/>
      <c r="L196" s="172"/>
      <c r="M196" s="174"/>
      <c r="N196" s="175"/>
      <c r="O196" s="175"/>
    </row>
    <row r="197" s="176" customFormat="true" ht="10.5" hidden="false" customHeight="true" outlineLevel="0" collapsed="false">
      <c r="A197" s="166" t="s">
        <v>116</v>
      </c>
      <c r="B197" s="167" t="s">
        <v>293</v>
      </c>
      <c r="C197" s="167" t="n">
        <v>84889</v>
      </c>
      <c r="D197" s="169" t="s">
        <v>295</v>
      </c>
      <c r="E197" s="170" t="s">
        <v>145</v>
      </c>
      <c r="F197" s="171" t="n">
        <v>2</v>
      </c>
      <c r="G197" s="172" t="n">
        <v>17.11</v>
      </c>
      <c r="H197" s="173" t="n">
        <f aca="false">F197*G197</f>
        <v>34.22</v>
      </c>
      <c r="I197" s="172"/>
      <c r="J197" s="174"/>
      <c r="K197" s="173"/>
      <c r="L197" s="172"/>
      <c r="M197" s="174"/>
      <c r="N197" s="175"/>
      <c r="O197" s="175"/>
    </row>
    <row r="198" s="176" customFormat="true" ht="10.5" hidden="false" customHeight="true" outlineLevel="0" collapsed="false">
      <c r="A198" s="166" t="s">
        <v>116</v>
      </c>
      <c r="B198" s="167" t="s">
        <v>293</v>
      </c>
      <c r="C198" s="167" t="s">
        <v>296</v>
      </c>
      <c r="D198" s="169" t="s">
        <v>297</v>
      </c>
      <c r="E198" s="170" t="s">
        <v>142</v>
      </c>
      <c r="F198" s="171" t="n">
        <f aca="false">1.8*2</f>
        <v>3.6</v>
      </c>
      <c r="G198" s="172" t="n">
        <v>31.26</v>
      </c>
      <c r="H198" s="173" t="n">
        <f aca="false">F198*G198</f>
        <v>112.536</v>
      </c>
      <c r="I198" s="172"/>
      <c r="J198" s="174"/>
      <c r="K198" s="173"/>
      <c r="L198" s="172"/>
      <c r="M198" s="174"/>
      <c r="N198" s="175"/>
      <c r="O198" s="175"/>
    </row>
    <row r="199" s="176" customFormat="true" ht="10.5" hidden="false" customHeight="true" outlineLevel="0" collapsed="false">
      <c r="A199" s="166" t="s">
        <v>116</v>
      </c>
      <c r="B199" s="167" t="s">
        <v>293</v>
      </c>
      <c r="C199" s="167" t="n">
        <v>72119</v>
      </c>
      <c r="D199" s="169" t="s">
        <v>298</v>
      </c>
      <c r="E199" s="170" t="s">
        <v>236</v>
      </c>
      <c r="F199" s="171" t="n">
        <v>2.2</v>
      </c>
      <c r="G199" s="172" t="n">
        <v>189</v>
      </c>
      <c r="H199" s="173" t="n">
        <f aca="false">F199*G199</f>
        <v>415.8</v>
      </c>
      <c r="I199" s="172"/>
      <c r="J199" s="174"/>
      <c r="K199" s="173"/>
      <c r="L199" s="172"/>
      <c r="M199" s="174"/>
      <c r="N199" s="175"/>
      <c r="O199" s="175"/>
    </row>
    <row r="200" s="176" customFormat="true" ht="10.5" hidden="false" customHeight="true" outlineLevel="0" collapsed="false">
      <c r="A200" s="166" t="s">
        <v>116</v>
      </c>
      <c r="B200" s="167" t="s">
        <v>136</v>
      </c>
      <c r="C200" s="168" t="n">
        <v>88235</v>
      </c>
      <c r="D200" s="169" t="s">
        <v>299</v>
      </c>
      <c r="E200" s="170" t="s">
        <v>138</v>
      </c>
      <c r="F200" s="171" t="n">
        <v>4</v>
      </c>
      <c r="G200" s="172" t="n">
        <v>15.82</v>
      </c>
      <c r="H200" s="173"/>
      <c r="I200" s="172" t="n">
        <f aca="false">F200*G200</f>
        <v>63.28</v>
      </c>
      <c r="J200" s="174"/>
      <c r="K200" s="173"/>
      <c r="L200" s="172"/>
      <c r="M200" s="174"/>
      <c r="N200" s="175"/>
      <c r="O200" s="175"/>
    </row>
    <row r="201" s="71" customFormat="true" ht="14.25" hidden="false" customHeight="false" outlineLevel="0" collapsed="false">
      <c r="A201" s="133"/>
      <c r="B201" s="161"/>
      <c r="C201" s="162"/>
      <c r="D201" s="136"/>
      <c r="E201" s="137"/>
      <c r="F201" s="153"/>
      <c r="G201" s="154"/>
      <c r="H201" s="155"/>
      <c r="I201" s="156"/>
      <c r="J201" s="157"/>
      <c r="K201" s="155"/>
      <c r="L201" s="156"/>
      <c r="M201" s="157"/>
      <c r="N201" s="187"/>
      <c r="O201" s="187"/>
    </row>
    <row r="202" s="71" customFormat="true" ht="14.25" hidden="false" customHeight="false" outlineLevel="0" collapsed="false">
      <c r="A202" s="180"/>
      <c r="B202" s="151"/>
      <c r="C202" s="152"/>
      <c r="D202" s="181" t="s">
        <v>300</v>
      </c>
      <c r="E202" s="152"/>
      <c r="F202" s="186"/>
      <c r="G202" s="182"/>
      <c r="H202" s="183"/>
      <c r="I202" s="184"/>
      <c r="J202" s="185"/>
      <c r="K202" s="183"/>
      <c r="L202" s="184"/>
      <c r="M202" s="185"/>
      <c r="N202" s="186"/>
      <c r="O202" s="186"/>
    </row>
    <row r="203" s="71" customFormat="true" ht="14.25" hidden="false" customHeight="false" outlineLevel="0" collapsed="false">
      <c r="A203" s="133"/>
      <c r="B203" s="161"/>
      <c r="C203" s="162"/>
      <c r="D203" s="136"/>
      <c r="E203" s="137"/>
      <c r="F203" s="153"/>
      <c r="G203" s="154"/>
      <c r="H203" s="155"/>
      <c r="I203" s="156"/>
      <c r="J203" s="157"/>
      <c r="K203" s="155"/>
      <c r="L203" s="156"/>
      <c r="M203" s="157"/>
      <c r="N203" s="187"/>
      <c r="O203" s="187"/>
    </row>
    <row r="204" s="71" customFormat="true" ht="33.75" hidden="false" customHeight="false" outlineLevel="0" collapsed="false">
      <c r="A204" s="142" t="s">
        <v>116</v>
      </c>
      <c r="B204" s="143" t="s">
        <v>301</v>
      </c>
      <c r="C204" s="144" t="s">
        <v>302</v>
      </c>
      <c r="D204" s="145" t="s">
        <v>303</v>
      </c>
      <c r="E204" s="144" t="s">
        <v>130</v>
      </c>
      <c r="F204" s="146" t="n">
        <f aca="false">'MEMÓRIA DE CÁLCULO'!E52</f>
        <v>2</v>
      </c>
      <c r="G204" s="147"/>
      <c r="H204" s="148" t="n">
        <v>945.99</v>
      </c>
      <c r="I204" s="149" t="n">
        <v>69.98</v>
      </c>
      <c r="J204" s="150" t="n">
        <f aca="false">ROUND(H204+I204,2)</f>
        <v>1015.97</v>
      </c>
      <c r="K204" s="148" t="n">
        <f aca="false">ROUND(F204*H204,2)</f>
        <v>1891.98</v>
      </c>
      <c r="L204" s="149" t="n">
        <f aca="false">ROUND(F204*I204,2)</f>
        <v>139.96</v>
      </c>
      <c r="M204" s="150" t="n">
        <f aca="false">ROUND(K204+L204,2)</f>
        <v>2031.94</v>
      </c>
      <c r="N204" s="146" t="n">
        <f aca="false">ROUND(M204*$N$7,2)</f>
        <v>482.59</v>
      </c>
      <c r="O204" s="146" t="n">
        <f aca="false">ROUND(M204+N204,2)</f>
        <v>2514.53</v>
      </c>
    </row>
    <row r="205" s="71" customFormat="true" ht="14.25" hidden="false" customHeight="false" outlineLevel="0" collapsed="false">
      <c r="A205" s="133"/>
      <c r="B205" s="161"/>
      <c r="C205" s="162"/>
      <c r="D205" s="136"/>
      <c r="E205" s="137"/>
      <c r="F205" s="153"/>
      <c r="G205" s="154"/>
      <c r="H205" s="155"/>
      <c r="I205" s="156"/>
      <c r="J205" s="157"/>
      <c r="K205" s="155"/>
      <c r="L205" s="156"/>
      <c r="M205" s="157"/>
      <c r="N205" s="163"/>
      <c r="O205" s="163"/>
    </row>
    <row r="206" s="71" customFormat="true" ht="33.75" hidden="false" customHeight="false" outlineLevel="0" collapsed="false">
      <c r="A206" s="142" t="s">
        <v>116</v>
      </c>
      <c r="B206" s="143" t="s">
        <v>301</v>
      </c>
      <c r="C206" s="144" t="s">
        <v>304</v>
      </c>
      <c r="D206" s="145" t="s">
        <v>305</v>
      </c>
      <c r="E206" s="144" t="s">
        <v>130</v>
      </c>
      <c r="F206" s="188" t="n">
        <f aca="false">0.9*0.9</f>
        <v>0.81</v>
      </c>
      <c r="G206" s="189"/>
      <c r="H206" s="190" t="n">
        <v>945.99</v>
      </c>
      <c r="I206" s="191" t="n">
        <v>69.98</v>
      </c>
      <c r="J206" s="192" t="n">
        <f aca="false">ROUND(H206+I206,2)</f>
        <v>1015.97</v>
      </c>
      <c r="K206" s="190" t="n">
        <f aca="false">ROUND(F206*H206,2)</f>
        <v>766.25</v>
      </c>
      <c r="L206" s="191" t="n">
        <f aca="false">ROUND(F206*I206,2)</f>
        <v>56.68</v>
      </c>
      <c r="M206" s="192" t="n">
        <f aca="false">ROUND(K206+L206,2)</f>
        <v>822.93</v>
      </c>
      <c r="N206" s="188" t="n">
        <f aca="false">ROUND(M206*$N$7,2)</f>
        <v>195.45</v>
      </c>
      <c r="O206" s="188" t="n">
        <f aca="false">ROUND(M206+N206,2)</f>
        <v>1018.38</v>
      </c>
    </row>
    <row r="207" s="71" customFormat="true" ht="14.25" hidden="false" customHeight="false" outlineLevel="0" collapsed="false">
      <c r="A207" s="133"/>
      <c r="B207" s="161"/>
      <c r="C207" s="162"/>
      <c r="D207" s="136"/>
      <c r="E207" s="137"/>
      <c r="F207" s="193"/>
      <c r="G207" s="194"/>
      <c r="H207" s="195"/>
      <c r="I207" s="196"/>
      <c r="J207" s="197"/>
      <c r="K207" s="195"/>
      <c r="L207" s="196"/>
      <c r="M207" s="197"/>
      <c r="N207" s="163"/>
      <c r="O207" s="163"/>
    </row>
    <row r="208" s="71" customFormat="true" ht="33.75" hidden="false" customHeight="false" outlineLevel="0" collapsed="false">
      <c r="A208" s="142" t="s">
        <v>116</v>
      </c>
      <c r="B208" s="206" t="s">
        <v>306</v>
      </c>
      <c r="C208" s="144" t="s">
        <v>307</v>
      </c>
      <c r="D208" s="145" t="s">
        <v>308</v>
      </c>
      <c r="E208" s="144" t="s">
        <v>236</v>
      </c>
      <c r="F208" s="146" t="n">
        <f aca="false">'MEMÓRIA DE CÁLCULO'!F55</f>
        <v>55.08</v>
      </c>
      <c r="G208" s="147"/>
      <c r="H208" s="148" t="n">
        <v>536.65</v>
      </c>
      <c r="I208" s="149" t="n">
        <v>37.06</v>
      </c>
      <c r="J208" s="150" t="n">
        <f aca="false">ROUND(H208+I208,2)</f>
        <v>573.71</v>
      </c>
      <c r="K208" s="148" t="n">
        <f aca="false">ROUND(F208*H208,2)</f>
        <v>29558.68</v>
      </c>
      <c r="L208" s="149" t="n">
        <f aca="false">ROUND(F208*I208,2)</f>
        <v>2041.26</v>
      </c>
      <c r="M208" s="150" t="n">
        <f aca="false">ROUND(K208+L208,2)</f>
        <v>31599.94</v>
      </c>
      <c r="N208" s="146" t="n">
        <f aca="false">ROUND(M208*$N$7,2)</f>
        <v>7504.99</v>
      </c>
      <c r="O208" s="146" t="n">
        <f aca="false">ROUND(M208+N208,2)</f>
        <v>39104.93</v>
      </c>
    </row>
    <row r="209" s="71" customFormat="true" ht="14.25" hidden="false" customHeight="false" outlineLevel="0" collapsed="false">
      <c r="A209" s="133"/>
      <c r="B209" s="161"/>
      <c r="C209" s="162"/>
      <c r="D209" s="136"/>
      <c r="E209" s="137"/>
      <c r="F209" s="153"/>
      <c r="G209" s="154"/>
      <c r="H209" s="155"/>
      <c r="I209" s="156"/>
      <c r="J209" s="157"/>
      <c r="K209" s="155"/>
      <c r="L209" s="156"/>
      <c r="M209" s="157"/>
      <c r="N209" s="163"/>
      <c r="O209" s="163"/>
    </row>
    <row r="210" s="71" customFormat="true" ht="33.75" hidden="false" customHeight="false" outlineLevel="0" collapsed="false">
      <c r="A210" s="142" t="s">
        <v>116</v>
      </c>
      <c r="B210" s="206" t="s">
        <v>306</v>
      </c>
      <c r="C210" s="144" t="s">
        <v>309</v>
      </c>
      <c r="D210" s="145" t="s">
        <v>310</v>
      </c>
      <c r="E210" s="144" t="s">
        <v>236</v>
      </c>
      <c r="F210" s="146" t="n">
        <f aca="false">'MEMÓRIA DE CÁLCULO'!F56</f>
        <v>12.8</v>
      </c>
      <c r="G210" s="147"/>
      <c r="H210" s="148" t="n">
        <v>536.65</v>
      </c>
      <c r="I210" s="149" t="n">
        <v>37.06</v>
      </c>
      <c r="J210" s="150" t="n">
        <f aca="false">ROUND(H210+I210,2)</f>
        <v>573.71</v>
      </c>
      <c r="K210" s="148" t="n">
        <f aca="false">ROUND(F210*H210,2)</f>
        <v>6869.12</v>
      </c>
      <c r="L210" s="149" t="n">
        <f aca="false">ROUND(F210*I210,2)</f>
        <v>474.37</v>
      </c>
      <c r="M210" s="150" t="n">
        <f aca="false">ROUND(K210+L210,2)</f>
        <v>7343.49</v>
      </c>
      <c r="N210" s="146" t="n">
        <f aca="false">ROUND(M210*$N$7,2)</f>
        <v>1744.08</v>
      </c>
      <c r="O210" s="146" t="n">
        <f aca="false">ROUND(M210+N210,2)</f>
        <v>9087.57</v>
      </c>
    </row>
    <row r="211" s="71" customFormat="true" ht="14.25" hidden="false" customHeight="false" outlineLevel="0" collapsed="false">
      <c r="A211" s="133"/>
      <c r="B211" s="161"/>
      <c r="C211" s="162"/>
      <c r="D211" s="136"/>
      <c r="E211" s="137"/>
      <c r="F211" s="153"/>
      <c r="G211" s="154"/>
      <c r="H211" s="155"/>
      <c r="I211" s="156"/>
      <c r="J211" s="157"/>
      <c r="K211" s="155"/>
      <c r="L211" s="156"/>
      <c r="M211" s="157"/>
      <c r="N211" s="163"/>
      <c r="O211" s="163"/>
    </row>
    <row r="212" s="71" customFormat="true" ht="33.75" hidden="false" customHeight="false" outlineLevel="0" collapsed="false">
      <c r="A212" s="142" t="s">
        <v>116</v>
      </c>
      <c r="B212" s="206" t="s">
        <v>306</v>
      </c>
      <c r="C212" s="144" t="s">
        <v>311</v>
      </c>
      <c r="D212" s="145" t="s">
        <v>312</v>
      </c>
      <c r="E212" s="144" t="s">
        <v>236</v>
      </c>
      <c r="F212" s="146" t="n">
        <f aca="false">'MEMÓRIA DE CÁLCULO'!F57</f>
        <v>2.52</v>
      </c>
      <c r="G212" s="147"/>
      <c r="H212" s="148" t="n">
        <v>536.65</v>
      </c>
      <c r="I212" s="149" t="n">
        <v>37.06</v>
      </c>
      <c r="J212" s="150" t="n">
        <f aca="false">ROUND(H212+I212,2)</f>
        <v>573.71</v>
      </c>
      <c r="K212" s="148" t="n">
        <f aca="false">ROUND(F212*H212,2)</f>
        <v>1352.36</v>
      </c>
      <c r="L212" s="149" t="n">
        <f aca="false">ROUND(F212*I212,2)</f>
        <v>93.39</v>
      </c>
      <c r="M212" s="150" t="n">
        <f aca="false">ROUND(K212+L212,2)</f>
        <v>1445.75</v>
      </c>
      <c r="N212" s="146" t="n">
        <f aca="false">ROUND(M212*$N$7,2)</f>
        <v>343.37</v>
      </c>
      <c r="O212" s="146" t="n">
        <f aca="false">ROUND(M212+N212,2)</f>
        <v>1789.12</v>
      </c>
    </row>
    <row r="213" s="71" customFormat="true" ht="14.25" hidden="false" customHeight="false" outlineLevel="0" collapsed="false">
      <c r="A213" s="133"/>
      <c r="B213" s="161"/>
      <c r="C213" s="162"/>
      <c r="D213" s="136"/>
      <c r="E213" s="137"/>
      <c r="F213" s="153"/>
      <c r="G213" s="154"/>
      <c r="H213" s="155"/>
      <c r="I213" s="156"/>
      <c r="J213" s="157"/>
      <c r="K213" s="155"/>
      <c r="L213" s="156"/>
      <c r="M213" s="157"/>
      <c r="N213" s="163"/>
      <c r="O213" s="163"/>
    </row>
    <row r="214" s="71" customFormat="true" ht="33.75" hidden="false" customHeight="false" outlineLevel="0" collapsed="false">
      <c r="A214" s="142" t="s">
        <v>116</v>
      </c>
      <c r="B214" s="206" t="s">
        <v>306</v>
      </c>
      <c r="C214" s="144" t="s">
        <v>313</v>
      </c>
      <c r="D214" s="145" t="s">
        <v>314</v>
      </c>
      <c r="E214" s="144" t="s">
        <v>236</v>
      </c>
      <c r="F214" s="146" t="n">
        <f aca="false">'MEMÓRIA DE CÁLCULO'!F58</f>
        <v>8.96</v>
      </c>
      <c r="G214" s="147"/>
      <c r="H214" s="148" t="n">
        <v>536.65</v>
      </c>
      <c r="I214" s="149" t="n">
        <v>37.06</v>
      </c>
      <c r="J214" s="150" t="n">
        <f aca="false">ROUND(H214+I214,2)</f>
        <v>573.71</v>
      </c>
      <c r="K214" s="148" t="n">
        <f aca="false">ROUND(F214*H214,2)</f>
        <v>4808.38</v>
      </c>
      <c r="L214" s="149" t="n">
        <f aca="false">ROUND(F214*I214,2)</f>
        <v>332.06</v>
      </c>
      <c r="M214" s="150" t="n">
        <f aca="false">ROUND(K214+L214,2)</f>
        <v>5140.44</v>
      </c>
      <c r="N214" s="146" t="n">
        <f aca="false">ROUND(M214*$N$7,2)</f>
        <v>1220.85</v>
      </c>
      <c r="O214" s="146" t="n">
        <f aca="false">ROUND(M214+N214,2)</f>
        <v>6361.29</v>
      </c>
    </row>
    <row r="215" s="71" customFormat="true" ht="14.25" hidden="false" customHeight="false" outlineLevel="0" collapsed="false">
      <c r="A215" s="133"/>
      <c r="B215" s="161"/>
      <c r="C215" s="162"/>
      <c r="D215" s="136"/>
      <c r="E215" s="137"/>
      <c r="F215" s="153"/>
      <c r="G215" s="154"/>
      <c r="H215" s="155"/>
      <c r="I215" s="156"/>
      <c r="J215" s="157"/>
      <c r="K215" s="155"/>
      <c r="L215" s="156"/>
      <c r="M215" s="157"/>
      <c r="N215" s="163"/>
      <c r="O215" s="163"/>
    </row>
    <row r="216" s="71" customFormat="true" ht="33.75" hidden="false" customHeight="false" outlineLevel="0" collapsed="false">
      <c r="A216" s="142" t="s">
        <v>116</v>
      </c>
      <c r="B216" s="206" t="s">
        <v>306</v>
      </c>
      <c r="C216" s="144" t="s">
        <v>315</v>
      </c>
      <c r="D216" s="145" t="s">
        <v>316</v>
      </c>
      <c r="E216" s="144" t="s">
        <v>236</v>
      </c>
      <c r="F216" s="146" t="n">
        <f aca="false">'MEMÓRIA DE CÁLCULO'!F59</f>
        <v>5.04</v>
      </c>
      <c r="G216" s="147"/>
      <c r="H216" s="148" t="n">
        <v>536.65</v>
      </c>
      <c r="I216" s="149" t="n">
        <v>37.06</v>
      </c>
      <c r="J216" s="150" t="n">
        <f aca="false">ROUND(H216+I216,2)</f>
        <v>573.71</v>
      </c>
      <c r="K216" s="148" t="n">
        <f aca="false">ROUND(F216*H216,2)</f>
        <v>2704.72</v>
      </c>
      <c r="L216" s="149" t="n">
        <f aca="false">ROUND(F216*I216,2)</f>
        <v>186.78</v>
      </c>
      <c r="M216" s="150" t="n">
        <f aca="false">ROUND(K216+L216,2)</f>
        <v>2891.5</v>
      </c>
      <c r="N216" s="146" t="n">
        <f aca="false">ROUND(M216*$N$7,2)</f>
        <v>686.73</v>
      </c>
      <c r="O216" s="146" t="n">
        <f aca="false">ROUND(M216+N216,2)</f>
        <v>3578.23</v>
      </c>
    </row>
    <row r="217" s="71" customFormat="true" ht="14.25" hidden="false" customHeight="false" outlineLevel="0" collapsed="false">
      <c r="A217" s="133"/>
      <c r="B217" s="161"/>
      <c r="C217" s="162"/>
      <c r="D217" s="136"/>
      <c r="E217" s="137"/>
      <c r="F217" s="153"/>
      <c r="G217" s="154"/>
      <c r="H217" s="155"/>
      <c r="I217" s="156"/>
      <c r="J217" s="157"/>
      <c r="K217" s="155"/>
      <c r="L217" s="156"/>
      <c r="M217" s="157"/>
      <c r="N217" s="163"/>
      <c r="O217" s="163"/>
    </row>
    <row r="218" s="71" customFormat="true" ht="14.25" hidden="false" customHeight="false" outlineLevel="0" collapsed="false">
      <c r="A218" s="180"/>
      <c r="B218" s="151"/>
      <c r="C218" s="152"/>
      <c r="D218" s="181" t="s">
        <v>317</v>
      </c>
      <c r="E218" s="152"/>
      <c r="F218" s="186"/>
      <c r="G218" s="182"/>
      <c r="H218" s="183"/>
      <c r="I218" s="184"/>
      <c r="J218" s="185"/>
      <c r="K218" s="183"/>
      <c r="L218" s="184"/>
      <c r="M218" s="185"/>
      <c r="N218" s="186"/>
      <c r="O218" s="186"/>
    </row>
    <row r="219" s="71" customFormat="true" ht="14.25" hidden="false" customHeight="false" outlineLevel="0" collapsed="false">
      <c r="A219" s="133"/>
      <c r="B219" s="161"/>
      <c r="C219" s="162"/>
      <c r="D219" s="136"/>
      <c r="E219" s="137"/>
      <c r="F219" s="153"/>
      <c r="G219" s="154"/>
      <c r="H219" s="155"/>
      <c r="I219" s="156"/>
      <c r="J219" s="157"/>
      <c r="K219" s="155"/>
      <c r="L219" s="156"/>
      <c r="M219" s="157"/>
      <c r="N219" s="163"/>
      <c r="O219" s="163"/>
    </row>
    <row r="220" s="71" customFormat="true" ht="45" hidden="false" customHeight="false" outlineLevel="0" collapsed="false">
      <c r="A220" s="142" t="s">
        <v>255</v>
      </c>
      <c r="B220" s="143"/>
      <c r="C220" s="144" t="s">
        <v>318</v>
      </c>
      <c r="D220" s="204" t="s">
        <v>319</v>
      </c>
      <c r="E220" s="144" t="s">
        <v>262</v>
      </c>
      <c r="F220" s="146" t="n">
        <f aca="false">F208</f>
        <v>55.08</v>
      </c>
      <c r="G220" s="147"/>
      <c r="H220" s="148" t="n">
        <f aca="false">ROUND(SUM(H221:H223),2)</f>
        <v>221.4</v>
      </c>
      <c r="I220" s="148" t="n">
        <f aca="false">ROUND(SUM(I221:I223),2)</f>
        <v>62.9</v>
      </c>
      <c r="J220" s="150" t="n">
        <f aca="false">ROUND(H220+I220,2)</f>
        <v>284.3</v>
      </c>
      <c r="K220" s="148" t="n">
        <f aca="false">ROUND(F220*H220,2)</f>
        <v>12194.71</v>
      </c>
      <c r="L220" s="149" t="n">
        <f aca="false">ROUND(F220*I220,2)</f>
        <v>3464.53</v>
      </c>
      <c r="M220" s="150" t="n">
        <f aca="false">ROUND(K220+L220,2)</f>
        <v>15659.24</v>
      </c>
      <c r="N220" s="146" t="n">
        <f aca="false">ROUND(M220*$N$7,2)</f>
        <v>3719.07</v>
      </c>
      <c r="O220" s="146" t="n">
        <f aca="false">ROUND(M220+N220,2)</f>
        <v>19378.31</v>
      </c>
    </row>
    <row r="221" s="176" customFormat="true" ht="29.25" hidden="false" customHeight="true" outlineLevel="0" collapsed="false">
      <c r="A221" s="166" t="s">
        <v>116</v>
      </c>
      <c r="B221" s="167" t="s">
        <v>136</v>
      </c>
      <c r="C221" s="168" t="n">
        <v>85096</v>
      </c>
      <c r="D221" s="169" t="str">
        <f aca="false">D220</f>
        <v>GRADIL EM METALON   - PROTEÇÃO DAS JANELAS - J1 (1,80x1,80)cm - seção 20X30mm (espessura da chapa 1,11mm)  - quadro em seção  60X60mm (espessura da chapa 1,55) - acabamento em fundo zarcão e pintura esmalte sintérico Doric White - instalado com parafusos nas alvenarias dentro dovão - do lado interno à esquadrias</v>
      </c>
      <c r="E221" s="170" t="s">
        <v>262</v>
      </c>
      <c r="F221" s="171" t="n">
        <v>1</v>
      </c>
      <c r="G221" s="172" t="n">
        <v>221.4</v>
      </c>
      <c r="H221" s="173" t="n">
        <f aca="false">F221*G221</f>
        <v>221.4</v>
      </c>
      <c r="I221" s="172"/>
      <c r="J221" s="174"/>
      <c r="K221" s="173"/>
      <c r="L221" s="172"/>
      <c r="M221" s="174"/>
      <c r="N221" s="175"/>
      <c r="O221" s="175"/>
    </row>
    <row r="222" s="176" customFormat="true" ht="10.5" hidden="false" customHeight="true" outlineLevel="0" collapsed="false">
      <c r="A222" s="166" t="s">
        <v>116</v>
      </c>
      <c r="B222" s="167" t="s">
        <v>136</v>
      </c>
      <c r="C222" s="168" t="n">
        <v>88309</v>
      </c>
      <c r="D222" s="169" t="s">
        <v>259</v>
      </c>
      <c r="E222" s="170" t="s">
        <v>138</v>
      </c>
      <c r="F222" s="171" t="n">
        <v>2</v>
      </c>
      <c r="G222" s="172" t="n">
        <v>17.55</v>
      </c>
      <c r="H222" s="173"/>
      <c r="I222" s="172" t="n">
        <f aca="false">F222*G222</f>
        <v>35.1</v>
      </c>
      <c r="J222" s="174"/>
      <c r="K222" s="173"/>
      <c r="L222" s="172"/>
      <c r="M222" s="174"/>
      <c r="N222" s="175"/>
      <c r="O222" s="175"/>
    </row>
    <row r="223" s="176" customFormat="true" ht="10.5" hidden="false" customHeight="true" outlineLevel="0" collapsed="false">
      <c r="A223" s="166" t="s">
        <v>116</v>
      </c>
      <c r="B223" s="167" t="s">
        <v>136</v>
      </c>
      <c r="C223" s="168" t="n">
        <v>88316</v>
      </c>
      <c r="D223" s="169" t="s">
        <v>260</v>
      </c>
      <c r="E223" s="170" t="s">
        <v>138</v>
      </c>
      <c r="F223" s="171" t="n">
        <v>2</v>
      </c>
      <c r="G223" s="172" t="n">
        <v>13.9</v>
      </c>
      <c r="H223" s="173"/>
      <c r="I223" s="172" t="n">
        <f aca="false">F223*G223</f>
        <v>27.8</v>
      </c>
      <c r="J223" s="174"/>
      <c r="K223" s="173"/>
      <c r="L223" s="172"/>
      <c r="M223" s="174"/>
      <c r="N223" s="175"/>
      <c r="O223" s="175"/>
    </row>
    <row r="224" s="71" customFormat="true" ht="14.25" hidden="false" customHeight="false" outlineLevel="0" collapsed="false">
      <c r="A224" s="133"/>
      <c r="B224" s="161"/>
      <c r="C224" s="162"/>
      <c r="D224" s="136"/>
      <c r="E224" s="137"/>
      <c r="F224" s="153"/>
      <c r="G224" s="154"/>
      <c r="H224" s="155"/>
      <c r="I224" s="156"/>
      <c r="J224" s="157"/>
      <c r="K224" s="155"/>
      <c r="L224" s="156"/>
      <c r="M224" s="157"/>
      <c r="N224" s="163"/>
      <c r="O224" s="163"/>
    </row>
    <row r="225" s="71" customFormat="true" ht="45" hidden="false" customHeight="false" outlineLevel="0" collapsed="false">
      <c r="A225" s="142" t="s">
        <v>255</v>
      </c>
      <c r="B225" s="143"/>
      <c r="C225" s="144" t="s">
        <v>320</v>
      </c>
      <c r="D225" s="204" t="s">
        <v>321</v>
      </c>
      <c r="E225" s="144" t="s">
        <v>262</v>
      </c>
      <c r="F225" s="146" t="n">
        <f aca="false">F210</f>
        <v>12.8</v>
      </c>
      <c r="G225" s="147"/>
      <c r="H225" s="148" t="n">
        <f aca="false">ROUND(SUM(H226:H228),2)</f>
        <v>221.4</v>
      </c>
      <c r="I225" s="148" t="n">
        <f aca="false">ROUND(SUM(I226:I228),2)</f>
        <v>62.9</v>
      </c>
      <c r="J225" s="150" t="n">
        <f aca="false">ROUND(H225+I225,2)</f>
        <v>284.3</v>
      </c>
      <c r="K225" s="148" t="n">
        <f aca="false">ROUND(F225*H225,2)</f>
        <v>2833.92</v>
      </c>
      <c r="L225" s="149" t="n">
        <f aca="false">ROUND(F225*I225,2)</f>
        <v>805.12</v>
      </c>
      <c r="M225" s="150" t="n">
        <f aca="false">ROUND(K225+L225,2)</f>
        <v>3639.04</v>
      </c>
      <c r="N225" s="146" t="n">
        <f aca="false">ROUND(M225*$N$7,2)</f>
        <v>864.27</v>
      </c>
      <c r="O225" s="146" t="n">
        <f aca="false">ROUND(M225+N225,2)</f>
        <v>4503.31</v>
      </c>
    </row>
    <row r="226" s="176" customFormat="true" ht="29.25" hidden="false" customHeight="true" outlineLevel="0" collapsed="false">
      <c r="A226" s="166" t="s">
        <v>116</v>
      </c>
      <c r="B226" s="167" t="s">
        <v>136</v>
      </c>
      <c r="C226" s="168" t="n">
        <v>85096</v>
      </c>
      <c r="D226" s="169" t="str">
        <f aca="false">D225</f>
        <v>GRADIL EM METALON   - PROTEÇÃO DAS JANELAS - J2 (0,80x0,80)cm - seção 20X30mm (espessura da chapa 1,11mm)  - quadro em seção  60X60mm (espessura da chapa 1,55) - acabamento em fundo zarcão e pintura esmalte sintérico Doric White - instalado com parafusos nas alvenarias dentro dovão - do lado interno à esquadrias</v>
      </c>
      <c r="E226" s="170" t="s">
        <v>262</v>
      </c>
      <c r="F226" s="171" t="n">
        <v>1</v>
      </c>
      <c r="G226" s="172" t="n">
        <v>221.4</v>
      </c>
      <c r="H226" s="173" t="n">
        <f aca="false">F226*G226</f>
        <v>221.4</v>
      </c>
      <c r="I226" s="172"/>
      <c r="J226" s="174"/>
      <c r="K226" s="173"/>
      <c r="L226" s="172"/>
      <c r="M226" s="174"/>
      <c r="N226" s="175"/>
      <c r="O226" s="175"/>
    </row>
    <row r="227" s="176" customFormat="true" ht="10.5" hidden="false" customHeight="true" outlineLevel="0" collapsed="false">
      <c r="A227" s="166" t="s">
        <v>116</v>
      </c>
      <c r="B227" s="167" t="s">
        <v>136</v>
      </c>
      <c r="C227" s="168" t="n">
        <v>88309</v>
      </c>
      <c r="D227" s="169" t="s">
        <v>259</v>
      </c>
      <c r="E227" s="170" t="s">
        <v>138</v>
      </c>
      <c r="F227" s="171" t="n">
        <v>2</v>
      </c>
      <c r="G227" s="172" t="n">
        <v>17.55</v>
      </c>
      <c r="H227" s="173"/>
      <c r="I227" s="172" t="n">
        <f aca="false">F227*G227</f>
        <v>35.1</v>
      </c>
      <c r="J227" s="174"/>
      <c r="K227" s="173"/>
      <c r="L227" s="172"/>
      <c r="M227" s="174"/>
      <c r="N227" s="175"/>
      <c r="O227" s="175"/>
    </row>
    <row r="228" s="176" customFormat="true" ht="10.5" hidden="false" customHeight="true" outlineLevel="0" collapsed="false">
      <c r="A228" s="166" t="s">
        <v>116</v>
      </c>
      <c r="B228" s="167" t="s">
        <v>136</v>
      </c>
      <c r="C228" s="168" t="n">
        <v>88316</v>
      </c>
      <c r="D228" s="169" t="s">
        <v>260</v>
      </c>
      <c r="E228" s="170" t="s">
        <v>138</v>
      </c>
      <c r="F228" s="171" t="n">
        <v>2</v>
      </c>
      <c r="G228" s="172" t="n">
        <v>13.9</v>
      </c>
      <c r="H228" s="173"/>
      <c r="I228" s="172" t="n">
        <f aca="false">F228*G228</f>
        <v>27.8</v>
      </c>
      <c r="J228" s="174"/>
      <c r="K228" s="173"/>
      <c r="L228" s="172"/>
      <c r="M228" s="174"/>
      <c r="N228" s="175"/>
      <c r="O228" s="175"/>
    </row>
    <row r="229" s="71" customFormat="true" ht="14.25" hidden="false" customHeight="false" outlineLevel="0" collapsed="false">
      <c r="A229" s="133"/>
      <c r="B229" s="161"/>
      <c r="C229" s="162"/>
      <c r="D229" s="136"/>
      <c r="E229" s="137"/>
      <c r="F229" s="153"/>
      <c r="G229" s="154"/>
      <c r="H229" s="155"/>
      <c r="I229" s="156"/>
      <c r="J229" s="157"/>
      <c r="K229" s="155"/>
      <c r="L229" s="156"/>
      <c r="M229" s="157"/>
      <c r="N229" s="163"/>
      <c r="O229" s="163"/>
    </row>
    <row r="230" s="71" customFormat="true" ht="45" hidden="false" customHeight="false" outlineLevel="0" collapsed="false">
      <c r="A230" s="142" t="s">
        <v>255</v>
      </c>
      <c r="B230" s="143"/>
      <c r="C230" s="144" t="s">
        <v>322</v>
      </c>
      <c r="D230" s="204" t="s">
        <v>323</v>
      </c>
      <c r="E230" s="144" t="s">
        <v>262</v>
      </c>
      <c r="F230" s="146" t="n">
        <f aca="false">F212</f>
        <v>2.52</v>
      </c>
      <c r="G230" s="147"/>
      <c r="H230" s="148" t="n">
        <f aca="false">ROUND(SUM(H231:H233),2)</f>
        <v>221.4</v>
      </c>
      <c r="I230" s="148" t="n">
        <f aca="false">ROUND(SUM(I231:I233),2)</f>
        <v>62.9</v>
      </c>
      <c r="J230" s="150" t="n">
        <f aca="false">ROUND(H230+I230,2)</f>
        <v>284.3</v>
      </c>
      <c r="K230" s="148" t="n">
        <f aca="false">ROUND(F230*H230,2)</f>
        <v>557.93</v>
      </c>
      <c r="L230" s="149" t="n">
        <f aca="false">ROUND(F230*I230,2)</f>
        <v>158.51</v>
      </c>
      <c r="M230" s="150" t="n">
        <f aca="false">ROUND(K230+L230,2)</f>
        <v>716.44</v>
      </c>
      <c r="N230" s="146" t="n">
        <f aca="false">ROUND(M230*$N$7,2)</f>
        <v>170.15</v>
      </c>
      <c r="O230" s="146" t="n">
        <f aca="false">ROUND(M230+N230,2)</f>
        <v>886.59</v>
      </c>
    </row>
    <row r="231" s="176" customFormat="true" ht="29.25" hidden="false" customHeight="true" outlineLevel="0" collapsed="false">
      <c r="A231" s="166" t="s">
        <v>116</v>
      </c>
      <c r="B231" s="167" t="s">
        <v>136</v>
      </c>
      <c r="C231" s="168" t="n">
        <v>85096</v>
      </c>
      <c r="D231" s="169" t="str">
        <f aca="false">D230</f>
        <v>GRADIL EM METALON   - PROTEÇÃO DAS JANELAS - J3 (0,60x0,60)cm - seção 20X30mm (espessura da chapa 1,11mm)  - quadro em seção  60X60mm (espessura da chapa 1,55) - acabamento em fundo zarcão e pintura esmalte sintérico Doric White - instalado com parafusos nas alvenarias dentro dovão - do lado interno à esquadrias</v>
      </c>
      <c r="E231" s="170" t="s">
        <v>262</v>
      </c>
      <c r="F231" s="171" t="n">
        <v>1</v>
      </c>
      <c r="G231" s="172" t="n">
        <v>221.4</v>
      </c>
      <c r="H231" s="173" t="n">
        <f aca="false">F231*G231</f>
        <v>221.4</v>
      </c>
      <c r="I231" s="172"/>
      <c r="J231" s="174"/>
      <c r="K231" s="173"/>
      <c r="L231" s="172"/>
      <c r="M231" s="174"/>
      <c r="N231" s="175"/>
      <c r="O231" s="175"/>
    </row>
    <row r="232" s="176" customFormat="true" ht="10.5" hidden="false" customHeight="true" outlineLevel="0" collapsed="false">
      <c r="A232" s="166" t="s">
        <v>116</v>
      </c>
      <c r="B232" s="167" t="s">
        <v>136</v>
      </c>
      <c r="C232" s="168" t="n">
        <v>88309</v>
      </c>
      <c r="D232" s="169" t="s">
        <v>259</v>
      </c>
      <c r="E232" s="170" t="s">
        <v>138</v>
      </c>
      <c r="F232" s="171" t="n">
        <v>2</v>
      </c>
      <c r="G232" s="172" t="n">
        <v>17.55</v>
      </c>
      <c r="H232" s="173"/>
      <c r="I232" s="172" t="n">
        <f aca="false">F232*G232</f>
        <v>35.1</v>
      </c>
      <c r="J232" s="174"/>
      <c r="K232" s="173"/>
      <c r="L232" s="172"/>
      <c r="M232" s="174"/>
      <c r="N232" s="175"/>
      <c r="O232" s="175"/>
    </row>
    <row r="233" s="176" customFormat="true" ht="10.5" hidden="false" customHeight="true" outlineLevel="0" collapsed="false">
      <c r="A233" s="166" t="s">
        <v>116</v>
      </c>
      <c r="B233" s="167" t="s">
        <v>136</v>
      </c>
      <c r="C233" s="168" t="n">
        <v>88316</v>
      </c>
      <c r="D233" s="169" t="s">
        <v>260</v>
      </c>
      <c r="E233" s="170" t="s">
        <v>138</v>
      </c>
      <c r="F233" s="171" t="n">
        <v>2</v>
      </c>
      <c r="G233" s="172" t="n">
        <v>13.9</v>
      </c>
      <c r="H233" s="173"/>
      <c r="I233" s="172" t="n">
        <f aca="false">F233*G233</f>
        <v>27.8</v>
      </c>
      <c r="J233" s="174"/>
      <c r="K233" s="173"/>
      <c r="L233" s="172"/>
      <c r="M233" s="174"/>
      <c r="N233" s="175"/>
      <c r="O233" s="175"/>
    </row>
    <row r="234" s="71" customFormat="true" ht="14.25" hidden="false" customHeight="false" outlineLevel="0" collapsed="false">
      <c r="A234" s="133"/>
      <c r="B234" s="161"/>
      <c r="C234" s="162"/>
      <c r="D234" s="136"/>
      <c r="E234" s="137"/>
      <c r="F234" s="153"/>
      <c r="G234" s="154"/>
      <c r="H234" s="155"/>
      <c r="I234" s="156"/>
      <c r="J234" s="157"/>
      <c r="K234" s="155"/>
      <c r="L234" s="156"/>
      <c r="M234" s="157"/>
      <c r="N234" s="163"/>
      <c r="O234" s="163"/>
    </row>
    <row r="235" s="71" customFormat="true" ht="45" hidden="false" customHeight="false" outlineLevel="0" collapsed="false">
      <c r="A235" s="142" t="s">
        <v>255</v>
      </c>
      <c r="B235" s="143"/>
      <c r="C235" s="144" t="s">
        <v>324</v>
      </c>
      <c r="D235" s="204" t="s">
        <v>325</v>
      </c>
      <c r="E235" s="144" t="s">
        <v>262</v>
      </c>
      <c r="F235" s="146" t="n">
        <f aca="false">F214</f>
        <v>8.96</v>
      </c>
      <c r="G235" s="147"/>
      <c r="H235" s="148" t="n">
        <f aca="false">ROUND(SUM(H236:H238),2)</f>
        <v>221.4</v>
      </c>
      <c r="I235" s="148" t="n">
        <f aca="false">ROUND(SUM(I236:I238),2)</f>
        <v>62.9</v>
      </c>
      <c r="J235" s="150" t="n">
        <f aca="false">ROUND(H235+I235,2)</f>
        <v>284.3</v>
      </c>
      <c r="K235" s="148" t="n">
        <f aca="false">ROUND(F235*H235,2)</f>
        <v>1983.74</v>
      </c>
      <c r="L235" s="149" t="n">
        <f aca="false">ROUND(F235*I235,2)</f>
        <v>563.58</v>
      </c>
      <c r="M235" s="150" t="n">
        <f aca="false">ROUND(K235+L235,2)</f>
        <v>2547.32</v>
      </c>
      <c r="N235" s="146" t="n">
        <f aca="false">ROUND(M235*$N$7,2)</f>
        <v>604.99</v>
      </c>
      <c r="O235" s="146" t="n">
        <f aca="false">ROUND(M235+N235,2)</f>
        <v>3152.31</v>
      </c>
    </row>
    <row r="236" s="176" customFormat="true" ht="29.25" hidden="false" customHeight="true" outlineLevel="0" collapsed="false">
      <c r="A236" s="166" t="s">
        <v>116</v>
      </c>
      <c r="B236" s="167" t="s">
        <v>136</v>
      </c>
      <c r="C236" s="168" t="n">
        <v>85096</v>
      </c>
      <c r="D236" s="169" t="str">
        <f aca="false">D235</f>
        <v>GRADIL EM METALON   - PROTEÇÃO DAS JANELAS - J4 (1,60x2,80)cm - seção 20X30mm (espessura da chapa 1,11mm)  - quadro em seção  60X60mm (espessura da chapa 1,55) - acabamento em fundo zarcão e pintura esmalte sintérico Doric White - instalado com parafusos nas alvenarias dentro dovão - do lado interno à esquadrias</v>
      </c>
      <c r="E236" s="170" t="s">
        <v>262</v>
      </c>
      <c r="F236" s="171" t="n">
        <v>1</v>
      </c>
      <c r="G236" s="172" t="n">
        <v>221.4</v>
      </c>
      <c r="H236" s="173" t="n">
        <f aca="false">F236*G236</f>
        <v>221.4</v>
      </c>
      <c r="I236" s="172"/>
      <c r="J236" s="174"/>
      <c r="K236" s="173"/>
      <c r="L236" s="172"/>
      <c r="M236" s="174"/>
      <c r="N236" s="175"/>
      <c r="O236" s="175"/>
    </row>
    <row r="237" s="176" customFormat="true" ht="10.5" hidden="false" customHeight="true" outlineLevel="0" collapsed="false">
      <c r="A237" s="166" t="s">
        <v>116</v>
      </c>
      <c r="B237" s="167" t="s">
        <v>136</v>
      </c>
      <c r="C237" s="168" t="n">
        <v>88309</v>
      </c>
      <c r="D237" s="169" t="s">
        <v>259</v>
      </c>
      <c r="E237" s="170" t="s">
        <v>138</v>
      </c>
      <c r="F237" s="171" t="n">
        <v>2</v>
      </c>
      <c r="G237" s="172" t="n">
        <v>17.55</v>
      </c>
      <c r="H237" s="173"/>
      <c r="I237" s="172" t="n">
        <f aca="false">F237*G237</f>
        <v>35.1</v>
      </c>
      <c r="J237" s="174"/>
      <c r="K237" s="173"/>
      <c r="L237" s="172"/>
      <c r="M237" s="174"/>
      <c r="N237" s="175"/>
      <c r="O237" s="175"/>
    </row>
    <row r="238" s="176" customFormat="true" ht="10.5" hidden="false" customHeight="true" outlineLevel="0" collapsed="false">
      <c r="A238" s="166" t="s">
        <v>116</v>
      </c>
      <c r="B238" s="167" t="s">
        <v>136</v>
      </c>
      <c r="C238" s="168" t="n">
        <v>88316</v>
      </c>
      <c r="D238" s="169" t="s">
        <v>260</v>
      </c>
      <c r="E238" s="170" t="s">
        <v>138</v>
      </c>
      <c r="F238" s="171" t="n">
        <v>2</v>
      </c>
      <c r="G238" s="172" t="n">
        <v>13.9</v>
      </c>
      <c r="H238" s="173"/>
      <c r="I238" s="172" t="n">
        <f aca="false">F238*G238</f>
        <v>27.8</v>
      </c>
      <c r="J238" s="174"/>
      <c r="K238" s="173"/>
      <c r="L238" s="172"/>
      <c r="M238" s="174"/>
      <c r="N238" s="175"/>
      <c r="O238" s="175"/>
    </row>
    <row r="239" s="71" customFormat="true" ht="14.25" hidden="false" customHeight="false" outlineLevel="0" collapsed="false">
      <c r="A239" s="133"/>
      <c r="B239" s="161"/>
      <c r="C239" s="162"/>
      <c r="D239" s="136"/>
      <c r="E239" s="137"/>
      <c r="F239" s="153"/>
      <c r="G239" s="154"/>
      <c r="H239" s="155"/>
      <c r="I239" s="156"/>
      <c r="J239" s="157"/>
      <c r="K239" s="155"/>
      <c r="L239" s="156"/>
      <c r="M239" s="157"/>
      <c r="N239" s="163"/>
      <c r="O239" s="163"/>
    </row>
    <row r="240" s="71" customFormat="true" ht="45" hidden="false" customHeight="false" outlineLevel="0" collapsed="false">
      <c r="A240" s="142" t="s">
        <v>255</v>
      </c>
      <c r="B240" s="143"/>
      <c r="C240" s="144" t="s">
        <v>326</v>
      </c>
      <c r="D240" s="204" t="s">
        <v>327</v>
      </c>
      <c r="E240" s="144" t="s">
        <v>262</v>
      </c>
      <c r="F240" s="146" t="n">
        <f aca="false">F216</f>
        <v>5.04</v>
      </c>
      <c r="G240" s="147"/>
      <c r="H240" s="148" t="n">
        <f aca="false">ROUND(SUM(H241:H243),2)</f>
        <v>221.4</v>
      </c>
      <c r="I240" s="148" t="n">
        <f aca="false">ROUND(SUM(I241:I243),2)</f>
        <v>62.9</v>
      </c>
      <c r="J240" s="150" t="n">
        <f aca="false">ROUND(H240+I240,2)</f>
        <v>284.3</v>
      </c>
      <c r="K240" s="148" t="n">
        <f aca="false">ROUND(F240*H240,2)</f>
        <v>1115.86</v>
      </c>
      <c r="L240" s="149" t="n">
        <f aca="false">ROUND(F240*I240,2)</f>
        <v>317.02</v>
      </c>
      <c r="M240" s="150" t="n">
        <f aca="false">ROUND(K240+L240,2)</f>
        <v>1432.88</v>
      </c>
      <c r="N240" s="146" t="n">
        <f aca="false">ROUND(M240*$N$7,2)</f>
        <v>340.31</v>
      </c>
      <c r="O240" s="146" t="n">
        <f aca="false">ROUND(M240+N240,2)</f>
        <v>1773.19</v>
      </c>
    </row>
    <row r="241" s="176" customFormat="true" ht="29.25" hidden="false" customHeight="true" outlineLevel="0" collapsed="false">
      <c r="A241" s="166" t="s">
        <v>116</v>
      </c>
      <c r="B241" s="167" t="s">
        <v>136</v>
      </c>
      <c r="C241" s="168" t="n">
        <v>85096</v>
      </c>
      <c r="D241" s="169" t="str">
        <f aca="false">D240</f>
        <v>GRADIL EM METALON   - PROTEÇÃO DAS JANELAS - J5 (1,80x2,80)cm - seção 20X30mm (espessura da chapa 1,11mm)  - quadro em seção  60X60mm (espessura da chapa 1,55) - acabamento em fundo zarcão e pintura esmalte sintérico Doric White - instalado com parafusos nas alvenarias dentro dovão - do lado interno à esquadrias</v>
      </c>
      <c r="E241" s="170" t="s">
        <v>262</v>
      </c>
      <c r="F241" s="171" t="n">
        <v>1</v>
      </c>
      <c r="G241" s="172" t="n">
        <v>221.4</v>
      </c>
      <c r="H241" s="173" t="n">
        <f aca="false">F241*G241</f>
        <v>221.4</v>
      </c>
      <c r="I241" s="172"/>
      <c r="J241" s="174"/>
      <c r="K241" s="173"/>
      <c r="L241" s="172"/>
      <c r="M241" s="174"/>
      <c r="N241" s="175"/>
      <c r="O241" s="175"/>
    </row>
    <row r="242" s="176" customFormat="true" ht="10.5" hidden="false" customHeight="true" outlineLevel="0" collapsed="false">
      <c r="A242" s="166" t="s">
        <v>116</v>
      </c>
      <c r="B242" s="167" t="s">
        <v>136</v>
      </c>
      <c r="C242" s="168" t="n">
        <v>88309</v>
      </c>
      <c r="D242" s="169" t="s">
        <v>259</v>
      </c>
      <c r="E242" s="170" t="s">
        <v>138</v>
      </c>
      <c r="F242" s="171" t="n">
        <v>2</v>
      </c>
      <c r="G242" s="172" t="n">
        <v>17.55</v>
      </c>
      <c r="H242" s="173"/>
      <c r="I242" s="172" t="n">
        <f aca="false">F242*G242</f>
        <v>35.1</v>
      </c>
      <c r="J242" s="174"/>
      <c r="K242" s="173"/>
      <c r="L242" s="172"/>
      <c r="M242" s="174"/>
      <c r="N242" s="175"/>
      <c r="O242" s="175"/>
    </row>
    <row r="243" s="176" customFormat="true" ht="10.5" hidden="false" customHeight="true" outlineLevel="0" collapsed="false">
      <c r="A243" s="166" t="s">
        <v>116</v>
      </c>
      <c r="B243" s="167" t="s">
        <v>328</v>
      </c>
      <c r="C243" s="168" t="n">
        <v>88316</v>
      </c>
      <c r="D243" s="169" t="s">
        <v>260</v>
      </c>
      <c r="E243" s="170" t="s">
        <v>138</v>
      </c>
      <c r="F243" s="171" t="n">
        <v>2</v>
      </c>
      <c r="G243" s="172" t="n">
        <v>13.9</v>
      </c>
      <c r="H243" s="173"/>
      <c r="I243" s="172" t="n">
        <f aca="false">F243*G243</f>
        <v>27.8</v>
      </c>
      <c r="J243" s="174"/>
      <c r="K243" s="173"/>
      <c r="L243" s="172"/>
      <c r="M243" s="174"/>
      <c r="N243" s="175"/>
      <c r="O243" s="175"/>
    </row>
    <row r="244" s="71" customFormat="true" ht="14.25" hidden="false" customHeight="false" outlineLevel="0" collapsed="false">
      <c r="A244" s="133"/>
      <c r="B244" s="161"/>
      <c r="C244" s="162"/>
      <c r="D244" s="136"/>
      <c r="E244" s="137"/>
      <c r="F244" s="153"/>
      <c r="G244" s="154"/>
      <c r="H244" s="155"/>
      <c r="I244" s="156"/>
      <c r="J244" s="157"/>
      <c r="K244" s="155"/>
      <c r="L244" s="156"/>
      <c r="M244" s="157"/>
      <c r="N244" s="163"/>
      <c r="O244" s="163"/>
    </row>
    <row r="245" s="71" customFormat="true" ht="15.75" hidden="false" customHeight="false" outlineLevel="0" collapsed="false">
      <c r="A245" s="123"/>
      <c r="B245" s="124"/>
      <c r="C245" s="125" t="n">
        <v>8</v>
      </c>
      <c r="D245" s="126" t="s">
        <v>329</v>
      </c>
      <c r="E245" s="127"/>
      <c r="F245" s="126"/>
      <c r="G245" s="127"/>
      <c r="H245" s="128"/>
      <c r="I245" s="129"/>
      <c r="J245" s="130"/>
      <c r="K245" s="128"/>
      <c r="L245" s="129"/>
      <c r="M245" s="130"/>
      <c r="N245" s="131"/>
      <c r="O245" s="132" t="n">
        <f aca="false">SUM(O249:O265)</f>
        <v>143733.31</v>
      </c>
    </row>
    <row r="246" s="71" customFormat="true" ht="14.25" hidden="false" customHeight="false" outlineLevel="0" collapsed="false">
      <c r="A246" s="133"/>
      <c r="B246" s="161"/>
      <c r="C246" s="162"/>
      <c r="D246" s="136"/>
      <c r="E246" s="137"/>
      <c r="F246" s="153"/>
      <c r="G246" s="154"/>
      <c r="H246" s="155"/>
      <c r="I246" s="156"/>
      <c r="J246" s="157"/>
      <c r="K246" s="155"/>
      <c r="L246" s="156"/>
      <c r="M246" s="157"/>
      <c r="N246" s="163"/>
      <c r="O246" s="163"/>
    </row>
    <row r="247" s="71" customFormat="true" ht="14.25" hidden="false" customHeight="false" outlineLevel="0" collapsed="false">
      <c r="A247" s="180"/>
      <c r="B247" s="151"/>
      <c r="C247" s="152"/>
      <c r="D247" s="181" t="s">
        <v>330</v>
      </c>
      <c r="E247" s="152"/>
      <c r="F247" s="186"/>
      <c r="G247" s="182"/>
      <c r="H247" s="183"/>
      <c r="I247" s="184"/>
      <c r="J247" s="185"/>
      <c r="K247" s="183"/>
      <c r="L247" s="184"/>
      <c r="M247" s="185"/>
      <c r="N247" s="186"/>
      <c r="O247" s="186"/>
    </row>
    <row r="248" s="71" customFormat="true" ht="14.25" hidden="false" customHeight="false" outlineLevel="0" collapsed="false">
      <c r="A248" s="133"/>
      <c r="B248" s="161"/>
      <c r="C248" s="162"/>
      <c r="D248" s="136"/>
      <c r="E248" s="137"/>
      <c r="F248" s="153"/>
      <c r="G248" s="154"/>
      <c r="H248" s="155"/>
      <c r="I248" s="156"/>
      <c r="J248" s="157"/>
      <c r="K248" s="155"/>
      <c r="L248" s="156"/>
      <c r="M248" s="157"/>
      <c r="N248" s="163"/>
      <c r="O248" s="163"/>
    </row>
    <row r="249" s="71" customFormat="true" ht="22.5" hidden="false" customHeight="false" outlineLevel="0" collapsed="false">
      <c r="A249" s="142" t="s">
        <v>116</v>
      </c>
      <c r="B249" s="143" t="n">
        <v>72110</v>
      </c>
      <c r="C249" s="144" t="s">
        <v>331</v>
      </c>
      <c r="D249" s="145" t="s">
        <v>332</v>
      </c>
      <c r="E249" s="144" t="s">
        <v>125</v>
      </c>
      <c r="F249" s="146" t="n">
        <f aca="false">'MEMÓRIA DE CÁLCULO'!E109</f>
        <v>495.6</v>
      </c>
      <c r="G249" s="147"/>
      <c r="H249" s="148" t="n">
        <v>78.59</v>
      </c>
      <c r="I249" s="148" t="n">
        <v>15.04</v>
      </c>
      <c r="J249" s="150" t="n">
        <f aca="false">ROUND(H249+I249,2)</f>
        <v>93.63</v>
      </c>
      <c r="K249" s="148" t="n">
        <f aca="false">ROUND(F249*H249,2)</f>
        <v>38949.2</v>
      </c>
      <c r="L249" s="149" t="n">
        <f aca="false">ROUND(F249*I249,2)</f>
        <v>7453.82</v>
      </c>
      <c r="M249" s="150" t="n">
        <f aca="false">ROUND(K249+L249,2)</f>
        <v>46403.02</v>
      </c>
      <c r="N249" s="146" t="n">
        <f aca="false">ROUND(M249*$N$7,2)</f>
        <v>11020.72</v>
      </c>
      <c r="O249" s="146" t="n">
        <f aca="false">ROUND(M249+N249,2)</f>
        <v>57423.74</v>
      </c>
    </row>
    <row r="250" s="71" customFormat="true" ht="14.25" hidden="false" customHeight="false" outlineLevel="0" collapsed="false">
      <c r="A250" s="208"/>
      <c r="B250" s="159"/>
      <c r="C250" s="160"/>
      <c r="D250" s="209"/>
      <c r="E250" s="160"/>
      <c r="F250" s="210"/>
      <c r="G250" s="211"/>
      <c r="H250" s="216"/>
      <c r="I250" s="217"/>
      <c r="J250" s="218"/>
      <c r="K250" s="216"/>
      <c r="L250" s="217"/>
      <c r="M250" s="218"/>
      <c r="N250" s="163"/>
      <c r="O250" s="163"/>
    </row>
    <row r="251" s="71" customFormat="true" ht="14.25" hidden="false" customHeight="false" outlineLevel="0" collapsed="false">
      <c r="A251" s="180"/>
      <c r="B251" s="151"/>
      <c r="C251" s="152"/>
      <c r="D251" s="181" t="s">
        <v>329</v>
      </c>
      <c r="E251" s="152"/>
      <c r="F251" s="186"/>
      <c r="G251" s="182"/>
      <c r="H251" s="183"/>
      <c r="I251" s="184"/>
      <c r="J251" s="185"/>
      <c r="K251" s="183"/>
      <c r="L251" s="184"/>
      <c r="M251" s="185"/>
      <c r="N251" s="186"/>
      <c r="O251" s="186"/>
    </row>
    <row r="252" s="71" customFormat="true" ht="14.25" hidden="false" customHeight="false" outlineLevel="0" collapsed="false">
      <c r="A252" s="133"/>
      <c r="B252" s="161"/>
      <c r="C252" s="162"/>
      <c r="D252" s="136"/>
      <c r="E252" s="137"/>
      <c r="F252" s="153"/>
      <c r="G252" s="154"/>
      <c r="H252" s="155"/>
      <c r="I252" s="156"/>
      <c r="J252" s="157"/>
      <c r="K252" s="155"/>
      <c r="L252" s="156"/>
      <c r="M252" s="157"/>
      <c r="N252" s="163"/>
      <c r="O252" s="163"/>
    </row>
    <row r="253" s="71" customFormat="true" ht="33.75" hidden="false" customHeight="false" outlineLevel="0" collapsed="false">
      <c r="A253" s="142" t="s">
        <v>131</v>
      </c>
      <c r="B253" s="206" t="n">
        <v>9005000011</v>
      </c>
      <c r="C253" s="144" t="s">
        <v>333</v>
      </c>
      <c r="D253" s="145" t="s">
        <v>334</v>
      </c>
      <c r="E253" s="144" t="s">
        <v>125</v>
      </c>
      <c r="F253" s="146" t="n">
        <f aca="false">'MEMÓRIA DE CÁLCULO'!E108</f>
        <v>495.6</v>
      </c>
      <c r="G253" s="147"/>
      <c r="H253" s="148" t="n">
        <f aca="false">ROUND(SUM(H254:H258),2)</f>
        <v>113.46</v>
      </c>
      <c r="I253" s="149" t="n">
        <f aca="false">ROUND(SUM(I254:I258),2)</f>
        <v>6.66</v>
      </c>
      <c r="J253" s="150" t="n">
        <f aca="false">ROUND(H253+I253,2)</f>
        <v>120.12</v>
      </c>
      <c r="K253" s="148" t="n">
        <f aca="false">ROUND(F253*H253,2)</f>
        <v>56230.78</v>
      </c>
      <c r="L253" s="149" t="n">
        <f aca="false">ROUND(F253*I253,2)</f>
        <v>3300.7</v>
      </c>
      <c r="M253" s="150" t="n">
        <f aca="false">ROUND(K253+L253,2)</f>
        <v>59531.48</v>
      </c>
      <c r="N253" s="146" t="n">
        <f aca="false">ROUND(M253*$N$7,2)</f>
        <v>14138.73</v>
      </c>
      <c r="O253" s="146" t="n">
        <f aca="false">ROUND(M253+N253,2)</f>
        <v>73670.21</v>
      </c>
    </row>
    <row r="254" s="176" customFormat="true" ht="10.5" hidden="false" customHeight="true" outlineLevel="0" collapsed="false">
      <c r="A254" s="166" t="s">
        <v>116</v>
      </c>
      <c r="B254" s="167" t="s">
        <v>136</v>
      </c>
      <c r="C254" s="168" t="n">
        <v>88239</v>
      </c>
      <c r="D254" s="169" t="s">
        <v>335</v>
      </c>
      <c r="E254" s="170" t="s">
        <v>336</v>
      </c>
      <c r="F254" s="171" t="n">
        <v>0.22</v>
      </c>
      <c r="G254" s="172" t="n">
        <v>14.43</v>
      </c>
      <c r="H254" s="173" t="s">
        <v>337</v>
      </c>
      <c r="I254" s="172" t="n">
        <f aca="false">F254*G254</f>
        <v>3.1746</v>
      </c>
      <c r="J254" s="174"/>
      <c r="K254" s="173"/>
      <c r="L254" s="172"/>
      <c r="M254" s="174"/>
      <c r="N254" s="175"/>
      <c r="O254" s="175"/>
    </row>
    <row r="255" s="176" customFormat="true" ht="10.5" hidden="false" customHeight="true" outlineLevel="0" collapsed="false">
      <c r="A255" s="166" t="s">
        <v>116</v>
      </c>
      <c r="B255" s="167" t="s">
        <v>136</v>
      </c>
      <c r="C255" s="168" t="n">
        <v>88323</v>
      </c>
      <c r="D255" s="169" t="s">
        <v>338</v>
      </c>
      <c r="E255" s="170" t="s">
        <v>336</v>
      </c>
      <c r="F255" s="171" t="n">
        <v>0.22</v>
      </c>
      <c r="G255" s="172" t="n">
        <v>15.85</v>
      </c>
      <c r="H255" s="173" t="s">
        <v>337</v>
      </c>
      <c r="I255" s="172" t="n">
        <f aca="false">F255*G255</f>
        <v>3.487</v>
      </c>
      <c r="J255" s="174"/>
      <c r="K255" s="173"/>
      <c r="L255" s="172"/>
      <c r="M255" s="174"/>
      <c r="N255" s="175"/>
      <c r="O255" s="175"/>
    </row>
    <row r="256" s="176" customFormat="true" ht="10.5" hidden="false" customHeight="true" outlineLevel="0" collapsed="false">
      <c r="A256" s="166"/>
      <c r="B256" s="167"/>
      <c r="C256" s="168"/>
      <c r="D256" s="169" t="s">
        <v>339</v>
      </c>
      <c r="E256" s="170" t="s">
        <v>340</v>
      </c>
      <c r="F256" s="171" t="n">
        <v>0.004</v>
      </c>
      <c r="G256" s="172" t="n">
        <v>15.83</v>
      </c>
      <c r="H256" s="173" t="n">
        <f aca="false">F256*G256</f>
        <v>0.06332</v>
      </c>
      <c r="I256" s="172" t="s">
        <v>337</v>
      </c>
      <c r="J256" s="174"/>
      <c r="K256" s="173"/>
      <c r="L256" s="172"/>
      <c r="M256" s="174"/>
      <c r="N256" s="175"/>
      <c r="O256" s="175"/>
    </row>
    <row r="257" s="176" customFormat="true" ht="10.5" hidden="false" customHeight="true" outlineLevel="0" collapsed="false">
      <c r="A257" s="166"/>
      <c r="B257" s="167"/>
      <c r="C257" s="168"/>
      <c r="D257" s="169" t="s">
        <v>341</v>
      </c>
      <c r="E257" s="170" t="s">
        <v>145</v>
      </c>
      <c r="F257" s="171" t="n">
        <v>0.82</v>
      </c>
      <c r="G257" s="172" t="n">
        <v>0.72</v>
      </c>
      <c r="H257" s="173" t="n">
        <f aca="false">F257*G257</f>
        <v>0.5904</v>
      </c>
      <c r="I257" s="172" t="s">
        <v>337</v>
      </c>
      <c r="J257" s="174"/>
      <c r="K257" s="173"/>
      <c r="L257" s="172"/>
      <c r="M257" s="174"/>
      <c r="N257" s="175"/>
      <c r="O257" s="175"/>
    </row>
    <row r="258" s="176" customFormat="true" ht="22.5" hidden="false" customHeight="true" outlineLevel="0" collapsed="false">
      <c r="A258" s="166"/>
      <c r="B258" s="167"/>
      <c r="C258" s="168"/>
      <c r="D258" s="169" t="str">
        <f aca="false">D253</f>
        <v>COBERTURA COM TELHA TRAPEZOIDAL EM ALUMIZINC, tipo sanduíche com isolamento térmico e acústico  (TELHA  + POLIURETANO INJETADO + TELHA)  - com pintura na face superior branca - altura da telha 40mm - injeção 30mm - </v>
      </c>
      <c r="E258" s="170" t="s">
        <v>125</v>
      </c>
      <c r="F258" s="171" t="n">
        <v>1.06</v>
      </c>
      <c r="G258" s="172" t="n">
        <v>106.42</v>
      </c>
      <c r="H258" s="173" t="n">
        <f aca="false">F258*G258</f>
        <v>112.8052</v>
      </c>
      <c r="I258" s="172" t="s">
        <v>337</v>
      </c>
      <c r="J258" s="174"/>
      <c r="K258" s="173"/>
      <c r="L258" s="172"/>
      <c r="M258" s="174"/>
      <c r="N258" s="175"/>
      <c r="O258" s="175"/>
    </row>
    <row r="259" s="71" customFormat="true" ht="14.25" hidden="false" customHeight="false" outlineLevel="0" collapsed="false">
      <c r="A259" s="133"/>
      <c r="B259" s="161"/>
      <c r="C259" s="162"/>
      <c r="D259" s="136"/>
      <c r="E259" s="137"/>
      <c r="F259" s="153"/>
      <c r="G259" s="154"/>
      <c r="H259" s="155"/>
      <c r="I259" s="156"/>
      <c r="J259" s="157"/>
      <c r="K259" s="155"/>
      <c r="L259" s="156"/>
      <c r="M259" s="157"/>
      <c r="N259" s="163"/>
      <c r="O259" s="163"/>
    </row>
    <row r="260" s="71" customFormat="true" ht="28.5" hidden="false" customHeight="true" outlineLevel="0" collapsed="false">
      <c r="A260" s="142" t="s">
        <v>116</v>
      </c>
      <c r="B260" s="143" t="n">
        <v>84081</v>
      </c>
      <c r="C260" s="144" t="s">
        <v>342</v>
      </c>
      <c r="D260" s="145" t="s">
        <v>343</v>
      </c>
      <c r="E260" s="144" t="s">
        <v>262</v>
      </c>
      <c r="F260" s="146" t="n">
        <f aca="false">'MEMÓRIA DE CÁLCULO'!E111</f>
        <v>25.48</v>
      </c>
      <c r="G260" s="147"/>
      <c r="H260" s="148" t="n">
        <v>63.13</v>
      </c>
      <c r="I260" s="149" t="n">
        <v>31.71</v>
      </c>
      <c r="J260" s="150" t="n">
        <f aca="false">ROUND(H260+I260,2)</f>
        <v>94.84</v>
      </c>
      <c r="K260" s="148" t="n">
        <f aca="false">ROUND(F260*H260,2)</f>
        <v>1608.55</v>
      </c>
      <c r="L260" s="149" t="n">
        <f aca="false">ROUND(F260*I260,2)</f>
        <v>807.97</v>
      </c>
      <c r="M260" s="150" t="n">
        <f aca="false">ROUND(K260+L260,2)</f>
        <v>2416.52</v>
      </c>
      <c r="N260" s="146" t="n">
        <f aca="false">ROUND(M260*$N$7,2)</f>
        <v>573.92</v>
      </c>
      <c r="O260" s="146" t="n">
        <f aca="false">ROUND(M260+N260,2)</f>
        <v>2990.44</v>
      </c>
    </row>
    <row r="261" s="71" customFormat="true" ht="14.25" hidden="false" customHeight="false" outlineLevel="0" collapsed="false">
      <c r="A261" s="133"/>
      <c r="B261" s="161"/>
      <c r="C261" s="162"/>
      <c r="D261" s="136"/>
      <c r="E261" s="137"/>
      <c r="F261" s="153"/>
      <c r="G261" s="154"/>
      <c r="H261" s="155"/>
      <c r="I261" s="156"/>
      <c r="J261" s="157"/>
      <c r="K261" s="155"/>
      <c r="L261" s="156"/>
      <c r="M261" s="157"/>
      <c r="N261" s="163"/>
      <c r="O261" s="163"/>
    </row>
    <row r="262" s="71" customFormat="true" ht="14.25" hidden="false" customHeight="false" outlineLevel="0" collapsed="false">
      <c r="A262" s="142" t="s">
        <v>116</v>
      </c>
      <c r="B262" s="143" t="n">
        <v>72107</v>
      </c>
      <c r="C262" s="144" t="s">
        <v>344</v>
      </c>
      <c r="D262" s="145" t="s">
        <v>345</v>
      </c>
      <c r="E262" s="144" t="s">
        <v>346</v>
      </c>
      <c r="F262" s="146" t="n">
        <f aca="false">'MEMÓRIA DE CÁLCULO'!E112</f>
        <v>187.5</v>
      </c>
      <c r="G262" s="147"/>
      <c r="H262" s="148" t="n">
        <v>19.84</v>
      </c>
      <c r="I262" s="149" t="n">
        <v>5.37</v>
      </c>
      <c r="J262" s="150" t="n">
        <f aca="false">ROUND(H262+I262,2)</f>
        <v>25.21</v>
      </c>
      <c r="K262" s="148" t="n">
        <f aca="false">ROUND(F262*H262,2)</f>
        <v>3720</v>
      </c>
      <c r="L262" s="149" t="n">
        <f aca="false">ROUND(F262*I262,2)</f>
        <v>1006.88</v>
      </c>
      <c r="M262" s="150" t="n">
        <f aca="false">ROUND(K262+L262,2)</f>
        <v>4726.88</v>
      </c>
      <c r="N262" s="146" t="n">
        <f aca="false">ROUND(M262*$N$7,2)</f>
        <v>1122.63</v>
      </c>
      <c r="O262" s="146" t="n">
        <f aca="false">ROUND(M262+N262,2)</f>
        <v>5849.51</v>
      </c>
    </row>
    <row r="263" s="71" customFormat="true" ht="14.25" hidden="false" customHeight="false" outlineLevel="0" collapsed="false">
      <c r="A263" s="133"/>
      <c r="B263" s="161"/>
      <c r="C263" s="162"/>
      <c r="D263" s="136"/>
      <c r="E263" s="137"/>
      <c r="F263" s="153"/>
      <c r="G263" s="154"/>
      <c r="H263" s="155"/>
      <c r="I263" s="156"/>
      <c r="J263" s="157"/>
      <c r="K263" s="155"/>
      <c r="L263" s="156"/>
      <c r="M263" s="157"/>
      <c r="N263" s="165"/>
      <c r="O263" s="165"/>
    </row>
    <row r="264" s="71" customFormat="true" ht="14.25" hidden="false" customHeight="false" outlineLevel="0" collapsed="false">
      <c r="A264" s="142" t="s">
        <v>116</v>
      </c>
      <c r="B264" s="143" t="n">
        <v>72105</v>
      </c>
      <c r="C264" s="144" t="s">
        <v>347</v>
      </c>
      <c r="D264" s="145" t="s">
        <v>348</v>
      </c>
      <c r="E264" s="144" t="s">
        <v>346</v>
      </c>
      <c r="F264" s="146" t="n">
        <f aca="false">'MEMÓRIA DE CÁLCULO'!E110</f>
        <v>63.5</v>
      </c>
      <c r="G264" s="147"/>
      <c r="H264" s="148" t="n">
        <v>36.53</v>
      </c>
      <c r="I264" s="149" t="n">
        <v>11.82</v>
      </c>
      <c r="J264" s="150" t="n">
        <f aca="false">ROUND(H264+I264,2)</f>
        <v>48.35</v>
      </c>
      <c r="K264" s="148" t="n">
        <f aca="false">ROUND(F264*H264,2)</f>
        <v>2319.66</v>
      </c>
      <c r="L264" s="149" t="n">
        <f aca="false">ROUND(F264*I264,2)</f>
        <v>750.57</v>
      </c>
      <c r="M264" s="150" t="n">
        <f aca="false">ROUND(K264+L264,2)</f>
        <v>3070.23</v>
      </c>
      <c r="N264" s="146" t="n">
        <f aca="false">ROUND(M264*$N$7,2)</f>
        <v>729.18</v>
      </c>
      <c r="O264" s="146" t="n">
        <f aca="false">ROUND(M264+N264,2)</f>
        <v>3799.41</v>
      </c>
    </row>
    <row r="265" s="71" customFormat="true" ht="14.25" hidden="false" customHeight="false" outlineLevel="0" collapsed="false">
      <c r="A265" s="133"/>
      <c r="B265" s="161"/>
      <c r="C265" s="162"/>
      <c r="D265" s="136"/>
      <c r="E265" s="137"/>
      <c r="F265" s="153"/>
      <c r="G265" s="154"/>
      <c r="H265" s="155"/>
      <c r="I265" s="156"/>
      <c r="J265" s="157"/>
      <c r="K265" s="155"/>
      <c r="L265" s="156"/>
      <c r="M265" s="157"/>
      <c r="N265" s="163"/>
      <c r="O265" s="163"/>
    </row>
    <row r="266" s="71" customFormat="true" ht="15.75" hidden="false" customHeight="false" outlineLevel="0" collapsed="false">
      <c r="A266" s="123"/>
      <c r="B266" s="124"/>
      <c r="C266" s="125" t="n">
        <v>9</v>
      </c>
      <c r="D266" s="126" t="s">
        <v>349</v>
      </c>
      <c r="E266" s="127"/>
      <c r="F266" s="126"/>
      <c r="G266" s="127"/>
      <c r="H266" s="128"/>
      <c r="I266" s="129"/>
      <c r="J266" s="130"/>
      <c r="K266" s="128"/>
      <c r="L266" s="129"/>
      <c r="M266" s="130"/>
      <c r="N266" s="131"/>
      <c r="O266" s="132" t="n">
        <f aca="false">SUM(O268:O271)</f>
        <v>5752.94</v>
      </c>
    </row>
    <row r="267" s="71" customFormat="true" ht="14.25" hidden="false" customHeight="false" outlineLevel="0" collapsed="false">
      <c r="A267" s="133"/>
      <c r="B267" s="161"/>
      <c r="C267" s="162"/>
      <c r="D267" s="136"/>
      <c r="E267" s="137"/>
      <c r="F267" s="153"/>
      <c r="G267" s="154"/>
      <c r="H267" s="155"/>
      <c r="I267" s="156"/>
      <c r="J267" s="157"/>
      <c r="K267" s="155"/>
      <c r="L267" s="156"/>
      <c r="M267" s="157"/>
      <c r="N267" s="158"/>
      <c r="O267" s="158"/>
    </row>
    <row r="268" s="71" customFormat="true" ht="14.25" hidden="false" customHeight="false" outlineLevel="0" collapsed="false">
      <c r="A268" s="142" t="s">
        <v>116</v>
      </c>
      <c r="B268" s="143" t="s">
        <v>350</v>
      </c>
      <c r="C268" s="144" t="s">
        <v>351</v>
      </c>
      <c r="D268" s="145" t="s">
        <v>352</v>
      </c>
      <c r="E268" s="144" t="s">
        <v>125</v>
      </c>
      <c r="F268" s="146" t="n">
        <f aca="false">F92</f>
        <v>273</v>
      </c>
      <c r="G268" s="147"/>
      <c r="H268" s="148" t="n">
        <v>4.68</v>
      </c>
      <c r="I268" s="149" t="n">
        <v>3.57</v>
      </c>
      <c r="J268" s="150" t="n">
        <f aca="false">ROUND(H268+I268,2)</f>
        <v>8.25</v>
      </c>
      <c r="K268" s="148" t="n">
        <f aca="false">ROUND(F268*H268,2)</f>
        <v>1277.64</v>
      </c>
      <c r="L268" s="149" t="n">
        <f aca="false">ROUND(F268*I268,2)</f>
        <v>974.61</v>
      </c>
      <c r="M268" s="150" t="n">
        <f aca="false">ROUND(K268+L268,2)</f>
        <v>2252.25</v>
      </c>
      <c r="N268" s="146" t="n">
        <f aca="false">ROUND(M268*$N$7,2)</f>
        <v>534.91</v>
      </c>
      <c r="O268" s="146" t="n">
        <f aca="false">ROUND(M268+N268,2)</f>
        <v>2787.16</v>
      </c>
    </row>
    <row r="269" s="71" customFormat="true" ht="14.25" hidden="false" customHeight="false" outlineLevel="0" collapsed="false">
      <c r="A269" s="133"/>
      <c r="B269" s="161"/>
      <c r="C269" s="162"/>
      <c r="D269" s="136"/>
      <c r="E269" s="137"/>
      <c r="F269" s="153"/>
      <c r="G269" s="154"/>
      <c r="H269" s="155"/>
      <c r="I269" s="156"/>
      <c r="J269" s="157"/>
      <c r="K269" s="155"/>
      <c r="L269" s="156"/>
      <c r="M269" s="157"/>
      <c r="N269" s="163"/>
      <c r="O269" s="163"/>
    </row>
    <row r="270" s="71" customFormat="true" ht="14.25" hidden="false" customHeight="false" outlineLevel="0" collapsed="false">
      <c r="A270" s="142" t="s">
        <v>116</v>
      </c>
      <c r="B270" s="143" t="n">
        <v>68053</v>
      </c>
      <c r="C270" s="144" t="s">
        <v>353</v>
      </c>
      <c r="D270" s="145" t="s">
        <v>354</v>
      </c>
      <c r="E270" s="144" t="s">
        <v>125</v>
      </c>
      <c r="F270" s="146" t="n">
        <v>511</v>
      </c>
      <c r="G270" s="147"/>
      <c r="H270" s="148" t="n">
        <v>2.05</v>
      </c>
      <c r="I270" s="149" t="n">
        <v>2.64</v>
      </c>
      <c r="J270" s="150" t="n">
        <f aca="false">ROUND(H270+I270,2)</f>
        <v>4.69</v>
      </c>
      <c r="K270" s="148" t="n">
        <f aca="false">ROUND(F270*H270,2)</f>
        <v>1047.55</v>
      </c>
      <c r="L270" s="149" t="n">
        <f aca="false">ROUND(F270*I270,2)</f>
        <v>1349.04</v>
      </c>
      <c r="M270" s="150" t="n">
        <f aca="false">ROUND(K270+L270,2)</f>
        <v>2396.59</v>
      </c>
      <c r="N270" s="146" t="n">
        <f aca="false">ROUND(M270*$N$7,2)</f>
        <v>569.19</v>
      </c>
      <c r="O270" s="146" t="n">
        <f aca="false">ROUND(M270+N270,2)</f>
        <v>2965.78</v>
      </c>
    </row>
    <row r="271" s="71" customFormat="true" ht="14.25" hidden="false" customHeight="false" outlineLevel="0" collapsed="false">
      <c r="A271" s="133"/>
      <c r="B271" s="178"/>
      <c r="C271" s="179"/>
      <c r="D271" s="136"/>
      <c r="E271" s="137"/>
      <c r="F271" s="153"/>
      <c r="G271" s="154"/>
      <c r="H271" s="155"/>
      <c r="I271" s="156"/>
      <c r="J271" s="157"/>
      <c r="K271" s="155"/>
      <c r="L271" s="156"/>
      <c r="M271" s="157"/>
      <c r="N271" s="158"/>
      <c r="O271" s="158"/>
    </row>
    <row r="272" s="71" customFormat="true" ht="15.75" hidden="false" customHeight="false" outlineLevel="0" collapsed="false">
      <c r="A272" s="123"/>
      <c r="B272" s="124"/>
      <c r="C272" s="125" t="n">
        <v>10</v>
      </c>
      <c r="D272" s="126" t="s">
        <v>355</v>
      </c>
      <c r="E272" s="127"/>
      <c r="F272" s="126"/>
      <c r="G272" s="127"/>
      <c r="H272" s="128"/>
      <c r="I272" s="129"/>
      <c r="J272" s="130"/>
      <c r="K272" s="128"/>
      <c r="L272" s="129"/>
      <c r="M272" s="130"/>
      <c r="N272" s="131"/>
      <c r="O272" s="132" t="n">
        <f aca="false">SUM(O274:O276)</f>
        <v>45598.2</v>
      </c>
    </row>
    <row r="273" s="71" customFormat="true" ht="14.25" hidden="false" customHeight="false" outlineLevel="0" collapsed="false">
      <c r="A273" s="133"/>
      <c r="B273" s="161"/>
      <c r="C273" s="162"/>
      <c r="D273" s="136"/>
      <c r="E273" s="137"/>
      <c r="F273" s="153"/>
      <c r="G273" s="154"/>
      <c r="H273" s="155"/>
      <c r="I273" s="156"/>
      <c r="J273" s="157"/>
      <c r="K273" s="155"/>
      <c r="L273" s="156"/>
      <c r="M273" s="157"/>
      <c r="N273" s="163"/>
      <c r="O273" s="163"/>
    </row>
    <row r="274" s="71" customFormat="true" ht="33.75" hidden="false" customHeight="false" outlineLevel="0" collapsed="false">
      <c r="A274" s="142" t="s">
        <v>131</v>
      </c>
      <c r="B274" s="206" t="n">
        <v>21002000003</v>
      </c>
      <c r="C274" s="144" t="s">
        <v>356</v>
      </c>
      <c r="D274" s="145" t="s">
        <v>357</v>
      </c>
      <c r="E274" s="144" t="s">
        <v>125</v>
      </c>
      <c r="F274" s="146" t="n">
        <f aca="false">'MEMÓRIA DE CÁLCULO'!H29</f>
        <v>466.3</v>
      </c>
      <c r="G274" s="147"/>
      <c r="H274" s="148" t="n">
        <f aca="false">H275</f>
        <v>79.02</v>
      </c>
      <c r="I274" s="149" t="n">
        <v>0</v>
      </c>
      <c r="J274" s="150" t="n">
        <f aca="false">ROUND(H274+I274,2)</f>
        <v>79.02</v>
      </c>
      <c r="K274" s="148" t="n">
        <f aca="false">ROUND(F274*H274,2)</f>
        <v>36847.03</v>
      </c>
      <c r="L274" s="149" t="n">
        <f aca="false">ROUND(F274*I274,2)</f>
        <v>0</v>
      </c>
      <c r="M274" s="150" t="n">
        <f aca="false">ROUND(K274+L274,2)</f>
        <v>36847.03</v>
      </c>
      <c r="N274" s="146" t="n">
        <f aca="false">ROUND(M274*$N$7,2)</f>
        <v>8751.17</v>
      </c>
      <c r="O274" s="146" t="n">
        <f aca="false">ROUND(M274+N274,2)</f>
        <v>45598.2</v>
      </c>
    </row>
    <row r="275" s="176" customFormat="true" ht="30.75" hidden="false" customHeight="true" outlineLevel="0" collapsed="false">
      <c r="A275" s="166"/>
      <c r="B275" s="167"/>
      <c r="C275" s="168"/>
      <c r="D275" s="169" t="str">
        <f aca="false">D274</f>
        <v>FORRO DE GESSO ACARTONADO REMOVÍVEL -  com película vinílica branca, apoiados em perfis metálicos tipo "T" suspensos por pendurais rígidos (comprimento: 0,65 m / espessura: 12,5 mm / largura: 0,65 m) - instalado, inclusive acabamentos de borda e acessórios</v>
      </c>
      <c r="E275" s="170" t="s">
        <v>125</v>
      </c>
      <c r="F275" s="171" t="n">
        <v>1</v>
      </c>
      <c r="G275" s="172" t="n">
        <v>79.02</v>
      </c>
      <c r="H275" s="173" t="n">
        <f aca="false">F275*G275</f>
        <v>79.02</v>
      </c>
      <c r="I275" s="172" t="s">
        <v>337</v>
      </c>
      <c r="J275" s="174"/>
      <c r="K275" s="173"/>
      <c r="L275" s="172" t="s">
        <v>337</v>
      </c>
      <c r="M275" s="174"/>
      <c r="N275" s="175"/>
      <c r="O275" s="175"/>
    </row>
    <row r="276" s="176" customFormat="true" ht="30.75" hidden="false" customHeight="true" outlineLevel="0" collapsed="false">
      <c r="A276" s="166"/>
      <c r="B276" s="167"/>
      <c r="C276" s="168"/>
      <c r="D276" s="169"/>
      <c r="E276" s="170"/>
      <c r="F276" s="171"/>
      <c r="G276" s="172"/>
      <c r="H276" s="173"/>
      <c r="I276" s="172"/>
      <c r="J276" s="174"/>
      <c r="K276" s="173"/>
      <c r="L276" s="172"/>
      <c r="M276" s="174"/>
      <c r="N276" s="175"/>
      <c r="O276" s="175"/>
    </row>
    <row r="277" s="71" customFormat="true" ht="15.75" hidden="false" customHeight="false" outlineLevel="0" collapsed="false">
      <c r="A277" s="123"/>
      <c r="B277" s="124"/>
      <c r="C277" s="125" t="n">
        <v>11</v>
      </c>
      <c r="D277" s="126" t="s">
        <v>358</v>
      </c>
      <c r="E277" s="127"/>
      <c r="F277" s="126"/>
      <c r="G277" s="127"/>
      <c r="H277" s="128"/>
      <c r="I277" s="129"/>
      <c r="J277" s="130"/>
      <c r="K277" s="128"/>
      <c r="L277" s="129"/>
      <c r="M277" s="130"/>
      <c r="N277" s="131"/>
      <c r="O277" s="132" t="n">
        <f aca="false">SUM(O279:O291)</f>
        <v>42771.72</v>
      </c>
    </row>
    <row r="278" s="71" customFormat="true" ht="14.25" hidden="false" customHeight="false" outlineLevel="0" collapsed="false">
      <c r="A278" s="133"/>
      <c r="B278" s="161"/>
      <c r="C278" s="162"/>
      <c r="D278" s="136"/>
      <c r="E278" s="137"/>
      <c r="F278" s="153"/>
      <c r="G278" s="154"/>
      <c r="H278" s="155"/>
      <c r="I278" s="156"/>
      <c r="J278" s="157"/>
      <c r="K278" s="155"/>
      <c r="L278" s="156"/>
      <c r="M278" s="157"/>
      <c r="N278" s="163"/>
      <c r="O278" s="163"/>
    </row>
    <row r="279" s="71" customFormat="true" ht="22.5" hidden="false" customHeight="false" outlineLevel="0" collapsed="false">
      <c r="A279" s="142" t="s">
        <v>116</v>
      </c>
      <c r="B279" s="143" t="n">
        <v>87880</v>
      </c>
      <c r="C279" s="144" t="s">
        <v>359</v>
      </c>
      <c r="D279" s="145" t="s">
        <v>360</v>
      </c>
      <c r="E279" s="144" t="s">
        <v>125</v>
      </c>
      <c r="F279" s="146" t="n">
        <f aca="false">'MEMÓRIA DE CÁLCULO'!K81</f>
        <v>986.88</v>
      </c>
      <c r="G279" s="147"/>
      <c r="H279" s="148" t="n">
        <v>1.72</v>
      </c>
      <c r="I279" s="149" t="n">
        <v>0.94</v>
      </c>
      <c r="J279" s="150" t="n">
        <f aca="false">ROUND(H279+I279,2)</f>
        <v>2.66</v>
      </c>
      <c r="K279" s="148" t="n">
        <f aca="false">ROUND(F279*H279,2)</f>
        <v>1697.43</v>
      </c>
      <c r="L279" s="149" t="n">
        <f aca="false">ROUND(F279*I279,2)</f>
        <v>927.67</v>
      </c>
      <c r="M279" s="150" t="n">
        <f aca="false">ROUND(K279+L279,2)</f>
        <v>2625.1</v>
      </c>
      <c r="N279" s="146" t="n">
        <f aca="false">ROUND(M279*$N$7,2)</f>
        <v>623.46</v>
      </c>
      <c r="O279" s="146" t="n">
        <f aca="false">ROUND(M279+N279,2)</f>
        <v>3248.56</v>
      </c>
    </row>
    <row r="280" s="71" customFormat="true" ht="14.25" hidden="false" customHeight="false" outlineLevel="0" collapsed="false">
      <c r="A280" s="133"/>
      <c r="B280" s="161"/>
      <c r="C280" s="162"/>
      <c r="D280" s="136"/>
      <c r="E280" s="137"/>
      <c r="F280" s="153"/>
      <c r="G280" s="154"/>
      <c r="H280" s="155"/>
      <c r="I280" s="156"/>
      <c r="J280" s="157"/>
      <c r="K280" s="155"/>
      <c r="L280" s="156"/>
      <c r="M280" s="157"/>
      <c r="N280" s="163"/>
      <c r="O280" s="163"/>
    </row>
    <row r="281" s="71" customFormat="true" ht="22.5" hidden="false" customHeight="false" outlineLevel="0" collapsed="false">
      <c r="A281" s="142" t="s">
        <v>116</v>
      </c>
      <c r="B281" s="143" t="n">
        <v>87534</v>
      </c>
      <c r="C281" s="144" t="s">
        <v>361</v>
      </c>
      <c r="D281" s="145" t="s">
        <v>362</v>
      </c>
      <c r="E281" s="144" t="s">
        <v>125</v>
      </c>
      <c r="F281" s="146" t="n">
        <f aca="false">'MEMÓRIA DE CÁLCULO'!L81</f>
        <v>986.88</v>
      </c>
      <c r="G281" s="147"/>
      <c r="H281" s="148" t="n">
        <v>16.5</v>
      </c>
      <c r="I281" s="149" t="n">
        <v>6.49</v>
      </c>
      <c r="J281" s="150" t="n">
        <f aca="false">ROUND(H281+I281,2)</f>
        <v>22.99</v>
      </c>
      <c r="K281" s="148" t="n">
        <f aca="false">ROUND(F281*H281,2)</f>
        <v>16283.52</v>
      </c>
      <c r="L281" s="149" t="n">
        <f aca="false">ROUND(F281*I281,2)</f>
        <v>6404.85</v>
      </c>
      <c r="M281" s="150" t="n">
        <f aca="false">ROUND(K281+L281,2)</f>
        <v>22688.37</v>
      </c>
      <c r="N281" s="146" t="n">
        <f aca="false">ROUND(M281*$N$7,2)</f>
        <v>5388.49</v>
      </c>
      <c r="O281" s="146" t="n">
        <f aca="false">ROUND(M281+N281,2)</f>
        <v>28076.86</v>
      </c>
    </row>
    <row r="282" s="71" customFormat="true" ht="14.25" hidden="false" customHeight="false" outlineLevel="0" collapsed="false">
      <c r="A282" s="133"/>
      <c r="B282" s="161"/>
      <c r="C282" s="162"/>
      <c r="D282" s="136"/>
      <c r="E282" s="137"/>
      <c r="F282" s="153"/>
      <c r="G282" s="154"/>
      <c r="H282" s="155"/>
      <c r="I282" s="156"/>
      <c r="J282" s="157"/>
      <c r="K282" s="155"/>
      <c r="L282" s="156"/>
      <c r="M282" s="157"/>
      <c r="N282" s="163"/>
      <c r="O282" s="163"/>
    </row>
    <row r="283" s="71" customFormat="true" ht="33.75" hidden="false" customHeight="false" outlineLevel="0" collapsed="false">
      <c r="A283" s="142" t="s">
        <v>116</v>
      </c>
      <c r="B283" s="143" t="n">
        <v>87269</v>
      </c>
      <c r="C283" s="144" t="s">
        <v>363</v>
      </c>
      <c r="D283" s="145" t="s">
        <v>364</v>
      </c>
      <c r="E283" s="144" t="s">
        <v>125</v>
      </c>
      <c r="F283" s="146" t="n">
        <f aca="false">'MEMÓRIA DE CÁLCULO'!J29</f>
        <v>228</v>
      </c>
      <c r="G283" s="147"/>
      <c r="H283" s="148" t="n">
        <v>26.71</v>
      </c>
      <c r="I283" s="149" t="n">
        <v>10.01</v>
      </c>
      <c r="J283" s="150" t="n">
        <f aca="false">ROUND(H283+I283,2)</f>
        <v>36.72</v>
      </c>
      <c r="K283" s="148" t="n">
        <f aca="false">ROUND(F283*H283,2)</f>
        <v>6089.88</v>
      </c>
      <c r="L283" s="149" t="n">
        <f aca="false">ROUND(F283*I283,2)</f>
        <v>2282.28</v>
      </c>
      <c r="M283" s="150" t="n">
        <f aca="false">ROUND(K283+L283,2)</f>
        <v>8372.16</v>
      </c>
      <c r="N283" s="146" t="n">
        <f aca="false">ROUND(M283*$N$7,2)</f>
        <v>1988.39</v>
      </c>
      <c r="O283" s="146" t="n">
        <f aca="false">ROUND(M283+N283,2)</f>
        <v>10360.55</v>
      </c>
    </row>
    <row r="284" s="114" customFormat="true" ht="15" hidden="false" customHeight="false" outlineLevel="0" collapsed="false">
      <c r="A284" s="133"/>
      <c r="B284" s="161"/>
      <c r="C284" s="162"/>
      <c r="D284" s="136"/>
      <c r="E284" s="137"/>
      <c r="F284" s="153"/>
      <c r="G284" s="154"/>
      <c r="H284" s="155"/>
      <c r="I284" s="156"/>
      <c r="J284" s="157"/>
      <c r="K284" s="155"/>
      <c r="L284" s="156"/>
      <c r="M284" s="157"/>
      <c r="N284" s="163"/>
      <c r="O284" s="163"/>
    </row>
    <row r="285" s="71" customFormat="true" ht="45" hidden="false" customHeight="false" outlineLevel="0" collapsed="false">
      <c r="A285" s="142" t="s">
        <v>365</v>
      </c>
      <c r="B285" s="206" t="n">
        <v>6003000102</v>
      </c>
      <c r="C285" s="144" t="s">
        <v>366</v>
      </c>
      <c r="D285" s="145" t="s">
        <v>367</v>
      </c>
      <c r="E285" s="144" t="s">
        <v>142</v>
      </c>
      <c r="F285" s="146" t="n">
        <f aca="false">'MEMÓRIA DE CÁLCULO'!C66+'MEMÓRIA DE CÁLCULO'!C67</f>
        <v>145.5</v>
      </c>
      <c r="G285" s="147"/>
      <c r="H285" s="149" t="n">
        <f aca="false">ROUND(SUM(H286:H290),2)</f>
        <v>2.89</v>
      </c>
      <c r="I285" s="149" t="n">
        <f aca="false">ROUND(SUM(I286:I290),2)</f>
        <v>3.14</v>
      </c>
      <c r="J285" s="150" t="n">
        <f aca="false">ROUND(H285+I285,2)</f>
        <v>6.03</v>
      </c>
      <c r="K285" s="148" t="n">
        <f aca="false">ROUND(F285*H285,2)</f>
        <v>420.5</v>
      </c>
      <c r="L285" s="149" t="n">
        <f aca="false">ROUND(F285*I285,2)</f>
        <v>456.87</v>
      </c>
      <c r="M285" s="150" t="n">
        <f aca="false">ROUND(K285+L285,2)</f>
        <v>877.37</v>
      </c>
      <c r="N285" s="146" t="n">
        <f aca="false">ROUND(M285*$N$7,2)</f>
        <v>208.38</v>
      </c>
      <c r="O285" s="146" t="n">
        <f aca="false">ROUND(M285+N285,2)</f>
        <v>1085.75</v>
      </c>
    </row>
    <row r="286" s="176" customFormat="true" ht="10.5" hidden="false" customHeight="true" outlineLevel="0" collapsed="false">
      <c r="A286" s="166" t="s">
        <v>116</v>
      </c>
      <c r="B286" s="167" t="s">
        <v>136</v>
      </c>
      <c r="C286" s="168" t="n">
        <v>88316</v>
      </c>
      <c r="D286" s="169" t="s">
        <v>368</v>
      </c>
      <c r="E286" s="170" t="s">
        <v>138</v>
      </c>
      <c r="F286" s="171" t="n">
        <v>0.1</v>
      </c>
      <c r="G286" s="172" t="n">
        <v>13.8</v>
      </c>
      <c r="H286" s="173"/>
      <c r="I286" s="172" t="n">
        <f aca="false">F286*G286</f>
        <v>1.38</v>
      </c>
      <c r="J286" s="174"/>
      <c r="K286" s="173"/>
      <c r="L286" s="172"/>
      <c r="M286" s="174"/>
      <c r="N286" s="175"/>
      <c r="O286" s="175"/>
    </row>
    <row r="287" s="176" customFormat="true" ht="10.5" hidden="false" customHeight="true" outlineLevel="0" collapsed="false">
      <c r="A287" s="166" t="s">
        <v>116</v>
      </c>
      <c r="B287" s="167" t="s">
        <v>136</v>
      </c>
      <c r="C287" s="168" t="n">
        <v>88309</v>
      </c>
      <c r="D287" s="169" t="s">
        <v>259</v>
      </c>
      <c r="E287" s="170" t="s">
        <v>138</v>
      </c>
      <c r="F287" s="171" t="n">
        <v>0.1</v>
      </c>
      <c r="G287" s="172" t="n">
        <v>17.55</v>
      </c>
      <c r="H287" s="173"/>
      <c r="I287" s="172" t="n">
        <f aca="false">F287*G287</f>
        <v>1.755</v>
      </c>
      <c r="J287" s="174"/>
      <c r="K287" s="173"/>
      <c r="L287" s="172"/>
      <c r="M287" s="174"/>
      <c r="N287" s="175"/>
      <c r="O287" s="175"/>
    </row>
    <row r="288" s="176" customFormat="true" ht="8.25" hidden="false" customHeight="false" outlineLevel="0" collapsed="false">
      <c r="A288" s="167"/>
      <c r="B288" s="167"/>
      <c r="C288" s="168"/>
      <c r="D288" s="169" t="s">
        <v>369</v>
      </c>
      <c r="E288" s="170" t="s">
        <v>142</v>
      </c>
      <c r="F288" s="171" t="n">
        <v>1.1</v>
      </c>
      <c r="G288" s="172" t="n">
        <v>1.56</v>
      </c>
      <c r="H288" s="173" t="n">
        <f aca="false">F288*G288</f>
        <v>1.716</v>
      </c>
      <c r="I288" s="172"/>
      <c r="J288" s="174"/>
      <c r="K288" s="173"/>
      <c r="L288" s="172"/>
      <c r="M288" s="174"/>
      <c r="N288" s="175"/>
      <c r="O288" s="175"/>
    </row>
    <row r="289" s="176" customFormat="true" ht="8.25" hidden="false" customHeight="false" outlineLevel="0" collapsed="false">
      <c r="A289" s="167"/>
      <c r="B289" s="167"/>
      <c r="C289" s="168"/>
      <c r="D289" s="169" t="s">
        <v>370</v>
      </c>
      <c r="E289" s="170" t="s">
        <v>145</v>
      </c>
      <c r="F289" s="171" t="n">
        <v>1</v>
      </c>
      <c r="G289" s="172" t="n">
        <v>0.79</v>
      </c>
      <c r="H289" s="173" t="n">
        <f aca="false">F289*G289</f>
        <v>0.79</v>
      </c>
      <c r="I289" s="172"/>
      <c r="J289" s="174"/>
      <c r="K289" s="173"/>
      <c r="L289" s="172"/>
      <c r="M289" s="174"/>
      <c r="N289" s="175"/>
      <c r="O289" s="175"/>
    </row>
    <row r="290" s="176" customFormat="true" ht="8.25" hidden="false" customHeight="false" outlineLevel="0" collapsed="false">
      <c r="A290" s="166"/>
      <c r="B290" s="167"/>
      <c r="C290" s="168"/>
      <c r="D290" s="169" t="s">
        <v>371</v>
      </c>
      <c r="E290" s="170" t="s">
        <v>340</v>
      </c>
      <c r="F290" s="171" t="n">
        <v>0.0009</v>
      </c>
      <c r="G290" s="172" t="n">
        <v>423.75</v>
      </c>
      <c r="H290" s="173" t="n">
        <f aca="false">F290*G290</f>
        <v>0.381375</v>
      </c>
      <c r="I290" s="172"/>
      <c r="J290" s="174"/>
      <c r="K290" s="173"/>
      <c r="L290" s="172"/>
      <c r="M290" s="174"/>
      <c r="N290" s="175"/>
      <c r="O290" s="175"/>
    </row>
    <row r="291" s="71" customFormat="true" ht="14.25" hidden="false" customHeight="false" outlineLevel="0" collapsed="false">
      <c r="A291" s="133"/>
      <c r="B291" s="178"/>
      <c r="C291" s="179"/>
      <c r="D291" s="136"/>
      <c r="E291" s="137"/>
      <c r="F291" s="153"/>
      <c r="G291" s="154"/>
      <c r="H291" s="155"/>
      <c r="I291" s="156"/>
      <c r="J291" s="157"/>
      <c r="K291" s="155"/>
      <c r="L291" s="156"/>
      <c r="M291" s="157"/>
      <c r="N291" s="158"/>
      <c r="O291" s="158"/>
    </row>
    <row r="292" s="71" customFormat="true" ht="15.75" hidden="false" customHeight="false" outlineLevel="0" collapsed="false">
      <c r="A292" s="123"/>
      <c r="B292" s="124"/>
      <c r="C292" s="125" t="n">
        <v>12</v>
      </c>
      <c r="D292" s="126" t="s">
        <v>372</v>
      </c>
      <c r="E292" s="127"/>
      <c r="F292" s="126"/>
      <c r="G292" s="127"/>
      <c r="H292" s="128"/>
      <c r="I292" s="129"/>
      <c r="J292" s="130"/>
      <c r="K292" s="128"/>
      <c r="L292" s="129"/>
      <c r="M292" s="130"/>
      <c r="N292" s="131"/>
      <c r="O292" s="132" t="n">
        <f aca="false">SUM(O294:O297)</f>
        <v>24274.28</v>
      </c>
    </row>
    <row r="293" s="71" customFormat="true" ht="14.25" hidden="false" customHeight="false" outlineLevel="0" collapsed="false">
      <c r="A293" s="133"/>
      <c r="B293" s="161"/>
      <c r="C293" s="162"/>
      <c r="D293" s="136"/>
      <c r="E293" s="137"/>
      <c r="F293" s="153"/>
      <c r="G293" s="154"/>
      <c r="H293" s="155"/>
      <c r="I293" s="156"/>
      <c r="J293" s="157"/>
      <c r="K293" s="155"/>
      <c r="L293" s="156"/>
      <c r="M293" s="157"/>
      <c r="N293" s="163"/>
      <c r="O293" s="163"/>
    </row>
    <row r="294" s="71" customFormat="true" ht="22.5" hidden="false" customHeight="false" outlineLevel="0" collapsed="false">
      <c r="A294" s="142" t="s">
        <v>116</v>
      </c>
      <c r="B294" s="143" t="n">
        <v>87880</v>
      </c>
      <c r="C294" s="144" t="s">
        <v>373</v>
      </c>
      <c r="D294" s="145" t="s">
        <v>360</v>
      </c>
      <c r="E294" s="144" t="s">
        <v>125</v>
      </c>
      <c r="F294" s="146" t="n">
        <f aca="false">'MEMÓRIA DE CÁLCULO'!I81</f>
        <v>764.74</v>
      </c>
      <c r="G294" s="147"/>
      <c r="H294" s="148" t="n">
        <v>1.72</v>
      </c>
      <c r="I294" s="149" t="n">
        <v>0.94</v>
      </c>
      <c r="J294" s="150" t="n">
        <f aca="false">ROUND(H294+I294,2)</f>
        <v>2.66</v>
      </c>
      <c r="K294" s="148" t="n">
        <f aca="false">ROUND(F294*H294,2)</f>
        <v>1315.35</v>
      </c>
      <c r="L294" s="149" t="n">
        <f aca="false">ROUND(F294*I294,2)</f>
        <v>718.86</v>
      </c>
      <c r="M294" s="150" t="n">
        <f aca="false">ROUND(K294+L294,2)</f>
        <v>2034.21</v>
      </c>
      <c r="N294" s="146" t="n">
        <f aca="false">ROUND(M294*$N$7,2)</f>
        <v>483.12</v>
      </c>
      <c r="O294" s="146" t="n">
        <f aca="false">ROUND(M294+N294,2)</f>
        <v>2517.33</v>
      </c>
    </row>
    <row r="295" s="71" customFormat="true" ht="14.25" hidden="false" customHeight="false" outlineLevel="0" collapsed="false">
      <c r="A295" s="133"/>
      <c r="B295" s="161"/>
      <c r="C295" s="162"/>
      <c r="D295" s="136"/>
      <c r="E295" s="137"/>
      <c r="F295" s="153"/>
      <c r="G295" s="154"/>
      <c r="H295" s="155"/>
      <c r="I295" s="156"/>
      <c r="J295" s="157"/>
      <c r="K295" s="155"/>
      <c r="L295" s="156"/>
      <c r="M295" s="157"/>
      <c r="N295" s="163"/>
      <c r="O295" s="163"/>
    </row>
    <row r="296" s="71" customFormat="true" ht="22.5" hidden="false" customHeight="false" outlineLevel="0" collapsed="false">
      <c r="A296" s="142" t="s">
        <v>116</v>
      </c>
      <c r="B296" s="143" t="n">
        <v>87534</v>
      </c>
      <c r="C296" s="144" t="s">
        <v>374</v>
      </c>
      <c r="D296" s="145" t="s">
        <v>362</v>
      </c>
      <c r="E296" s="144" t="s">
        <v>125</v>
      </c>
      <c r="F296" s="146" t="n">
        <f aca="false">'MEMÓRIA DE CÁLCULO'!J81</f>
        <v>764.74</v>
      </c>
      <c r="G296" s="147"/>
      <c r="H296" s="148" t="n">
        <v>16.5</v>
      </c>
      <c r="I296" s="149" t="n">
        <v>6.49</v>
      </c>
      <c r="J296" s="150" t="n">
        <f aca="false">ROUND(H296+I296,2)</f>
        <v>22.99</v>
      </c>
      <c r="K296" s="148" t="n">
        <f aca="false">ROUND(F296*H296,2)</f>
        <v>12618.21</v>
      </c>
      <c r="L296" s="149" t="n">
        <f aca="false">ROUND(F296*I296,2)</f>
        <v>4963.16</v>
      </c>
      <c r="M296" s="150" t="n">
        <f aca="false">ROUND(K296+L296,2)</f>
        <v>17581.37</v>
      </c>
      <c r="N296" s="146" t="n">
        <f aca="false">ROUND(M296*$N$7,2)</f>
        <v>4175.58</v>
      </c>
      <c r="O296" s="146" t="n">
        <f aca="false">ROUND(M296+N296,2)</f>
        <v>21756.95</v>
      </c>
    </row>
    <row r="297" s="71" customFormat="true" ht="14.25" hidden="false" customHeight="false" outlineLevel="0" collapsed="false">
      <c r="A297" s="133"/>
      <c r="B297" s="161"/>
      <c r="C297" s="162"/>
      <c r="D297" s="136"/>
      <c r="E297" s="137"/>
      <c r="F297" s="153"/>
      <c r="G297" s="154"/>
      <c r="H297" s="155"/>
      <c r="I297" s="156"/>
      <c r="J297" s="157"/>
      <c r="K297" s="155"/>
      <c r="L297" s="156"/>
      <c r="M297" s="157"/>
      <c r="N297" s="163"/>
      <c r="O297" s="163"/>
    </row>
    <row r="298" s="71" customFormat="true" ht="15.75" hidden="false" customHeight="false" outlineLevel="0" collapsed="false">
      <c r="A298" s="123"/>
      <c r="B298" s="124"/>
      <c r="C298" s="125" t="n">
        <v>13</v>
      </c>
      <c r="D298" s="126" t="s">
        <v>375</v>
      </c>
      <c r="E298" s="127"/>
      <c r="F298" s="126"/>
      <c r="G298" s="127"/>
      <c r="H298" s="128"/>
      <c r="I298" s="129"/>
      <c r="J298" s="130"/>
      <c r="K298" s="128"/>
      <c r="L298" s="129"/>
      <c r="M298" s="130"/>
      <c r="N298" s="131"/>
      <c r="O298" s="132" t="n">
        <f aca="false">SUM(O300:O315)</f>
        <v>60499.68</v>
      </c>
    </row>
    <row r="299" s="71" customFormat="true" ht="14.25" hidden="false" customHeight="false" outlineLevel="0" collapsed="false">
      <c r="A299" s="133"/>
      <c r="B299" s="161"/>
      <c r="C299" s="162"/>
      <c r="D299" s="136"/>
      <c r="E299" s="137"/>
      <c r="F299" s="153"/>
      <c r="G299" s="154"/>
      <c r="H299" s="155"/>
      <c r="I299" s="156"/>
      <c r="J299" s="157"/>
      <c r="K299" s="155"/>
      <c r="L299" s="156"/>
      <c r="M299" s="157"/>
      <c r="N299" s="163"/>
      <c r="O299" s="163"/>
    </row>
    <row r="300" s="71" customFormat="true" ht="14.25" hidden="false" customHeight="false" outlineLevel="0" collapsed="false">
      <c r="A300" s="142" t="s">
        <v>116</v>
      </c>
      <c r="B300" s="143" t="s">
        <v>376</v>
      </c>
      <c r="C300" s="144" t="s">
        <v>377</v>
      </c>
      <c r="D300" s="145" t="s">
        <v>378</v>
      </c>
      <c r="E300" s="144" t="s">
        <v>170</v>
      </c>
      <c r="F300" s="146" t="n">
        <f aca="false">F313*0.05</f>
        <v>25.25</v>
      </c>
      <c r="G300" s="147"/>
      <c r="H300" s="148" t="n">
        <v>59.03</v>
      </c>
      <c r="I300" s="149" t="n">
        <v>17.89</v>
      </c>
      <c r="J300" s="150" t="n">
        <f aca="false">ROUND(H300+I300,2)</f>
        <v>76.92</v>
      </c>
      <c r="K300" s="148" t="n">
        <f aca="false">ROUND(F300*H300,2)</f>
        <v>1490.51</v>
      </c>
      <c r="L300" s="149" t="n">
        <f aca="false">ROUND(F300*I300,2)</f>
        <v>451.72</v>
      </c>
      <c r="M300" s="150" t="n">
        <f aca="false">ROUND(K300+L300,2)</f>
        <v>1942.23</v>
      </c>
      <c r="N300" s="146" t="n">
        <f aca="false">ROUND(M300*$N$7,2)</f>
        <v>461.28</v>
      </c>
      <c r="O300" s="146" t="n">
        <f aca="false">ROUND(M300+N300,2)</f>
        <v>2403.51</v>
      </c>
    </row>
    <row r="301" s="71" customFormat="true" ht="14.25" hidden="false" customHeight="false" outlineLevel="0" collapsed="false">
      <c r="A301" s="133"/>
      <c r="B301" s="161"/>
      <c r="C301" s="162"/>
      <c r="D301" s="136"/>
      <c r="E301" s="137"/>
      <c r="F301" s="153"/>
      <c r="G301" s="154"/>
      <c r="H301" s="155"/>
      <c r="I301" s="156"/>
      <c r="J301" s="157"/>
      <c r="K301" s="155"/>
      <c r="L301" s="156"/>
      <c r="M301" s="157"/>
      <c r="N301" s="158"/>
      <c r="O301" s="158"/>
    </row>
    <row r="302" s="71" customFormat="true" ht="22.5" hidden="false" customHeight="false" outlineLevel="0" collapsed="false">
      <c r="A302" s="142" t="s">
        <v>116</v>
      </c>
      <c r="B302" s="143" t="s">
        <v>379</v>
      </c>
      <c r="C302" s="144" t="s">
        <v>380</v>
      </c>
      <c r="D302" s="145" t="s">
        <v>381</v>
      </c>
      <c r="E302" s="144" t="s">
        <v>382</v>
      </c>
      <c r="F302" s="146" t="n">
        <f aca="false">F313*0.1</f>
        <v>50.5</v>
      </c>
      <c r="G302" s="147"/>
      <c r="H302" s="148" t="n">
        <v>211.72</v>
      </c>
      <c r="I302" s="149" t="n">
        <v>114.34</v>
      </c>
      <c r="J302" s="150" t="n">
        <f aca="false">ROUND(H302+I302,2)</f>
        <v>326.06</v>
      </c>
      <c r="K302" s="148" t="n">
        <f aca="false">ROUND(F302*H302,2)</f>
        <v>10691.86</v>
      </c>
      <c r="L302" s="149" t="n">
        <f aca="false">ROUND(F302*I302,2)</f>
        <v>5774.17</v>
      </c>
      <c r="M302" s="150" t="n">
        <f aca="false">ROUND(K302+L302,2)</f>
        <v>16466.03</v>
      </c>
      <c r="N302" s="146" t="n">
        <f aca="false">ROUND(M302*$N$7,2)</f>
        <v>3910.68</v>
      </c>
      <c r="O302" s="146" t="n">
        <f aca="false">ROUND(M302+N302,2)</f>
        <v>20376.71</v>
      </c>
    </row>
    <row r="303" s="71" customFormat="true" ht="14.25" hidden="false" customHeight="false" outlineLevel="0" collapsed="false">
      <c r="A303" s="133"/>
      <c r="B303" s="161"/>
      <c r="C303" s="162"/>
      <c r="D303" s="136"/>
      <c r="E303" s="137"/>
      <c r="F303" s="153"/>
      <c r="G303" s="154"/>
      <c r="H303" s="155"/>
      <c r="I303" s="156"/>
      <c r="J303" s="157"/>
      <c r="K303" s="155"/>
      <c r="L303" s="156"/>
      <c r="M303" s="157"/>
      <c r="N303" s="163"/>
      <c r="O303" s="163"/>
    </row>
    <row r="304" s="71" customFormat="true" ht="14.25" hidden="false" customHeight="false" outlineLevel="0" collapsed="false">
      <c r="A304" s="142" t="s">
        <v>116</v>
      </c>
      <c r="B304" s="143" t="s">
        <v>383</v>
      </c>
      <c r="C304" s="144" t="s">
        <v>384</v>
      </c>
      <c r="D304" s="145" t="s">
        <v>385</v>
      </c>
      <c r="E304" s="144" t="s">
        <v>386</v>
      </c>
      <c r="F304" s="146" t="n">
        <f aca="false">2.2*510</f>
        <v>1122</v>
      </c>
      <c r="G304" s="147"/>
      <c r="H304" s="148" t="n">
        <v>5.4</v>
      </c>
      <c r="I304" s="149" t="n">
        <v>0.61</v>
      </c>
      <c r="J304" s="150" t="n">
        <f aca="false">ROUND(H304+I304,2)</f>
        <v>6.01</v>
      </c>
      <c r="K304" s="148" t="n">
        <f aca="false">ROUND(F304*H304,2)</f>
        <v>6058.8</v>
      </c>
      <c r="L304" s="149" t="n">
        <f aca="false">ROUND(F304*I304,2)</f>
        <v>684.42</v>
      </c>
      <c r="M304" s="150" t="n">
        <f aca="false">ROUND(K304+L304,2)</f>
        <v>6743.22</v>
      </c>
      <c r="N304" s="146" t="n">
        <f aca="false">ROUND(M304*$N$7,2)</f>
        <v>1601.51</v>
      </c>
      <c r="O304" s="146" t="n">
        <f aca="false">ROUND(M304+N304,2)</f>
        <v>8344.73</v>
      </c>
    </row>
    <row r="305" s="71" customFormat="true" ht="9.75" hidden="false" customHeight="true" outlineLevel="0" collapsed="false">
      <c r="A305" s="133"/>
      <c r="B305" s="178"/>
      <c r="C305" s="179"/>
      <c r="D305" s="136"/>
      <c r="E305" s="137"/>
      <c r="F305" s="153"/>
      <c r="G305" s="154"/>
      <c r="H305" s="155"/>
      <c r="I305" s="156"/>
      <c r="J305" s="157"/>
      <c r="K305" s="155"/>
      <c r="L305" s="156"/>
      <c r="M305" s="157"/>
      <c r="N305" s="187"/>
      <c r="O305" s="187"/>
    </row>
    <row r="306" s="71" customFormat="true" ht="22.5" hidden="false" customHeight="false" outlineLevel="0" collapsed="false">
      <c r="A306" s="142" t="s">
        <v>255</v>
      </c>
      <c r="B306" s="206"/>
      <c r="C306" s="219" t="s">
        <v>387</v>
      </c>
      <c r="D306" s="220" t="s">
        <v>388</v>
      </c>
      <c r="E306" s="144" t="s">
        <v>236</v>
      </c>
      <c r="F306" s="146" t="n">
        <f aca="false">10.3*0.25</f>
        <v>2.575</v>
      </c>
      <c r="G306" s="189"/>
      <c r="H306" s="190" t="n">
        <f aca="false">ROUND(SUM(H307:H311),2)</f>
        <v>395.34</v>
      </c>
      <c r="I306" s="190" t="n">
        <f aca="false">ROUND(SUM(I307:I311),2)</f>
        <v>20.32</v>
      </c>
      <c r="J306" s="192" t="n">
        <f aca="false">ROUND(H306+I306,2)</f>
        <v>415.66</v>
      </c>
      <c r="K306" s="190" t="n">
        <f aca="false">ROUND(F306*H306,2)</f>
        <v>1018</v>
      </c>
      <c r="L306" s="191" t="n">
        <f aca="false">ROUND(F306*I306,2)</f>
        <v>52.32</v>
      </c>
      <c r="M306" s="192" t="n">
        <f aca="false">ROUND(K306+L306,2)</f>
        <v>1070.32</v>
      </c>
      <c r="N306" s="188" t="n">
        <f aca="false">ROUND(M306*$N$7,2)</f>
        <v>254.2</v>
      </c>
      <c r="O306" s="188" t="n">
        <f aca="false">ROUND(M306+N306,2)</f>
        <v>1324.52</v>
      </c>
    </row>
    <row r="307" s="176" customFormat="true" ht="10.5" hidden="false" customHeight="true" outlineLevel="0" collapsed="false">
      <c r="A307" s="166" t="s">
        <v>116</v>
      </c>
      <c r="B307" s="167" t="s">
        <v>136</v>
      </c>
      <c r="C307" s="168" t="n">
        <v>88316</v>
      </c>
      <c r="D307" s="169" t="s">
        <v>368</v>
      </c>
      <c r="E307" s="170" t="s">
        <v>138</v>
      </c>
      <c r="F307" s="171" t="n">
        <v>0.34</v>
      </c>
      <c r="G307" s="172" t="n">
        <v>13.9</v>
      </c>
      <c r="H307" s="173"/>
      <c r="I307" s="172" t="n">
        <f aca="false">F307*G307</f>
        <v>4.726</v>
      </c>
      <c r="J307" s="174"/>
      <c r="K307" s="173"/>
      <c r="L307" s="172"/>
      <c r="M307" s="174"/>
      <c r="N307" s="175"/>
      <c r="O307" s="175"/>
    </row>
    <row r="308" s="176" customFormat="true" ht="10.5" hidden="false" customHeight="true" outlineLevel="0" collapsed="false">
      <c r="A308" s="166" t="s">
        <v>116</v>
      </c>
      <c r="B308" s="167" t="s">
        <v>136</v>
      </c>
      <c r="C308" s="168" t="n">
        <v>88256</v>
      </c>
      <c r="D308" s="169" t="s">
        <v>389</v>
      </c>
      <c r="E308" s="170" t="s">
        <v>138</v>
      </c>
      <c r="F308" s="171" t="n">
        <v>0.95</v>
      </c>
      <c r="G308" s="172" t="n">
        <v>16.41</v>
      </c>
      <c r="H308" s="173"/>
      <c r="I308" s="172" t="n">
        <f aca="false">F308*G308</f>
        <v>15.5895</v>
      </c>
      <c r="J308" s="174"/>
      <c r="K308" s="173"/>
      <c r="L308" s="172"/>
      <c r="M308" s="174"/>
      <c r="N308" s="175"/>
      <c r="O308" s="175"/>
    </row>
    <row r="309" s="176" customFormat="true" ht="10.5" hidden="false" customHeight="true" outlineLevel="0" collapsed="false">
      <c r="A309" s="166" t="s">
        <v>116</v>
      </c>
      <c r="B309" s="167" t="n">
        <v>34357</v>
      </c>
      <c r="C309" s="168"/>
      <c r="D309" s="169" t="s">
        <v>390</v>
      </c>
      <c r="E309" s="170" t="s">
        <v>340</v>
      </c>
      <c r="F309" s="171" t="n">
        <v>0.24</v>
      </c>
      <c r="G309" s="172" t="n">
        <v>16.06</v>
      </c>
      <c r="H309" s="173" t="n">
        <f aca="false">F309*G309</f>
        <v>3.8544</v>
      </c>
      <c r="I309" s="172"/>
      <c r="J309" s="174"/>
      <c r="K309" s="173"/>
      <c r="L309" s="172"/>
      <c r="M309" s="174"/>
      <c r="N309" s="175"/>
      <c r="O309" s="175"/>
    </row>
    <row r="310" s="176" customFormat="true" ht="10.5" hidden="false" customHeight="true" outlineLevel="0" collapsed="false">
      <c r="A310" s="166" t="s">
        <v>116</v>
      </c>
      <c r="B310" s="167" t="n">
        <v>37595</v>
      </c>
      <c r="C310" s="168"/>
      <c r="D310" s="169" t="s">
        <v>391</v>
      </c>
      <c r="E310" s="170" t="s">
        <v>340</v>
      </c>
      <c r="F310" s="171" t="n">
        <v>8.62</v>
      </c>
      <c r="G310" s="172" t="n">
        <v>1.19</v>
      </c>
      <c r="H310" s="173" t="n">
        <f aca="false">F310*G310</f>
        <v>10.2578</v>
      </c>
      <c r="I310" s="172"/>
      <c r="J310" s="174"/>
      <c r="K310" s="173"/>
      <c r="L310" s="172"/>
      <c r="M310" s="174"/>
      <c r="N310" s="175"/>
      <c r="O310" s="175"/>
    </row>
    <row r="311" s="176" customFormat="true" ht="10.5" hidden="false" customHeight="true" outlineLevel="0" collapsed="false">
      <c r="A311" s="221" t="s">
        <v>392</v>
      </c>
      <c r="B311" s="167"/>
      <c r="C311" s="168"/>
      <c r="D311" s="169" t="s">
        <v>393</v>
      </c>
      <c r="E311" s="170" t="s">
        <v>394</v>
      </c>
      <c r="F311" s="171" t="n">
        <v>1.05</v>
      </c>
      <c r="G311" s="172" t="n">
        <f aca="false">cotações!Q22*16.67</f>
        <v>363.0726</v>
      </c>
      <c r="H311" s="173" t="n">
        <f aca="false">F311*G311</f>
        <v>381.22623</v>
      </c>
      <c r="I311" s="172"/>
      <c r="J311" s="174"/>
      <c r="K311" s="173"/>
      <c r="L311" s="172"/>
      <c r="M311" s="174"/>
      <c r="N311" s="175"/>
      <c r="O311" s="175"/>
    </row>
    <row r="312" s="226" customFormat="true" ht="14.25" hidden="false" customHeight="false" outlineLevel="0" collapsed="false">
      <c r="A312" s="151"/>
      <c r="B312" s="151"/>
      <c r="C312" s="152"/>
      <c r="D312" s="169"/>
      <c r="E312" s="152"/>
      <c r="F312" s="222"/>
      <c r="G312" s="198"/>
      <c r="H312" s="199"/>
      <c r="I312" s="200"/>
      <c r="J312" s="201"/>
      <c r="K312" s="223"/>
      <c r="L312" s="224"/>
      <c r="M312" s="225"/>
      <c r="N312" s="202"/>
      <c r="O312" s="202"/>
    </row>
    <row r="313" s="71" customFormat="true" ht="22.5" hidden="false" customHeight="false" outlineLevel="0" collapsed="false">
      <c r="A313" s="142" t="s">
        <v>116</v>
      </c>
      <c r="B313" s="143" t="n">
        <v>87257</v>
      </c>
      <c r="C313" s="144" t="s">
        <v>395</v>
      </c>
      <c r="D313" s="145" t="s">
        <v>396</v>
      </c>
      <c r="E313" s="144" t="s">
        <v>125</v>
      </c>
      <c r="F313" s="146" t="n">
        <v>505</v>
      </c>
      <c r="G313" s="147"/>
      <c r="H313" s="148" t="n">
        <v>36.82</v>
      </c>
      <c r="I313" s="149" t="n">
        <v>5.06</v>
      </c>
      <c r="J313" s="150" t="n">
        <f aca="false">ROUND(H313+I313,2)</f>
        <v>41.88</v>
      </c>
      <c r="K313" s="148" t="n">
        <f aca="false">ROUND(F313*H313,2)</f>
        <v>18594.1</v>
      </c>
      <c r="L313" s="149" t="n">
        <f aca="false">ROUND(F313*I313,2)</f>
        <v>2555.3</v>
      </c>
      <c r="M313" s="150" t="n">
        <f aca="false">ROUND(K313+L313,2)</f>
        <v>21149.4</v>
      </c>
      <c r="N313" s="146" t="n">
        <f aca="false">ROUND(M313*$N$7,2)</f>
        <v>5022.98</v>
      </c>
      <c r="O313" s="146" t="n">
        <f aca="false">ROUND(M313+N313,2)</f>
        <v>26172.38</v>
      </c>
    </row>
    <row r="314" s="71" customFormat="true" ht="14.25" hidden="false" customHeight="false" outlineLevel="0" collapsed="false">
      <c r="A314" s="133"/>
      <c r="B314" s="161"/>
      <c r="C314" s="162"/>
      <c r="D314" s="136"/>
      <c r="E314" s="137"/>
      <c r="F314" s="153"/>
      <c r="G314" s="154"/>
      <c r="H314" s="155"/>
      <c r="I314" s="156"/>
      <c r="J314" s="157"/>
      <c r="K314" s="155"/>
      <c r="L314" s="156"/>
      <c r="M314" s="157"/>
      <c r="N314" s="163"/>
      <c r="O314" s="163"/>
    </row>
    <row r="315" s="71" customFormat="true" ht="22.5" hidden="false" customHeight="false" outlineLevel="0" collapsed="false">
      <c r="A315" s="142" t="s">
        <v>116</v>
      </c>
      <c r="B315" s="143" t="n">
        <v>84081</v>
      </c>
      <c r="C315" s="144" t="s">
        <v>397</v>
      </c>
      <c r="D315" s="145" t="s">
        <v>398</v>
      </c>
      <c r="E315" s="144" t="s">
        <v>125</v>
      </c>
      <c r="F315" s="146" t="n">
        <v>16</v>
      </c>
      <c r="G315" s="147"/>
      <c r="H315" s="148" t="n">
        <v>63.13</v>
      </c>
      <c r="I315" s="149" t="n">
        <v>31.71</v>
      </c>
      <c r="J315" s="150" t="n">
        <f aca="false">ROUND(H315+I315,2)</f>
        <v>94.84</v>
      </c>
      <c r="K315" s="148" t="n">
        <f aca="false">ROUND(F315*H315,2)</f>
        <v>1010.08</v>
      </c>
      <c r="L315" s="149" t="n">
        <f aca="false">ROUND(F315*I315,2)</f>
        <v>507.36</v>
      </c>
      <c r="M315" s="150" t="n">
        <f aca="false">ROUND(K315+L315,2)</f>
        <v>1517.44</v>
      </c>
      <c r="N315" s="146" t="n">
        <f aca="false">ROUND(M315*$N$7,2)</f>
        <v>360.39</v>
      </c>
      <c r="O315" s="146" t="n">
        <f aca="false">ROUND(M315+N315,2)</f>
        <v>1877.83</v>
      </c>
    </row>
    <row r="316" s="71" customFormat="true" ht="14.25" hidden="false" customHeight="false" outlineLevel="0" collapsed="false">
      <c r="A316" s="133"/>
      <c r="B316" s="161"/>
      <c r="C316" s="162"/>
      <c r="D316" s="136"/>
      <c r="E316" s="137"/>
      <c r="F316" s="153"/>
      <c r="G316" s="154"/>
      <c r="H316" s="155"/>
      <c r="I316" s="156"/>
      <c r="J316" s="157"/>
      <c r="K316" s="155"/>
      <c r="L316" s="156"/>
      <c r="M316" s="157"/>
      <c r="N316" s="163"/>
      <c r="O316" s="163"/>
    </row>
    <row r="317" s="71" customFormat="true" ht="15.75" hidden="false" customHeight="false" outlineLevel="0" collapsed="false">
      <c r="A317" s="123"/>
      <c r="B317" s="124"/>
      <c r="C317" s="125" t="n">
        <v>14</v>
      </c>
      <c r="D317" s="126" t="s">
        <v>399</v>
      </c>
      <c r="E317" s="127"/>
      <c r="F317" s="126"/>
      <c r="G317" s="127"/>
      <c r="H317" s="128"/>
      <c r="I317" s="129"/>
      <c r="J317" s="130"/>
      <c r="K317" s="128"/>
      <c r="L317" s="129"/>
      <c r="M317" s="130"/>
      <c r="N317" s="131"/>
      <c r="O317" s="132" t="n">
        <f aca="false">SUM(O319:O329)</f>
        <v>15755.84</v>
      </c>
    </row>
    <row r="318" s="71" customFormat="true" ht="14.25" hidden="false" customHeight="false" outlineLevel="0" collapsed="false">
      <c r="A318" s="133"/>
      <c r="B318" s="161"/>
      <c r="C318" s="162"/>
      <c r="D318" s="136"/>
      <c r="E318" s="137"/>
      <c r="F318" s="153"/>
      <c r="G318" s="154"/>
      <c r="H318" s="227"/>
      <c r="I318" s="154"/>
      <c r="J318" s="177"/>
      <c r="K318" s="227"/>
      <c r="L318" s="154"/>
      <c r="M318" s="177"/>
      <c r="N318" s="163"/>
      <c r="O318" s="163"/>
    </row>
    <row r="319" s="71" customFormat="true" ht="22.5" hidden="false" customHeight="false" outlineLevel="0" collapsed="false">
      <c r="A319" s="142" t="s">
        <v>116</v>
      </c>
      <c r="B319" s="143" t="n">
        <v>84088</v>
      </c>
      <c r="C319" s="144" t="s">
        <v>400</v>
      </c>
      <c r="D319" s="145" t="s">
        <v>401</v>
      </c>
      <c r="E319" s="144" t="s">
        <v>346</v>
      </c>
      <c r="F319" s="146" t="n">
        <f aca="false">'MEMÓRIA DE CÁLCULO'!H60</f>
        <v>55.8</v>
      </c>
      <c r="G319" s="147"/>
      <c r="H319" s="148" t="n">
        <v>97.28</v>
      </c>
      <c r="I319" s="149" t="n">
        <v>8.6</v>
      </c>
      <c r="J319" s="150" t="n">
        <f aca="false">ROUND(H319+I319,2)</f>
        <v>105.88</v>
      </c>
      <c r="K319" s="148" t="n">
        <f aca="false">ROUND(F319*H319,2)</f>
        <v>5428.22</v>
      </c>
      <c r="L319" s="149" t="n">
        <f aca="false">ROUND(F319*I319,2)</f>
        <v>479.88</v>
      </c>
      <c r="M319" s="150" t="n">
        <f aca="false">ROUND(K319+L319,2)</f>
        <v>5908.1</v>
      </c>
      <c r="N319" s="146" t="n">
        <f aca="false">ROUND(M319*$N$7,2)</f>
        <v>1403.17</v>
      </c>
      <c r="O319" s="146" t="n">
        <f aca="false">ROUND(M319+N319,2)</f>
        <v>7311.27</v>
      </c>
    </row>
    <row r="320" s="71" customFormat="true" ht="14.25" hidden="false" customHeight="false" outlineLevel="0" collapsed="false">
      <c r="A320" s="133"/>
      <c r="B320" s="161"/>
      <c r="C320" s="162"/>
      <c r="D320" s="136"/>
      <c r="E320" s="137"/>
      <c r="F320" s="153"/>
      <c r="G320" s="154"/>
      <c r="H320" s="227"/>
      <c r="I320" s="154"/>
      <c r="J320" s="177"/>
      <c r="K320" s="227"/>
      <c r="L320" s="154"/>
      <c r="M320" s="177"/>
      <c r="N320" s="165"/>
      <c r="O320" s="165"/>
    </row>
    <row r="321" s="71" customFormat="true" ht="22.5" hidden="false" customHeight="false" outlineLevel="0" collapsed="false">
      <c r="A321" s="207" t="s">
        <v>402</v>
      </c>
      <c r="B321" s="215" t="s">
        <v>403</v>
      </c>
      <c r="C321" s="144" t="s">
        <v>404</v>
      </c>
      <c r="D321" s="145" t="s">
        <v>405</v>
      </c>
      <c r="E321" s="144" t="s">
        <v>346</v>
      </c>
      <c r="F321" s="146" t="n">
        <f aca="false">'MEMÓRIA DE CÁLCULO'!I29</f>
        <v>291.9</v>
      </c>
      <c r="G321" s="147"/>
      <c r="H321" s="148" t="n">
        <f aca="false">ROUND(SUM(H322:H324),2)</f>
        <v>10.34</v>
      </c>
      <c r="I321" s="149" t="n">
        <f aca="false">ROUND(SUM(I322:I324),2)</f>
        <v>11.35</v>
      </c>
      <c r="J321" s="150" t="n">
        <f aca="false">ROUND(H321+I321,2)</f>
        <v>21.69</v>
      </c>
      <c r="K321" s="148" t="n">
        <f aca="false">ROUND(F321*H321,2)</f>
        <v>3018.25</v>
      </c>
      <c r="L321" s="149" t="n">
        <f aca="false">ROUND(F321*I321,2)</f>
        <v>3313.07</v>
      </c>
      <c r="M321" s="150" t="n">
        <f aca="false">ROUND(K321+L321,2)</f>
        <v>6331.32</v>
      </c>
      <c r="N321" s="146" t="n">
        <f aca="false">ROUND(M321*$N$7,2)</f>
        <v>1503.69</v>
      </c>
      <c r="O321" s="146" t="n">
        <f aca="false">ROUND(M321+N321,2)</f>
        <v>7835.01</v>
      </c>
    </row>
    <row r="322" s="176" customFormat="true" ht="10.5" hidden="false" customHeight="true" outlineLevel="0" collapsed="false">
      <c r="A322" s="166" t="s">
        <v>116</v>
      </c>
      <c r="B322" s="167" t="s">
        <v>136</v>
      </c>
      <c r="C322" s="168" t="n">
        <v>88239</v>
      </c>
      <c r="D322" s="169" t="s">
        <v>406</v>
      </c>
      <c r="E322" s="170" t="s">
        <v>336</v>
      </c>
      <c r="F322" s="171" t="n">
        <v>0.3</v>
      </c>
      <c r="G322" s="172" t="n">
        <v>14.43</v>
      </c>
      <c r="H322" s="173"/>
      <c r="I322" s="172" t="n">
        <f aca="false">F322*G322</f>
        <v>4.329</v>
      </c>
      <c r="J322" s="174"/>
      <c r="K322" s="173"/>
      <c r="L322" s="172"/>
      <c r="M322" s="174"/>
      <c r="N322" s="175"/>
      <c r="O322" s="175"/>
    </row>
    <row r="323" s="176" customFormat="true" ht="10.5" hidden="false" customHeight="true" outlineLevel="0" collapsed="false">
      <c r="A323" s="166" t="s">
        <v>116</v>
      </c>
      <c r="B323" s="167" t="s">
        <v>136</v>
      </c>
      <c r="C323" s="168" t="n">
        <v>88262</v>
      </c>
      <c r="D323" s="169" t="s">
        <v>407</v>
      </c>
      <c r="E323" s="170" t="s">
        <v>336</v>
      </c>
      <c r="F323" s="171" t="n">
        <v>0.4</v>
      </c>
      <c r="G323" s="172" t="n">
        <v>17.55</v>
      </c>
      <c r="H323" s="173"/>
      <c r="I323" s="172" t="n">
        <f aca="false">F323*G323</f>
        <v>7.02</v>
      </c>
      <c r="J323" s="174"/>
      <c r="K323" s="173"/>
      <c r="L323" s="172"/>
      <c r="M323" s="174"/>
      <c r="N323" s="175"/>
      <c r="O323" s="175"/>
    </row>
    <row r="324" s="176" customFormat="true" ht="10.5" hidden="false" customHeight="true" outlineLevel="0" collapsed="false">
      <c r="A324" s="221" t="s">
        <v>392</v>
      </c>
      <c r="B324" s="161"/>
      <c r="C324" s="168"/>
      <c r="D324" s="169" t="s">
        <v>82</v>
      </c>
      <c r="E324" s="170" t="s">
        <v>346</v>
      </c>
      <c r="F324" s="171" t="n">
        <v>1.15</v>
      </c>
      <c r="G324" s="172" t="n">
        <f aca="false">cotações!Q24</f>
        <v>8.99</v>
      </c>
      <c r="H324" s="173" t="n">
        <f aca="false">F324*G324</f>
        <v>10.3385</v>
      </c>
      <c r="I324" s="172"/>
      <c r="J324" s="174"/>
      <c r="K324" s="173"/>
      <c r="L324" s="172"/>
      <c r="M324" s="174"/>
      <c r="N324" s="175"/>
      <c r="O324" s="175"/>
    </row>
    <row r="325" s="71" customFormat="true" ht="14.25" hidden="false" customHeight="false" outlineLevel="0" collapsed="false">
      <c r="A325" s="133"/>
      <c r="B325" s="161"/>
      <c r="C325" s="162"/>
      <c r="D325" s="136"/>
      <c r="E325" s="137"/>
      <c r="F325" s="153"/>
      <c r="G325" s="154"/>
      <c r="H325" s="227"/>
      <c r="I325" s="154"/>
      <c r="J325" s="177"/>
      <c r="K325" s="227"/>
      <c r="L325" s="154"/>
      <c r="M325" s="177"/>
      <c r="N325" s="187"/>
      <c r="O325" s="187"/>
    </row>
    <row r="326" s="71" customFormat="true" ht="22.5" hidden="false" customHeight="false" outlineLevel="0" collapsed="false">
      <c r="A326" s="142" t="s">
        <v>116</v>
      </c>
      <c r="B326" s="143" t="n">
        <v>84081</v>
      </c>
      <c r="C326" s="144" t="s">
        <v>408</v>
      </c>
      <c r="D326" s="145" t="s">
        <v>409</v>
      </c>
      <c r="E326" s="144" t="s">
        <v>125</v>
      </c>
      <c r="F326" s="146" t="n">
        <v>2</v>
      </c>
      <c r="G326" s="147"/>
      <c r="H326" s="148" t="n">
        <v>63.13</v>
      </c>
      <c r="I326" s="149" t="n">
        <v>31.71</v>
      </c>
      <c r="J326" s="150" t="n">
        <f aca="false">ROUND(H326+I326,2)</f>
        <v>94.84</v>
      </c>
      <c r="K326" s="148" t="n">
        <f aca="false">ROUND(F326*H326,2)</f>
        <v>126.26</v>
      </c>
      <c r="L326" s="149" t="n">
        <f aca="false">ROUND(F326*I326,2)</f>
        <v>63.42</v>
      </c>
      <c r="M326" s="150" t="n">
        <f aca="false">ROUND(K326+L326,2)</f>
        <v>189.68</v>
      </c>
      <c r="N326" s="146" t="n">
        <f aca="false">ROUND(M326*$N$7,2)</f>
        <v>45.05</v>
      </c>
      <c r="O326" s="146" t="n">
        <f aca="false">ROUND(M326+N326,2)</f>
        <v>234.73</v>
      </c>
    </row>
    <row r="327" s="71" customFormat="true" ht="14.25" hidden="false" customHeight="false" outlineLevel="0" collapsed="false">
      <c r="A327" s="133"/>
      <c r="B327" s="161"/>
      <c r="C327" s="162"/>
      <c r="D327" s="136"/>
      <c r="E327" s="137"/>
      <c r="F327" s="153"/>
      <c r="G327" s="154"/>
      <c r="H327" s="155"/>
      <c r="I327" s="156"/>
      <c r="J327" s="157"/>
      <c r="K327" s="155"/>
      <c r="L327" s="156"/>
      <c r="M327" s="157"/>
      <c r="N327" s="163"/>
      <c r="O327" s="163"/>
    </row>
    <row r="328" s="71" customFormat="true" ht="22.5" hidden="false" customHeight="false" outlineLevel="0" collapsed="false">
      <c r="A328" s="142" t="s">
        <v>116</v>
      </c>
      <c r="B328" s="143" t="n">
        <v>84161</v>
      </c>
      <c r="C328" s="144" t="s">
        <v>410</v>
      </c>
      <c r="D328" s="145" t="s">
        <v>411</v>
      </c>
      <c r="E328" s="144" t="s">
        <v>346</v>
      </c>
      <c r="F328" s="146" t="n">
        <f aca="false">'MEMÓRIA DE CÁLCULO'!G60</f>
        <v>5.5</v>
      </c>
      <c r="G328" s="147"/>
      <c r="H328" s="148" t="n">
        <v>48.25</v>
      </c>
      <c r="I328" s="149" t="n">
        <v>6.82</v>
      </c>
      <c r="J328" s="150" t="n">
        <f aca="false">ROUND(H328+I328,2)</f>
        <v>55.07</v>
      </c>
      <c r="K328" s="148" t="n">
        <f aca="false">ROUND(F328*H328,2)</f>
        <v>265.38</v>
      </c>
      <c r="L328" s="149" t="n">
        <f aca="false">ROUND(F328*I328,2)</f>
        <v>37.51</v>
      </c>
      <c r="M328" s="150" t="n">
        <f aca="false">ROUND(K328+L328,2)</f>
        <v>302.89</v>
      </c>
      <c r="N328" s="146" t="n">
        <f aca="false">ROUND(M328*$N$7,2)</f>
        <v>71.94</v>
      </c>
      <c r="O328" s="146" t="n">
        <f aca="false">ROUND(M328+N328,2)</f>
        <v>374.83</v>
      </c>
    </row>
    <row r="329" s="71" customFormat="true" ht="14.25" hidden="false" customHeight="false" outlineLevel="0" collapsed="false">
      <c r="A329" s="133"/>
      <c r="B329" s="161"/>
      <c r="C329" s="162"/>
      <c r="D329" s="136"/>
      <c r="E329" s="137"/>
      <c r="F329" s="153"/>
      <c r="G329" s="154"/>
      <c r="H329" s="227"/>
      <c r="I329" s="154"/>
      <c r="J329" s="177"/>
      <c r="K329" s="227"/>
      <c r="L329" s="154"/>
      <c r="M329" s="177"/>
      <c r="N329" s="163"/>
      <c r="O329" s="163"/>
    </row>
    <row r="330" s="71" customFormat="true" ht="15.75" hidden="false" customHeight="false" outlineLevel="0" collapsed="false">
      <c r="A330" s="123"/>
      <c r="B330" s="124"/>
      <c r="C330" s="125" t="n">
        <v>15</v>
      </c>
      <c r="D330" s="126" t="s">
        <v>412</v>
      </c>
      <c r="E330" s="127"/>
      <c r="F330" s="126"/>
      <c r="G330" s="127"/>
      <c r="H330" s="128"/>
      <c r="I330" s="129"/>
      <c r="J330" s="130"/>
      <c r="K330" s="128"/>
      <c r="L330" s="129"/>
      <c r="M330" s="130"/>
      <c r="N330" s="131"/>
      <c r="O330" s="132" t="n">
        <f aca="false">SUM(O334:O585)</f>
        <v>73889.343125</v>
      </c>
    </row>
    <row r="331" s="71" customFormat="true" ht="14.25" hidden="false" customHeight="false" outlineLevel="0" collapsed="false">
      <c r="A331" s="133"/>
      <c r="B331" s="178"/>
      <c r="C331" s="179"/>
      <c r="D331" s="136"/>
      <c r="E331" s="137"/>
      <c r="F331" s="137"/>
      <c r="G331" s="154"/>
      <c r="H331" s="155"/>
      <c r="I331" s="156"/>
      <c r="J331" s="157"/>
      <c r="K331" s="154"/>
      <c r="L331" s="154"/>
      <c r="M331" s="177"/>
      <c r="N331" s="163"/>
      <c r="O331" s="163"/>
    </row>
    <row r="332" s="71" customFormat="true" ht="14.25" hidden="false" customHeight="false" outlineLevel="0" collapsed="false">
      <c r="A332" s="142"/>
      <c r="B332" s="143"/>
      <c r="C332" s="144"/>
      <c r="D332" s="203" t="s">
        <v>413</v>
      </c>
      <c r="E332" s="144"/>
      <c r="F332" s="144"/>
      <c r="G332" s="147"/>
      <c r="H332" s="148"/>
      <c r="I332" s="149"/>
      <c r="J332" s="150"/>
      <c r="K332" s="148"/>
      <c r="L332" s="149"/>
      <c r="M332" s="150"/>
      <c r="N332" s="146"/>
      <c r="O332" s="146"/>
    </row>
    <row r="333" s="71" customFormat="true" ht="14.25" hidden="false" customHeight="false" outlineLevel="0" collapsed="false">
      <c r="A333" s="133"/>
      <c r="B333" s="161"/>
      <c r="C333" s="162"/>
      <c r="D333" s="136"/>
      <c r="E333" s="137"/>
      <c r="F333" s="153"/>
      <c r="G333" s="154"/>
      <c r="H333" s="155"/>
      <c r="I333" s="156"/>
      <c r="J333" s="157"/>
      <c r="K333" s="154"/>
      <c r="L333" s="154"/>
      <c r="M333" s="177"/>
      <c r="N333" s="163"/>
      <c r="O333" s="163"/>
    </row>
    <row r="334" s="238" customFormat="true" ht="9" hidden="false" customHeight="false" outlineLevel="0" collapsed="false">
      <c r="A334" s="228"/>
      <c r="B334" s="229"/>
      <c r="C334" s="230"/>
      <c r="D334" s="231" t="s">
        <v>414</v>
      </c>
      <c r="E334" s="230"/>
      <c r="F334" s="232"/>
      <c r="G334" s="233"/>
      <c r="H334" s="234"/>
      <c r="I334" s="235"/>
      <c r="J334" s="236"/>
      <c r="K334" s="237"/>
      <c r="L334" s="235"/>
      <c r="M334" s="236"/>
      <c r="N334" s="232"/>
      <c r="O334" s="232"/>
    </row>
    <row r="335" s="71" customFormat="true" ht="14.25" hidden="false" customHeight="false" outlineLevel="0" collapsed="false">
      <c r="A335" s="133"/>
      <c r="B335" s="161"/>
      <c r="C335" s="162"/>
      <c r="D335" s="136"/>
      <c r="E335" s="137"/>
      <c r="F335" s="153"/>
      <c r="G335" s="154"/>
      <c r="H335" s="155"/>
      <c r="I335" s="156"/>
      <c r="J335" s="157"/>
      <c r="K335" s="154"/>
      <c r="L335" s="154"/>
      <c r="M335" s="177"/>
      <c r="N335" s="163"/>
      <c r="O335" s="163"/>
    </row>
    <row r="336" s="71" customFormat="true" ht="22.5" hidden="false" customHeight="false" outlineLevel="0" collapsed="false">
      <c r="A336" s="142" t="s">
        <v>116</v>
      </c>
      <c r="B336" s="143" t="n">
        <v>89402</v>
      </c>
      <c r="C336" s="144" t="s">
        <v>415</v>
      </c>
      <c r="D336" s="145" t="s">
        <v>416</v>
      </c>
      <c r="E336" s="144" t="s">
        <v>346</v>
      </c>
      <c r="F336" s="146" t="n">
        <v>113.1</v>
      </c>
      <c r="G336" s="147"/>
      <c r="H336" s="148" t="n">
        <v>3.31</v>
      </c>
      <c r="I336" s="149" t="n">
        <v>2.43</v>
      </c>
      <c r="J336" s="150" t="n">
        <f aca="false">ROUND(H336+I336,2)</f>
        <v>5.74</v>
      </c>
      <c r="K336" s="148" t="n">
        <f aca="false">ROUND(F336*H336,2)</f>
        <v>374.36</v>
      </c>
      <c r="L336" s="149" t="n">
        <f aca="false">ROUND(F336*I336,2)</f>
        <v>274.83</v>
      </c>
      <c r="M336" s="150" t="n">
        <f aca="false">ROUND(K336+L336,2)</f>
        <v>649.19</v>
      </c>
      <c r="N336" s="146" t="n">
        <f aca="false">ROUND(M336*$N$7,2)</f>
        <v>154.18</v>
      </c>
      <c r="O336" s="146" t="n">
        <f aca="false">ROUND(M336+N336,2)</f>
        <v>803.37</v>
      </c>
    </row>
    <row r="337" s="71" customFormat="true" ht="14.25" hidden="false" customHeight="false" outlineLevel="0" collapsed="false">
      <c r="A337" s="133"/>
      <c r="B337" s="161"/>
      <c r="C337" s="162"/>
      <c r="D337" s="136"/>
      <c r="E337" s="137"/>
      <c r="F337" s="153"/>
      <c r="G337" s="154"/>
      <c r="H337" s="155"/>
      <c r="I337" s="156"/>
      <c r="J337" s="157"/>
      <c r="K337" s="154"/>
      <c r="L337" s="154"/>
      <c r="M337" s="177"/>
      <c r="N337" s="163"/>
      <c r="O337" s="163"/>
    </row>
    <row r="338" s="71" customFormat="true" ht="22.5" hidden="false" customHeight="false" outlineLevel="0" collapsed="false">
      <c r="A338" s="142" t="s">
        <v>116</v>
      </c>
      <c r="B338" s="143" t="n">
        <v>89403</v>
      </c>
      <c r="C338" s="144" t="s">
        <v>417</v>
      </c>
      <c r="D338" s="145" t="s">
        <v>418</v>
      </c>
      <c r="E338" s="144" t="s">
        <v>346</v>
      </c>
      <c r="F338" s="146" t="n">
        <v>16.4</v>
      </c>
      <c r="G338" s="147"/>
      <c r="H338" s="148" t="n">
        <v>5.96</v>
      </c>
      <c r="I338" s="149" t="n">
        <v>2.88</v>
      </c>
      <c r="J338" s="150" t="n">
        <f aca="false">ROUND(H338+I338,2)</f>
        <v>8.84</v>
      </c>
      <c r="K338" s="148" t="n">
        <f aca="false">ROUND(F338*H338,2)</f>
        <v>97.74</v>
      </c>
      <c r="L338" s="149" t="n">
        <f aca="false">ROUND(F338*I338,2)</f>
        <v>47.23</v>
      </c>
      <c r="M338" s="150" t="n">
        <f aca="false">ROUND(K338+L338,2)</f>
        <v>144.97</v>
      </c>
      <c r="N338" s="146" t="n">
        <f aca="false">ROUND(M338*$N$7,2)</f>
        <v>34.43</v>
      </c>
      <c r="O338" s="146" t="n">
        <f aca="false">ROUND(M338+N338,2)</f>
        <v>179.4</v>
      </c>
    </row>
    <row r="339" s="71" customFormat="true" ht="14.25" hidden="false" customHeight="false" outlineLevel="0" collapsed="false">
      <c r="A339" s="133"/>
      <c r="B339" s="161"/>
      <c r="C339" s="162"/>
      <c r="D339" s="136"/>
      <c r="E339" s="137"/>
      <c r="F339" s="153"/>
      <c r="G339" s="154"/>
      <c r="H339" s="155"/>
      <c r="I339" s="156"/>
      <c r="J339" s="157"/>
      <c r="K339" s="154"/>
      <c r="L339" s="154"/>
      <c r="M339" s="177"/>
      <c r="N339" s="163"/>
      <c r="O339" s="163"/>
    </row>
    <row r="340" s="71" customFormat="true" ht="22.5" hidden="false" customHeight="false" outlineLevel="0" collapsed="false">
      <c r="A340" s="207" t="s">
        <v>255</v>
      </c>
      <c r="B340" s="143"/>
      <c r="C340" s="144" t="s">
        <v>419</v>
      </c>
      <c r="D340" s="145" t="s">
        <v>420</v>
      </c>
      <c r="E340" s="144" t="s">
        <v>346</v>
      </c>
      <c r="F340" s="146" t="n">
        <v>64.05</v>
      </c>
      <c r="G340" s="147"/>
      <c r="H340" s="149" t="n">
        <f aca="false">ROUND(SUM(H341:H344),2)</f>
        <v>8.57</v>
      </c>
      <c r="I340" s="149" t="n">
        <f aca="false">ROUND(SUM(I341:I344),2)</f>
        <v>4.29</v>
      </c>
      <c r="J340" s="150" t="n">
        <f aca="false">ROUND(H340+I340,2)</f>
        <v>12.86</v>
      </c>
      <c r="K340" s="148" t="n">
        <f aca="false">ROUND(F340*H340,2)</f>
        <v>548.91</v>
      </c>
      <c r="L340" s="149" t="n">
        <f aca="false">ROUND(F340*I340,2)</f>
        <v>274.77</v>
      </c>
      <c r="M340" s="150" t="n">
        <f aca="false">ROUND(K340+L340,2)</f>
        <v>823.68</v>
      </c>
      <c r="N340" s="146" t="n">
        <f aca="false">ROUND(M340*$N$7,2)</f>
        <v>195.62</v>
      </c>
      <c r="O340" s="146" t="n">
        <f aca="false">ROUND(M340+N340,2)</f>
        <v>1019.3</v>
      </c>
    </row>
    <row r="341" s="176" customFormat="true" ht="10.5" hidden="false" customHeight="true" outlineLevel="0" collapsed="false">
      <c r="A341" s="166" t="s">
        <v>116</v>
      </c>
      <c r="B341" s="167" t="s">
        <v>421</v>
      </c>
      <c r="C341" s="168" t="n">
        <v>9875</v>
      </c>
      <c r="D341" s="169" t="s">
        <v>422</v>
      </c>
      <c r="E341" s="170" t="s">
        <v>142</v>
      </c>
      <c r="F341" s="171" t="n">
        <v>1.1</v>
      </c>
      <c r="G341" s="172" t="n">
        <v>7.78</v>
      </c>
      <c r="H341" s="173" t="n">
        <f aca="false">F341*G341</f>
        <v>8.558</v>
      </c>
      <c r="I341" s="172"/>
      <c r="J341" s="174"/>
      <c r="K341" s="173"/>
      <c r="L341" s="172"/>
      <c r="M341" s="174"/>
      <c r="N341" s="175"/>
      <c r="O341" s="175"/>
    </row>
    <row r="342" s="176" customFormat="true" ht="10.5" hidden="false" customHeight="true" outlineLevel="0" collapsed="false">
      <c r="A342" s="166" t="s">
        <v>116</v>
      </c>
      <c r="B342" s="167" t="s">
        <v>421</v>
      </c>
      <c r="C342" s="168" t="n">
        <v>3767</v>
      </c>
      <c r="D342" s="169" t="s">
        <v>423</v>
      </c>
      <c r="E342" s="170" t="s">
        <v>145</v>
      </c>
      <c r="F342" s="171" t="n">
        <v>0.01</v>
      </c>
      <c r="G342" s="172" t="n">
        <v>0.73</v>
      </c>
      <c r="H342" s="173" t="n">
        <f aca="false">F342*G342</f>
        <v>0.0073</v>
      </c>
      <c r="I342" s="172"/>
      <c r="J342" s="174"/>
      <c r="K342" s="173"/>
      <c r="L342" s="172"/>
      <c r="M342" s="174"/>
      <c r="N342" s="175"/>
      <c r="O342" s="175"/>
    </row>
    <row r="343" s="176" customFormat="true" ht="10.5" hidden="false" customHeight="true" outlineLevel="0" collapsed="false">
      <c r="A343" s="166" t="s">
        <v>116</v>
      </c>
      <c r="B343" s="167" t="s">
        <v>136</v>
      </c>
      <c r="C343" s="168" t="n">
        <v>88248</v>
      </c>
      <c r="D343" s="169" t="s">
        <v>424</v>
      </c>
      <c r="E343" s="170" t="s">
        <v>336</v>
      </c>
      <c r="F343" s="171" t="n">
        <v>0.134</v>
      </c>
      <c r="G343" s="172" t="n">
        <v>14.43</v>
      </c>
      <c r="H343" s="173"/>
      <c r="I343" s="172" t="n">
        <f aca="false">F343*G343</f>
        <v>1.93362</v>
      </c>
      <c r="J343" s="174"/>
      <c r="K343" s="173"/>
      <c r="L343" s="172"/>
      <c r="M343" s="174"/>
      <c r="N343" s="175"/>
      <c r="O343" s="175"/>
    </row>
    <row r="344" s="176" customFormat="true" ht="10.5" hidden="false" customHeight="true" outlineLevel="0" collapsed="false">
      <c r="A344" s="166" t="s">
        <v>116</v>
      </c>
      <c r="B344" s="167" t="s">
        <v>136</v>
      </c>
      <c r="C344" s="168" t="n">
        <v>88267</v>
      </c>
      <c r="D344" s="169" t="s">
        <v>425</v>
      </c>
      <c r="E344" s="170" t="s">
        <v>336</v>
      </c>
      <c r="F344" s="171" t="n">
        <v>0.134</v>
      </c>
      <c r="G344" s="172" t="n">
        <v>17.55</v>
      </c>
      <c r="H344" s="173"/>
      <c r="I344" s="172" t="n">
        <f aca="false">F344*G344</f>
        <v>2.3517</v>
      </c>
      <c r="J344" s="174"/>
      <c r="K344" s="173"/>
      <c r="L344" s="172"/>
      <c r="M344" s="174"/>
      <c r="N344" s="175"/>
      <c r="O344" s="175"/>
    </row>
    <row r="345" s="71" customFormat="true" ht="14.25" hidden="false" customHeight="false" outlineLevel="0" collapsed="false">
      <c r="A345" s="133"/>
      <c r="B345" s="161"/>
      <c r="C345" s="162"/>
      <c r="D345" s="136"/>
      <c r="E345" s="137"/>
      <c r="F345" s="153"/>
      <c r="G345" s="154"/>
      <c r="H345" s="155"/>
      <c r="I345" s="156"/>
      <c r="J345" s="157"/>
      <c r="K345" s="154"/>
      <c r="L345" s="154"/>
      <c r="M345" s="177"/>
      <c r="N345" s="163"/>
      <c r="O345" s="163"/>
    </row>
    <row r="346" s="71" customFormat="true" ht="22.5" hidden="false" customHeight="false" outlineLevel="0" collapsed="false">
      <c r="A346" s="207" t="s">
        <v>255</v>
      </c>
      <c r="B346" s="143"/>
      <c r="C346" s="144" t="s">
        <v>426</v>
      </c>
      <c r="D346" s="145" t="s">
        <v>427</v>
      </c>
      <c r="E346" s="144" t="s">
        <v>346</v>
      </c>
      <c r="F346" s="146" t="n">
        <v>7</v>
      </c>
      <c r="G346" s="147"/>
      <c r="H346" s="149" t="n">
        <f aca="false">ROUND(SUM(H347:H350),2)</f>
        <v>13.34</v>
      </c>
      <c r="I346" s="149" t="n">
        <f aca="false">ROUND(SUM(I347:I350),2)</f>
        <v>4.29</v>
      </c>
      <c r="J346" s="150" t="n">
        <f aca="false">ROUND(H346+I346,2)</f>
        <v>17.63</v>
      </c>
      <c r="K346" s="148" t="n">
        <f aca="false">ROUND(F346*H346,2)</f>
        <v>93.38</v>
      </c>
      <c r="L346" s="149" t="n">
        <f aca="false">ROUND(F346*I346,2)</f>
        <v>30.03</v>
      </c>
      <c r="M346" s="150" t="n">
        <f aca="false">ROUND(K346+L346,2)</f>
        <v>123.41</v>
      </c>
      <c r="N346" s="146" t="n">
        <f aca="false">ROUND(M346*$N$7,2)</f>
        <v>29.31</v>
      </c>
      <c r="O346" s="146" t="n">
        <f aca="false">ROUND(M346+N346,2)</f>
        <v>152.72</v>
      </c>
    </row>
    <row r="347" s="176" customFormat="true" ht="10.5" hidden="false" customHeight="true" outlineLevel="0" collapsed="false">
      <c r="A347" s="166" t="s">
        <v>116</v>
      </c>
      <c r="B347" s="167" t="s">
        <v>421</v>
      </c>
      <c r="C347" s="168" t="n">
        <v>9873</v>
      </c>
      <c r="D347" s="169" t="s">
        <v>428</v>
      </c>
      <c r="E347" s="170" t="s">
        <v>142</v>
      </c>
      <c r="F347" s="171" t="n">
        <v>1.1</v>
      </c>
      <c r="G347" s="172" t="n">
        <v>12.12</v>
      </c>
      <c r="H347" s="173" t="n">
        <f aca="false">F347*G347</f>
        <v>13.332</v>
      </c>
      <c r="I347" s="172"/>
      <c r="J347" s="174"/>
      <c r="K347" s="173"/>
      <c r="L347" s="172"/>
      <c r="M347" s="174"/>
      <c r="N347" s="175"/>
      <c r="O347" s="175"/>
    </row>
    <row r="348" s="176" customFormat="true" ht="10.5" hidden="false" customHeight="true" outlineLevel="0" collapsed="false">
      <c r="A348" s="166" t="s">
        <v>116</v>
      </c>
      <c r="B348" s="167" t="s">
        <v>421</v>
      </c>
      <c r="C348" s="168" t="n">
        <v>3767</v>
      </c>
      <c r="D348" s="169" t="s">
        <v>423</v>
      </c>
      <c r="E348" s="170" t="s">
        <v>145</v>
      </c>
      <c r="F348" s="171" t="n">
        <v>0.01</v>
      </c>
      <c r="G348" s="172" t="n">
        <v>0.73</v>
      </c>
      <c r="H348" s="173" t="n">
        <f aca="false">F348*G348</f>
        <v>0.0073</v>
      </c>
      <c r="I348" s="172"/>
      <c r="J348" s="174"/>
      <c r="K348" s="173"/>
      <c r="L348" s="172"/>
      <c r="M348" s="174"/>
      <c r="N348" s="175"/>
      <c r="O348" s="175"/>
    </row>
    <row r="349" s="176" customFormat="true" ht="10.5" hidden="false" customHeight="true" outlineLevel="0" collapsed="false">
      <c r="A349" s="166" t="s">
        <v>116</v>
      </c>
      <c r="B349" s="167" t="s">
        <v>136</v>
      </c>
      <c r="C349" s="168" t="n">
        <v>88248</v>
      </c>
      <c r="D349" s="169" t="s">
        <v>424</v>
      </c>
      <c r="E349" s="170" t="s">
        <v>336</v>
      </c>
      <c r="F349" s="171" t="n">
        <v>0.134</v>
      </c>
      <c r="G349" s="172" t="n">
        <v>14.43</v>
      </c>
      <c r="H349" s="173"/>
      <c r="I349" s="172" t="n">
        <f aca="false">F349*G349</f>
        <v>1.93362</v>
      </c>
      <c r="J349" s="174"/>
      <c r="K349" s="173"/>
      <c r="L349" s="172"/>
      <c r="M349" s="174"/>
      <c r="N349" s="175"/>
      <c r="O349" s="175"/>
    </row>
    <row r="350" s="176" customFormat="true" ht="10.5" hidden="false" customHeight="true" outlineLevel="0" collapsed="false">
      <c r="A350" s="166" t="s">
        <v>116</v>
      </c>
      <c r="B350" s="167" t="s">
        <v>136</v>
      </c>
      <c r="C350" s="168" t="n">
        <v>88267</v>
      </c>
      <c r="D350" s="169" t="s">
        <v>425</v>
      </c>
      <c r="E350" s="170" t="s">
        <v>336</v>
      </c>
      <c r="F350" s="171" t="n">
        <v>0.134</v>
      </c>
      <c r="G350" s="172" t="n">
        <v>17.55</v>
      </c>
      <c r="H350" s="173"/>
      <c r="I350" s="172" t="n">
        <f aca="false">F350*G350</f>
        <v>2.3517</v>
      </c>
      <c r="J350" s="174"/>
      <c r="K350" s="173"/>
      <c r="L350" s="172"/>
      <c r="M350" s="174"/>
      <c r="N350" s="175"/>
      <c r="O350" s="175"/>
    </row>
    <row r="351" s="71" customFormat="true" ht="14.25" hidden="false" customHeight="false" outlineLevel="0" collapsed="false">
      <c r="A351" s="133"/>
      <c r="B351" s="161"/>
      <c r="C351" s="162"/>
      <c r="D351" s="136"/>
      <c r="E351" s="137"/>
      <c r="F351" s="153"/>
      <c r="G351" s="154"/>
      <c r="H351" s="155"/>
      <c r="I351" s="156"/>
      <c r="J351" s="157"/>
      <c r="K351" s="154"/>
      <c r="L351" s="154"/>
      <c r="M351" s="177"/>
      <c r="N351" s="163"/>
      <c r="O351" s="163"/>
    </row>
    <row r="352" s="238" customFormat="true" ht="9" hidden="false" customHeight="false" outlineLevel="0" collapsed="false">
      <c r="A352" s="228"/>
      <c r="B352" s="229"/>
      <c r="C352" s="230"/>
      <c r="D352" s="231" t="s">
        <v>429</v>
      </c>
      <c r="E352" s="230"/>
      <c r="F352" s="232"/>
      <c r="G352" s="233"/>
      <c r="H352" s="234"/>
      <c r="I352" s="235"/>
      <c r="J352" s="236"/>
      <c r="K352" s="237"/>
      <c r="L352" s="235"/>
      <c r="M352" s="236"/>
      <c r="N352" s="232"/>
      <c r="O352" s="232"/>
    </row>
    <row r="353" s="71" customFormat="true" ht="14.25" hidden="false" customHeight="false" outlineLevel="0" collapsed="false">
      <c r="A353" s="133"/>
      <c r="B353" s="161"/>
      <c r="C353" s="152"/>
      <c r="D353" s="136"/>
      <c r="E353" s="137"/>
      <c r="F353" s="153"/>
      <c r="G353" s="154"/>
      <c r="H353" s="155"/>
      <c r="I353" s="156"/>
      <c r="J353" s="157"/>
      <c r="K353" s="154"/>
      <c r="L353" s="154"/>
      <c r="M353" s="177"/>
      <c r="N353" s="163"/>
      <c r="O353" s="163"/>
    </row>
    <row r="354" s="71" customFormat="true" ht="14.25" hidden="false" customHeight="false" outlineLevel="0" collapsed="false">
      <c r="A354" s="142" t="s">
        <v>131</v>
      </c>
      <c r="B354" s="143" t="s">
        <v>430</v>
      </c>
      <c r="C354" s="144" t="s">
        <v>431</v>
      </c>
      <c r="D354" s="145" t="s">
        <v>432</v>
      </c>
      <c r="E354" s="144" t="s">
        <v>130</v>
      </c>
      <c r="F354" s="146" t="n">
        <v>2</v>
      </c>
      <c r="G354" s="147"/>
      <c r="H354" s="148" t="n">
        <f aca="false">ROUND(SUM(H355:H358),2)</f>
        <v>39.05</v>
      </c>
      <c r="I354" s="149" t="n">
        <f aca="false">ROUND(SUM(I355:I358),2)</f>
        <v>8</v>
      </c>
      <c r="J354" s="150" t="n">
        <f aca="false">ROUND(H354+I354,2)</f>
        <v>47.05</v>
      </c>
      <c r="K354" s="148" t="n">
        <f aca="false">ROUND(F354*H354,2)</f>
        <v>78.1</v>
      </c>
      <c r="L354" s="149" t="n">
        <f aca="false">ROUND(F354*I354,2)</f>
        <v>16</v>
      </c>
      <c r="M354" s="150" t="n">
        <f aca="false">ROUND(K354+L354,2)</f>
        <v>94.1</v>
      </c>
      <c r="N354" s="146" t="n">
        <f aca="false">ROUND(M354*$N$7,2)</f>
        <v>22.35</v>
      </c>
      <c r="O354" s="146" t="n">
        <f aca="false">ROUND(M354+N354,2)</f>
        <v>116.45</v>
      </c>
    </row>
    <row r="355" s="176" customFormat="true" ht="10.5" hidden="false" customHeight="true" outlineLevel="0" collapsed="false">
      <c r="A355" s="166" t="s">
        <v>116</v>
      </c>
      <c r="B355" s="167" t="s">
        <v>136</v>
      </c>
      <c r="C355" s="168" t="n">
        <v>88248</v>
      </c>
      <c r="D355" s="169" t="s">
        <v>424</v>
      </c>
      <c r="E355" s="170" t="s">
        <v>336</v>
      </c>
      <c r="F355" s="171" t="n">
        <v>0.25</v>
      </c>
      <c r="G355" s="172" t="n">
        <v>14.43</v>
      </c>
      <c r="H355" s="173"/>
      <c r="I355" s="172" t="n">
        <f aca="false">F355*G355</f>
        <v>3.6075</v>
      </c>
      <c r="J355" s="174"/>
      <c r="K355" s="173"/>
      <c r="L355" s="172"/>
      <c r="M355" s="174"/>
      <c r="N355" s="175"/>
      <c r="O355" s="175"/>
    </row>
    <row r="356" s="176" customFormat="true" ht="10.5" hidden="false" customHeight="true" outlineLevel="0" collapsed="false">
      <c r="A356" s="166" t="s">
        <v>116</v>
      </c>
      <c r="B356" s="167" t="s">
        <v>136</v>
      </c>
      <c r="C356" s="168" t="n">
        <v>88267</v>
      </c>
      <c r="D356" s="169" t="s">
        <v>139</v>
      </c>
      <c r="E356" s="170" t="s">
        <v>336</v>
      </c>
      <c r="F356" s="171" t="n">
        <v>0.25</v>
      </c>
      <c r="G356" s="172" t="n">
        <v>17.55</v>
      </c>
      <c r="H356" s="173"/>
      <c r="I356" s="172" t="n">
        <f aca="false">F356*G356</f>
        <v>4.3875</v>
      </c>
      <c r="J356" s="174"/>
      <c r="K356" s="173"/>
      <c r="L356" s="172"/>
      <c r="M356" s="174"/>
      <c r="N356" s="175"/>
      <c r="O356" s="175"/>
    </row>
    <row r="357" s="176" customFormat="true" ht="10.5" hidden="false" customHeight="true" outlineLevel="0" collapsed="false">
      <c r="A357" s="166"/>
      <c r="B357" s="167"/>
      <c r="C357" s="168"/>
      <c r="D357" s="169" t="s">
        <v>141</v>
      </c>
      <c r="E357" s="170" t="s">
        <v>130</v>
      </c>
      <c r="F357" s="171" t="n">
        <v>2.82</v>
      </c>
      <c r="G357" s="172" t="n">
        <v>0.13</v>
      </c>
      <c r="H357" s="173" t="n">
        <f aca="false">F357*G357</f>
        <v>0.3666</v>
      </c>
      <c r="I357" s="172"/>
      <c r="J357" s="174"/>
      <c r="K357" s="173"/>
      <c r="L357" s="172"/>
      <c r="M357" s="174"/>
      <c r="N357" s="175"/>
      <c r="O357" s="175"/>
    </row>
    <row r="358" s="176" customFormat="true" ht="10.5" hidden="false" customHeight="true" outlineLevel="0" collapsed="false">
      <c r="A358" s="166"/>
      <c r="B358" s="167"/>
      <c r="C358" s="168"/>
      <c r="D358" s="169" t="s">
        <v>433</v>
      </c>
      <c r="E358" s="170" t="s">
        <v>130</v>
      </c>
      <c r="F358" s="171" t="n">
        <v>1.02</v>
      </c>
      <c r="G358" s="172" t="n">
        <v>37.92</v>
      </c>
      <c r="H358" s="173" t="n">
        <f aca="false">F358*G358</f>
        <v>38.6784</v>
      </c>
      <c r="I358" s="172"/>
      <c r="J358" s="174"/>
      <c r="K358" s="173"/>
      <c r="L358" s="172"/>
      <c r="M358" s="174"/>
      <c r="N358" s="175"/>
      <c r="O358" s="175"/>
    </row>
    <row r="359" s="71" customFormat="true" ht="14.25" hidden="false" customHeight="false" outlineLevel="0" collapsed="false">
      <c r="A359" s="133"/>
      <c r="B359" s="161"/>
      <c r="C359" s="162"/>
      <c r="D359" s="136"/>
      <c r="E359" s="137"/>
      <c r="F359" s="153"/>
      <c r="G359" s="154"/>
      <c r="H359" s="155"/>
      <c r="I359" s="156"/>
      <c r="J359" s="157"/>
      <c r="K359" s="154"/>
      <c r="L359" s="154"/>
      <c r="M359" s="177"/>
      <c r="N359" s="187"/>
      <c r="O359" s="187"/>
    </row>
    <row r="360" s="71" customFormat="true" ht="14.25" hidden="false" customHeight="false" outlineLevel="0" collapsed="false">
      <c r="A360" s="142" t="s">
        <v>131</v>
      </c>
      <c r="B360" s="143" t="s">
        <v>434</v>
      </c>
      <c r="C360" s="144" t="s">
        <v>435</v>
      </c>
      <c r="D360" s="145" t="s">
        <v>436</v>
      </c>
      <c r="E360" s="144" t="s">
        <v>130</v>
      </c>
      <c r="F360" s="146" t="n">
        <v>2</v>
      </c>
      <c r="G360" s="147"/>
      <c r="H360" s="148" t="n">
        <f aca="false">ROUND(SUM(H361:H364),2)</f>
        <v>16.78</v>
      </c>
      <c r="I360" s="149" t="n">
        <f aca="false">ROUND(SUM(I361:I364),2)</f>
        <v>8</v>
      </c>
      <c r="J360" s="150" t="n">
        <f aca="false">ROUND(H360+I360,2)</f>
        <v>24.78</v>
      </c>
      <c r="K360" s="148" t="n">
        <f aca="false">ROUND(F360*H360,2)</f>
        <v>33.56</v>
      </c>
      <c r="L360" s="149" t="n">
        <f aca="false">ROUND(F360*I360,2)</f>
        <v>16</v>
      </c>
      <c r="M360" s="150" t="n">
        <f aca="false">ROUND(K360+L360,2)</f>
        <v>49.56</v>
      </c>
      <c r="N360" s="146" t="n">
        <f aca="false">ROUND(M360*$N$7,2)</f>
        <v>11.77</v>
      </c>
      <c r="O360" s="146" t="n">
        <f aca="false">ROUND(M360+N360,2)</f>
        <v>61.33</v>
      </c>
    </row>
    <row r="361" s="176" customFormat="true" ht="10.5" hidden="false" customHeight="true" outlineLevel="0" collapsed="false">
      <c r="A361" s="166" t="s">
        <v>116</v>
      </c>
      <c r="B361" s="167" t="s">
        <v>136</v>
      </c>
      <c r="C361" s="168" t="n">
        <v>88248</v>
      </c>
      <c r="D361" s="169" t="s">
        <v>424</v>
      </c>
      <c r="E361" s="170" t="s">
        <v>336</v>
      </c>
      <c r="F361" s="171" t="n">
        <v>0.25</v>
      </c>
      <c r="G361" s="172" t="n">
        <v>14.43</v>
      </c>
      <c r="H361" s="173"/>
      <c r="I361" s="172" t="n">
        <f aca="false">F361*G361</f>
        <v>3.6075</v>
      </c>
      <c r="J361" s="174"/>
      <c r="K361" s="173"/>
      <c r="L361" s="172"/>
      <c r="M361" s="174"/>
      <c r="N361" s="175"/>
      <c r="O361" s="175"/>
    </row>
    <row r="362" s="176" customFormat="true" ht="10.5" hidden="false" customHeight="true" outlineLevel="0" collapsed="false">
      <c r="A362" s="166" t="s">
        <v>116</v>
      </c>
      <c r="B362" s="167" t="s">
        <v>136</v>
      </c>
      <c r="C362" s="168" t="n">
        <v>88267</v>
      </c>
      <c r="D362" s="169" t="s">
        <v>139</v>
      </c>
      <c r="E362" s="170" t="s">
        <v>336</v>
      </c>
      <c r="F362" s="171" t="n">
        <v>0.25</v>
      </c>
      <c r="G362" s="172" t="n">
        <v>17.55</v>
      </c>
      <c r="H362" s="173"/>
      <c r="I362" s="172" t="n">
        <f aca="false">F362*G362</f>
        <v>4.3875</v>
      </c>
      <c r="J362" s="174"/>
      <c r="K362" s="173"/>
      <c r="L362" s="172"/>
      <c r="M362" s="174"/>
      <c r="N362" s="175"/>
      <c r="O362" s="175"/>
    </row>
    <row r="363" s="176" customFormat="true" ht="10.5" hidden="false" customHeight="true" outlineLevel="0" collapsed="false">
      <c r="A363" s="166" t="s">
        <v>131</v>
      </c>
      <c r="B363" s="167"/>
      <c r="C363" s="168"/>
      <c r="D363" s="169" t="s">
        <v>141</v>
      </c>
      <c r="E363" s="170" t="s">
        <v>130</v>
      </c>
      <c r="F363" s="171" t="n">
        <v>1.5</v>
      </c>
      <c r="G363" s="172" t="n">
        <v>0.13</v>
      </c>
      <c r="H363" s="173" t="n">
        <f aca="false">F363*G363</f>
        <v>0.195</v>
      </c>
      <c r="I363" s="172"/>
      <c r="J363" s="174"/>
      <c r="K363" s="173"/>
      <c r="L363" s="172"/>
      <c r="M363" s="174"/>
      <c r="N363" s="175"/>
      <c r="O363" s="175"/>
    </row>
    <row r="364" s="176" customFormat="true" ht="10.5" hidden="false" customHeight="true" outlineLevel="0" collapsed="false">
      <c r="A364" s="166" t="s">
        <v>131</v>
      </c>
      <c r="B364" s="167"/>
      <c r="C364" s="168"/>
      <c r="D364" s="169" t="s">
        <v>433</v>
      </c>
      <c r="E364" s="170" t="s">
        <v>130</v>
      </c>
      <c r="F364" s="171" t="n">
        <v>1.02</v>
      </c>
      <c r="G364" s="172" t="n">
        <v>16.26</v>
      </c>
      <c r="H364" s="173" t="n">
        <f aca="false">F364*G364</f>
        <v>16.5852</v>
      </c>
      <c r="I364" s="172"/>
      <c r="J364" s="174"/>
      <c r="K364" s="173"/>
      <c r="L364" s="172"/>
      <c r="M364" s="174"/>
      <c r="N364" s="175"/>
      <c r="O364" s="175"/>
    </row>
    <row r="365" s="71" customFormat="true" ht="14.25" hidden="false" customHeight="false" outlineLevel="0" collapsed="false">
      <c r="A365" s="133"/>
      <c r="B365" s="161"/>
      <c r="C365" s="162"/>
      <c r="D365" s="136"/>
      <c r="E365" s="137"/>
      <c r="F365" s="153"/>
      <c r="G365" s="154"/>
      <c r="H365" s="155"/>
      <c r="I365" s="156"/>
      <c r="J365" s="157"/>
      <c r="K365" s="154"/>
      <c r="L365" s="154"/>
      <c r="M365" s="177"/>
      <c r="N365" s="187"/>
      <c r="O365" s="187"/>
    </row>
    <row r="366" s="71" customFormat="true" ht="14.25" hidden="false" customHeight="false" outlineLevel="0" collapsed="false">
      <c r="A366" s="142" t="s">
        <v>116</v>
      </c>
      <c r="B366" s="143" t="n">
        <v>90371</v>
      </c>
      <c r="C366" s="144" t="s">
        <v>437</v>
      </c>
      <c r="D366" s="145" t="s">
        <v>438</v>
      </c>
      <c r="E366" s="144" t="s">
        <v>130</v>
      </c>
      <c r="F366" s="146" t="n">
        <v>2</v>
      </c>
      <c r="G366" s="147"/>
      <c r="H366" s="148" t="n">
        <v>11.55</v>
      </c>
      <c r="I366" s="149" t="n">
        <v>5.37</v>
      </c>
      <c r="J366" s="150" t="n">
        <f aca="false">ROUND(H366+I366,2)</f>
        <v>16.92</v>
      </c>
      <c r="K366" s="148" t="n">
        <f aca="false">ROUND(F366*H366,2)</f>
        <v>23.1</v>
      </c>
      <c r="L366" s="149" t="n">
        <f aca="false">ROUND(F366*I366,2)</f>
        <v>10.74</v>
      </c>
      <c r="M366" s="150" t="n">
        <f aca="false">ROUND(K366+L366,2)</f>
        <v>33.84</v>
      </c>
      <c r="N366" s="146" t="n">
        <f aca="false">ROUND(M366*$N$7,2)</f>
        <v>8.04</v>
      </c>
      <c r="O366" s="146" t="n">
        <f aca="false">ROUND(M366+N366,2)</f>
        <v>41.88</v>
      </c>
    </row>
    <row r="367" s="71" customFormat="true" ht="14.25" hidden="false" customHeight="false" outlineLevel="0" collapsed="false">
      <c r="A367" s="133"/>
      <c r="B367" s="161"/>
      <c r="C367" s="162"/>
      <c r="D367" s="136"/>
      <c r="E367" s="137"/>
      <c r="F367" s="153"/>
      <c r="G367" s="154"/>
      <c r="H367" s="155"/>
      <c r="I367" s="156"/>
      <c r="J367" s="157"/>
      <c r="K367" s="154"/>
      <c r="L367" s="154"/>
      <c r="M367" s="177"/>
      <c r="N367" s="163"/>
      <c r="O367" s="163"/>
    </row>
    <row r="368" s="238" customFormat="true" ht="9" hidden="false" customHeight="false" outlineLevel="0" collapsed="false">
      <c r="A368" s="228"/>
      <c r="B368" s="229"/>
      <c r="C368" s="230"/>
      <c r="D368" s="231" t="s">
        <v>439</v>
      </c>
      <c r="E368" s="230"/>
      <c r="F368" s="232"/>
      <c r="G368" s="233"/>
      <c r="H368" s="234"/>
      <c r="I368" s="235"/>
      <c r="J368" s="236"/>
      <c r="K368" s="237"/>
      <c r="L368" s="235"/>
      <c r="M368" s="236"/>
      <c r="N368" s="232"/>
      <c r="O368" s="232"/>
    </row>
    <row r="369" s="71" customFormat="true" ht="14.25" hidden="false" customHeight="false" outlineLevel="0" collapsed="false">
      <c r="A369" s="133"/>
      <c r="B369" s="161"/>
      <c r="C369" s="162"/>
      <c r="D369" s="136"/>
      <c r="E369" s="137"/>
      <c r="F369" s="153"/>
      <c r="G369" s="154"/>
      <c r="H369" s="155"/>
      <c r="I369" s="156"/>
      <c r="J369" s="157"/>
      <c r="K369" s="154"/>
      <c r="L369" s="154"/>
      <c r="M369" s="177"/>
      <c r="N369" s="163"/>
      <c r="O369" s="163"/>
    </row>
    <row r="370" s="71" customFormat="true" ht="14.25" hidden="false" customHeight="false" outlineLevel="0" collapsed="false">
      <c r="A370" s="142" t="s">
        <v>116</v>
      </c>
      <c r="B370" s="143" t="s">
        <v>440</v>
      </c>
      <c r="C370" s="144" t="s">
        <v>441</v>
      </c>
      <c r="D370" s="145" t="s">
        <v>442</v>
      </c>
      <c r="E370" s="144" t="s">
        <v>130</v>
      </c>
      <c r="F370" s="146" t="n">
        <v>2</v>
      </c>
      <c r="G370" s="147"/>
      <c r="H370" s="148" t="n">
        <v>91.49</v>
      </c>
      <c r="I370" s="149" t="n">
        <v>20.92</v>
      </c>
      <c r="J370" s="150" t="n">
        <f aca="false">ROUND(H370+I370,2)</f>
        <v>112.41</v>
      </c>
      <c r="K370" s="148" t="n">
        <f aca="false">ROUND(F370*H370,2)</f>
        <v>182.98</v>
      </c>
      <c r="L370" s="149" t="n">
        <f aca="false">ROUND(F370*I370,2)</f>
        <v>41.84</v>
      </c>
      <c r="M370" s="150" t="n">
        <f aca="false">ROUND(K370+L370,2)</f>
        <v>224.82</v>
      </c>
      <c r="N370" s="146" t="n">
        <f aca="false">ROUND(M370*$N$7,2)</f>
        <v>53.39</v>
      </c>
      <c r="O370" s="146" t="n">
        <f aca="false">ROUND(M370+N370,2)</f>
        <v>278.21</v>
      </c>
    </row>
    <row r="371" s="71" customFormat="true" ht="14.25" hidden="false" customHeight="false" outlineLevel="0" collapsed="false">
      <c r="A371" s="133"/>
      <c r="B371" s="161"/>
      <c r="C371" s="162"/>
      <c r="D371" s="136"/>
      <c r="E371" s="137"/>
      <c r="F371" s="153"/>
      <c r="G371" s="154"/>
      <c r="H371" s="155"/>
      <c r="I371" s="156"/>
      <c r="J371" s="157"/>
      <c r="K371" s="154"/>
      <c r="L371" s="154"/>
      <c r="M371" s="177"/>
      <c r="N371" s="163"/>
      <c r="O371" s="163"/>
    </row>
    <row r="372" s="71" customFormat="true" ht="14.25" hidden="false" customHeight="false" outlineLevel="0" collapsed="false">
      <c r="A372" s="142" t="s">
        <v>116</v>
      </c>
      <c r="B372" s="143" t="n">
        <v>73663</v>
      </c>
      <c r="C372" s="144" t="s">
        <v>443</v>
      </c>
      <c r="D372" s="145" t="s">
        <v>444</v>
      </c>
      <c r="E372" s="144" t="s">
        <v>130</v>
      </c>
      <c r="F372" s="146" t="n">
        <v>10</v>
      </c>
      <c r="G372" s="147"/>
      <c r="H372" s="148" t="n">
        <v>65.4</v>
      </c>
      <c r="I372" s="149" t="n">
        <v>13.43</v>
      </c>
      <c r="J372" s="150" t="n">
        <f aca="false">ROUND(H372+I372,2)</f>
        <v>78.83</v>
      </c>
      <c r="K372" s="148" t="n">
        <f aca="false">ROUND(F372*H372,2)</f>
        <v>654</v>
      </c>
      <c r="L372" s="149" t="n">
        <f aca="false">ROUND(F372*I372,2)</f>
        <v>134.3</v>
      </c>
      <c r="M372" s="150" t="n">
        <f aca="false">ROUND(K372+L372,2)</f>
        <v>788.3</v>
      </c>
      <c r="N372" s="146" t="n">
        <f aca="false">ROUND(M372*$N$7,2)</f>
        <v>187.22</v>
      </c>
      <c r="O372" s="146" t="n">
        <f aca="false">ROUND(M372+N372,2)</f>
        <v>975.52</v>
      </c>
    </row>
    <row r="373" s="71" customFormat="true" ht="14.25" hidden="false" customHeight="false" outlineLevel="0" collapsed="false">
      <c r="A373" s="133"/>
      <c r="B373" s="161"/>
      <c r="C373" s="162"/>
      <c r="D373" s="136"/>
      <c r="E373" s="137"/>
      <c r="F373" s="153"/>
      <c r="G373" s="154"/>
      <c r="H373" s="155"/>
      <c r="I373" s="156"/>
      <c r="J373" s="157"/>
      <c r="K373" s="154"/>
      <c r="L373" s="154"/>
      <c r="M373" s="177"/>
      <c r="N373" s="163"/>
      <c r="O373" s="163"/>
    </row>
    <row r="374" s="238" customFormat="true" ht="9" hidden="false" customHeight="false" outlineLevel="0" collapsed="false">
      <c r="A374" s="228"/>
      <c r="B374" s="229"/>
      <c r="C374" s="230"/>
      <c r="D374" s="231" t="s">
        <v>445</v>
      </c>
      <c r="E374" s="230"/>
      <c r="F374" s="232"/>
      <c r="G374" s="233"/>
      <c r="H374" s="234"/>
      <c r="I374" s="235"/>
      <c r="J374" s="236"/>
      <c r="K374" s="237"/>
      <c r="L374" s="235"/>
      <c r="M374" s="236"/>
      <c r="N374" s="232"/>
      <c r="O374" s="232"/>
    </row>
    <row r="375" s="71" customFormat="true" ht="14.25" hidden="false" customHeight="false" outlineLevel="0" collapsed="false">
      <c r="A375" s="133"/>
      <c r="B375" s="161"/>
      <c r="C375" s="162"/>
      <c r="D375" s="136"/>
      <c r="E375" s="137"/>
      <c r="F375" s="153"/>
      <c r="G375" s="154"/>
      <c r="H375" s="155"/>
      <c r="I375" s="156"/>
      <c r="J375" s="157"/>
      <c r="K375" s="154"/>
      <c r="L375" s="154"/>
      <c r="M375" s="177"/>
      <c r="N375" s="163"/>
      <c r="O375" s="163"/>
    </row>
    <row r="376" s="71" customFormat="true" ht="22.5" hidden="false" customHeight="false" outlineLevel="0" collapsed="false">
      <c r="A376" s="142" t="s">
        <v>116</v>
      </c>
      <c r="B376" s="143" t="n">
        <v>89985</v>
      </c>
      <c r="C376" s="144" t="s">
        <v>446</v>
      </c>
      <c r="D376" s="145" t="s">
        <v>447</v>
      </c>
      <c r="E376" s="144" t="s">
        <v>130</v>
      </c>
      <c r="F376" s="146" t="n">
        <v>1</v>
      </c>
      <c r="G376" s="147"/>
      <c r="H376" s="148" t="n">
        <v>46.15</v>
      </c>
      <c r="I376" s="149" t="n">
        <v>5.82</v>
      </c>
      <c r="J376" s="150" t="n">
        <f aca="false">ROUND(H376+I376,2)</f>
        <v>51.97</v>
      </c>
      <c r="K376" s="148" t="n">
        <f aca="false">ROUND(F376*H376,2)</f>
        <v>46.15</v>
      </c>
      <c r="L376" s="149" t="n">
        <f aca="false">ROUND(F376*I376,2)</f>
        <v>5.82</v>
      </c>
      <c r="M376" s="150" t="n">
        <f aca="false">ROUND(K376+L376,2)</f>
        <v>51.97</v>
      </c>
      <c r="N376" s="146" t="n">
        <f aca="false">ROUND(M376*$N$7,2)</f>
        <v>12.34</v>
      </c>
      <c r="O376" s="146" t="n">
        <f aca="false">ROUND(M376+N376,2)</f>
        <v>64.31</v>
      </c>
    </row>
    <row r="377" s="71" customFormat="true" ht="14.25" hidden="false" customHeight="false" outlineLevel="0" collapsed="false">
      <c r="A377" s="133"/>
      <c r="B377" s="161"/>
      <c r="C377" s="162"/>
      <c r="D377" s="136"/>
      <c r="E377" s="137"/>
      <c r="F377" s="153"/>
      <c r="G377" s="154"/>
      <c r="H377" s="155"/>
      <c r="I377" s="156"/>
      <c r="J377" s="157"/>
      <c r="K377" s="154"/>
      <c r="L377" s="154"/>
      <c r="M377" s="177"/>
      <c r="N377" s="163"/>
      <c r="O377" s="163"/>
    </row>
    <row r="378" s="71" customFormat="true" ht="14.25" hidden="false" customHeight="false" outlineLevel="0" collapsed="false">
      <c r="A378" s="142"/>
      <c r="B378" s="143"/>
      <c r="C378" s="144"/>
      <c r="D378" s="203" t="s">
        <v>448</v>
      </c>
      <c r="E378" s="144"/>
      <c r="F378" s="144"/>
      <c r="G378" s="147"/>
      <c r="H378" s="148"/>
      <c r="I378" s="149"/>
      <c r="J378" s="150"/>
      <c r="K378" s="148"/>
      <c r="L378" s="149"/>
      <c r="M378" s="150"/>
      <c r="N378" s="146"/>
      <c r="O378" s="146"/>
    </row>
    <row r="379" s="71" customFormat="true" ht="14.25" hidden="false" customHeight="false" outlineLevel="0" collapsed="false">
      <c r="A379" s="133"/>
      <c r="B379" s="161"/>
      <c r="C379" s="162"/>
      <c r="D379" s="136"/>
      <c r="E379" s="137"/>
      <c r="F379" s="153"/>
      <c r="G379" s="154"/>
      <c r="H379" s="155"/>
      <c r="I379" s="156"/>
      <c r="J379" s="157"/>
      <c r="K379" s="154"/>
      <c r="L379" s="154"/>
      <c r="M379" s="177"/>
      <c r="N379" s="163"/>
      <c r="O379" s="163"/>
    </row>
    <row r="380" s="71" customFormat="true" ht="14.25" hidden="false" customHeight="false" outlineLevel="0" collapsed="false">
      <c r="A380" s="142" t="s">
        <v>116</v>
      </c>
      <c r="B380" s="143" t="n">
        <v>88503</v>
      </c>
      <c r="C380" s="144" t="s">
        <v>449</v>
      </c>
      <c r="D380" s="145" t="s">
        <v>450</v>
      </c>
      <c r="E380" s="144" t="s">
        <v>130</v>
      </c>
      <c r="F380" s="146" t="n">
        <v>2</v>
      </c>
      <c r="G380" s="147"/>
      <c r="H380" s="148" t="n">
        <v>491.04</v>
      </c>
      <c r="I380" s="149" t="n">
        <v>165.47</v>
      </c>
      <c r="J380" s="150" t="n">
        <f aca="false">ROUND(H380+I380,2)</f>
        <v>656.51</v>
      </c>
      <c r="K380" s="148" t="n">
        <f aca="false">ROUND(F380*H380,2)</f>
        <v>982.08</v>
      </c>
      <c r="L380" s="149" t="n">
        <f aca="false">ROUND(F380*I380,2)</f>
        <v>330.94</v>
      </c>
      <c r="M380" s="150" t="n">
        <f aca="false">ROUND(K380+L380,2)</f>
        <v>1313.02</v>
      </c>
      <c r="N380" s="146" t="n">
        <f aca="false">ROUND(M380*$N$7,2)</f>
        <v>311.84</v>
      </c>
      <c r="O380" s="146" t="n">
        <f aca="false">ROUND(M380+N380,2)</f>
        <v>1624.86</v>
      </c>
    </row>
    <row r="381" s="71" customFormat="true" ht="14.25" hidden="false" customHeight="false" outlineLevel="0" collapsed="false">
      <c r="A381" s="133"/>
      <c r="B381" s="161"/>
      <c r="C381" s="162"/>
      <c r="D381" s="136"/>
      <c r="E381" s="137"/>
      <c r="F381" s="153"/>
      <c r="G381" s="154"/>
      <c r="H381" s="155"/>
      <c r="I381" s="156"/>
      <c r="J381" s="157"/>
      <c r="K381" s="154"/>
      <c r="L381" s="154"/>
      <c r="M381" s="177"/>
      <c r="N381" s="187"/>
      <c r="O381" s="187"/>
    </row>
    <row r="382" s="71" customFormat="true" ht="14.25" hidden="false" customHeight="false" outlineLevel="0" collapsed="false">
      <c r="A382" s="142"/>
      <c r="B382" s="143"/>
      <c r="C382" s="144"/>
      <c r="D382" s="203" t="s">
        <v>451</v>
      </c>
      <c r="E382" s="144"/>
      <c r="F382" s="144"/>
      <c r="G382" s="147"/>
      <c r="H382" s="148"/>
      <c r="I382" s="149"/>
      <c r="J382" s="150"/>
      <c r="K382" s="148"/>
      <c r="L382" s="149"/>
      <c r="M382" s="150"/>
      <c r="N382" s="146"/>
      <c r="O382" s="146"/>
    </row>
    <row r="383" s="71" customFormat="true" ht="14.25" hidden="false" customHeight="false" outlineLevel="0" collapsed="false">
      <c r="A383" s="133"/>
      <c r="B383" s="161"/>
      <c r="C383" s="162"/>
      <c r="D383" s="136"/>
      <c r="E383" s="137"/>
      <c r="F383" s="153"/>
      <c r="G383" s="154"/>
      <c r="H383" s="155"/>
      <c r="I383" s="156"/>
      <c r="J383" s="157"/>
      <c r="K383" s="154"/>
      <c r="L383" s="154"/>
      <c r="M383" s="177"/>
      <c r="N383" s="163"/>
      <c r="O383" s="163"/>
    </row>
    <row r="384" s="238" customFormat="true" ht="9" hidden="false" customHeight="false" outlineLevel="0" collapsed="false">
      <c r="A384" s="228"/>
      <c r="B384" s="229"/>
      <c r="C384" s="230"/>
      <c r="D384" s="231" t="s">
        <v>452</v>
      </c>
      <c r="E384" s="230"/>
      <c r="F384" s="232"/>
      <c r="G384" s="233"/>
      <c r="H384" s="234"/>
      <c r="I384" s="235"/>
      <c r="J384" s="236"/>
      <c r="K384" s="237"/>
      <c r="L384" s="235"/>
      <c r="M384" s="236"/>
      <c r="N384" s="232"/>
      <c r="O384" s="232"/>
    </row>
    <row r="385" s="71" customFormat="true" ht="14.25" hidden="false" customHeight="false" outlineLevel="0" collapsed="false">
      <c r="A385" s="133"/>
      <c r="B385" s="161"/>
      <c r="C385" s="162"/>
      <c r="D385" s="136"/>
      <c r="E385" s="137"/>
      <c r="F385" s="153"/>
      <c r="G385" s="154"/>
      <c r="H385" s="155"/>
      <c r="I385" s="156"/>
      <c r="J385" s="157"/>
      <c r="K385" s="154"/>
      <c r="L385" s="154"/>
      <c r="M385" s="177"/>
      <c r="N385" s="163"/>
      <c r="O385" s="163"/>
    </row>
    <row r="386" s="71" customFormat="true" ht="12" hidden="false" customHeight="true" outlineLevel="0" collapsed="false">
      <c r="A386" s="142" t="s">
        <v>365</v>
      </c>
      <c r="B386" s="143" t="s">
        <v>453</v>
      </c>
      <c r="C386" s="144" t="s">
        <v>454</v>
      </c>
      <c r="D386" s="204" t="s">
        <v>455</v>
      </c>
      <c r="E386" s="144" t="s">
        <v>145</v>
      </c>
      <c r="F386" s="188" t="n">
        <f aca="false">'MEMÓRIA DE CÁLCULO'!S29</f>
        <v>20</v>
      </c>
      <c r="G386" s="189"/>
      <c r="H386" s="190" t="n">
        <f aca="false">ROUND(SUM(H387:H392),2)</f>
        <v>29.91</v>
      </c>
      <c r="I386" s="191" t="n">
        <f aca="false">ROUND(SUM(I387:I392),2)</f>
        <v>95.94</v>
      </c>
      <c r="J386" s="192" t="n">
        <f aca="false">(H386+I386)</f>
        <v>125.85</v>
      </c>
      <c r="K386" s="190" t="n">
        <f aca="false">F386*H386</f>
        <v>598.2</v>
      </c>
      <c r="L386" s="191" t="n">
        <f aca="false">F386*I386</f>
        <v>1918.8</v>
      </c>
      <c r="M386" s="192" t="n">
        <f aca="false">K386+L386</f>
        <v>2517</v>
      </c>
      <c r="N386" s="188" t="n">
        <f aca="false">M386*$N$7</f>
        <v>597.7875</v>
      </c>
      <c r="O386" s="188" t="n">
        <f aca="false">M386+N386</f>
        <v>3114.7875</v>
      </c>
    </row>
    <row r="387" s="71" customFormat="true" ht="12" hidden="false" customHeight="true" outlineLevel="0" collapsed="false">
      <c r="A387" s="166" t="s">
        <v>116</v>
      </c>
      <c r="B387" s="167" t="s">
        <v>136</v>
      </c>
      <c r="C387" s="168" t="n">
        <v>88248</v>
      </c>
      <c r="D387" s="169" t="s">
        <v>424</v>
      </c>
      <c r="E387" s="170" t="s">
        <v>138</v>
      </c>
      <c r="F387" s="171" t="n">
        <v>3</v>
      </c>
      <c r="G387" s="239" t="n">
        <v>14.43</v>
      </c>
      <c r="H387" s="240"/>
      <c r="I387" s="239" t="n">
        <f aca="false">F387*G387</f>
        <v>43.29</v>
      </c>
      <c r="J387" s="241"/>
      <c r="K387" s="240"/>
      <c r="L387" s="239"/>
      <c r="M387" s="241"/>
      <c r="N387" s="242"/>
      <c r="O387" s="243"/>
    </row>
    <row r="388" s="71" customFormat="true" ht="12" hidden="false" customHeight="true" outlineLevel="0" collapsed="false">
      <c r="A388" s="166" t="s">
        <v>116</v>
      </c>
      <c r="B388" s="167" t="s">
        <v>136</v>
      </c>
      <c r="C388" s="168" t="n">
        <v>88267</v>
      </c>
      <c r="D388" s="169" t="s">
        <v>139</v>
      </c>
      <c r="E388" s="170" t="s">
        <v>138</v>
      </c>
      <c r="F388" s="171" t="n">
        <v>3</v>
      </c>
      <c r="G388" s="239" t="n">
        <v>17.55</v>
      </c>
      <c r="H388" s="240"/>
      <c r="I388" s="239" t="n">
        <f aca="false">F388*G388</f>
        <v>52.65</v>
      </c>
      <c r="J388" s="241"/>
      <c r="K388" s="240"/>
      <c r="L388" s="239"/>
      <c r="M388" s="241"/>
      <c r="N388" s="242"/>
      <c r="O388" s="243"/>
    </row>
    <row r="389" s="71" customFormat="true" ht="12" hidden="false" customHeight="true" outlineLevel="0" collapsed="false">
      <c r="A389" s="166"/>
      <c r="B389" s="167"/>
      <c r="C389" s="168"/>
      <c r="D389" s="169" t="s">
        <v>456</v>
      </c>
      <c r="E389" s="170" t="s">
        <v>142</v>
      </c>
      <c r="F389" s="171" t="n">
        <v>8</v>
      </c>
      <c r="G389" s="239" t="n">
        <v>1.9</v>
      </c>
      <c r="H389" s="240" t="n">
        <f aca="false">F389*G389</f>
        <v>15.2</v>
      </c>
      <c r="I389" s="239"/>
      <c r="J389" s="241"/>
      <c r="K389" s="240"/>
      <c r="L389" s="239"/>
      <c r="M389" s="241"/>
      <c r="N389" s="242"/>
      <c r="O389" s="243"/>
    </row>
    <row r="390" s="71" customFormat="true" ht="18.75" hidden="false" customHeight="true" outlineLevel="0" collapsed="false">
      <c r="A390" s="166"/>
      <c r="B390" s="167"/>
      <c r="C390" s="168"/>
      <c r="D390" s="169" t="s">
        <v>457</v>
      </c>
      <c r="E390" s="170" t="s">
        <v>145</v>
      </c>
      <c r="F390" s="171" t="n">
        <v>1</v>
      </c>
      <c r="G390" s="239" t="n">
        <v>2.01</v>
      </c>
      <c r="H390" s="240" t="n">
        <f aca="false">F390*G390</f>
        <v>2.01</v>
      </c>
      <c r="I390" s="239"/>
      <c r="J390" s="241"/>
      <c r="K390" s="240"/>
      <c r="L390" s="239"/>
      <c r="M390" s="241"/>
      <c r="N390" s="242"/>
      <c r="O390" s="243"/>
    </row>
    <row r="391" s="71" customFormat="true" ht="12" hidden="false" customHeight="true" outlineLevel="0" collapsed="false">
      <c r="A391" s="166"/>
      <c r="B391" s="167"/>
      <c r="C391" s="168"/>
      <c r="D391" s="169" t="s">
        <v>458</v>
      </c>
      <c r="E391" s="170" t="s">
        <v>145</v>
      </c>
      <c r="F391" s="171" t="n">
        <v>3</v>
      </c>
      <c r="G391" s="239" t="n">
        <v>1.58</v>
      </c>
      <c r="H391" s="240" t="n">
        <f aca="false">F391*G391</f>
        <v>4.74</v>
      </c>
      <c r="I391" s="239"/>
      <c r="J391" s="241"/>
      <c r="K391" s="240"/>
      <c r="L391" s="239"/>
      <c r="M391" s="241"/>
      <c r="N391" s="242"/>
      <c r="O391" s="243"/>
    </row>
    <row r="392" s="71" customFormat="true" ht="12" hidden="false" customHeight="true" outlineLevel="0" collapsed="false">
      <c r="A392" s="166"/>
      <c r="B392" s="167"/>
      <c r="C392" s="168"/>
      <c r="D392" s="169" t="s">
        <v>459</v>
      </c>
      <c r="E392" s="170" t="s">
        <v>145</v>
      </c>
      <c r="F392" s="171" t="n">
        <v>1</v>
      </c>
      <c r="G392" s="239" t="n">
        <v>7.96</v>
      </c>
      <c r="H392" s="240" t="n">
        <f aca="false">F392*G392</f>
        <v>7.96</v>
      </c>
      <c r="I392" s="239"/>
      <c r="J392" s="241"/>
      <c r="K392" s="240"/>
      <c r="L392" s="239"/>
      <c r="M392" s="241"/>
      <c r="N392" s="242"/>
      <c r="O392" s="243"/>
    </row>
    <row r="393" s="71" customFormat="true" ht="12" hidden="false" customHeight="true" outlineLevel="0" collapsed="false">
      <c r="A393" s="166"/>
      <c r="B393" s="167"/>
      <c r="C393" s="168"/>
      <c r="D393" s="169"/>
      <c r="E393" s="170"/>
      <c r="F393" s="171"/>
      <c r="G393" s="239"/>
      <c r="H393" s="240"/>
      <c r="I393" s="239"/>
      <c r="J393" s="241"/>
      <c r="K393" s="240"/>
      <c r="L393" s="239"/>
      <c r="M393" s="241"/>
      <c r="N393" s="242"/>
      <c r="O393" s="243"/>
    </row>
    <row r="394" s="71" customFormat="true" ht="27" hidden="false" customHeight="true" outlineLevel="0" collapsed="false">
      <c r="A394" s="207" t="s">
        <v>255</v>
      </c>
      <c r="B394" s="215" t="s">
        <v>460</v>
      </c>
      <c r="C394" s="144" t="s">
        <v>461</v>
      </c>
      <c r="D394" s="204" t="s">
        <v>462</v>
      </c>
      <c r="E394" s="144" t="s">
        <v>145</v>
      </c>
      <c r="F394" s="188" t="n">
        <f aca="false">'MEMÓRIA DE CÁLCULO'!T29</f>
        <v>2</v>
      </c>
      <c r="G394" s="189"/>
      <c r="H394" s="190" t="n">
        <f aca="false">ROUND(SUM(H395:H400),2)</f>
        <v>63.83</v>
      </c>
      <c r="I394" s="191" t="n">
        <f aca="false">ROUND(SUM(I395:I400),2)</f>
        <v>95.94</v>
      </c>
      <c r="J394" s="192" t="n">
        <f aca="false">(H394+I394)</f>
        <v>159.77</v>
      </c>
      <c r="K394" s="190" t="n">
        <f aca="false">F394*H394</f>
        <v>127.66</v>
      </c>
      <c r="L394" s="191" t="n">
        <f aca="false">F394*I394</f>
        <v>191.88</v>
      </c>
      <c r="M394" s="192" t="n">
        <f aca="false">K394+L394</f>
        <v>319.54</v>
      </c>
      <c r="N394" s="188" t="n">
        <f aca="false">M394*$N$7</f>
        <v>75.89075</v>
      </c>
      <c r="O394" s="188" t="n">
        <f aca="false">M394+N394</f>
        <v>395.43075</v>
      </c>
    </row>
    <row r="395" s="71" customFormat="true" ht="12" hidden="false" customHeight="true" outlineLevel="0" collapsed="false">
      <c r="A395" s="166" t="s">
        <v>463</v>
      </c>
      <c r="B395" s="167" t="s">
        <v>136</v>
      </c>
      <c r="C395" s="168" t="n">
        <v>88248</v>
      </c>
      <c r="D395" s="169" t="s">
        <v>424</v>
      </c>
      <c r="E395" s="170" t="s">
        <v>138</v>
      </c>
      <c r="F395" s="171" t="n">
        <v>3</v>
      </c>
      <c r="G395" s="239" t="n">
        <v>14.43</v>
      </c>
      <c r="H395" s="240"/>
      <c r="I395" s="239" t="n">
        <f aca="false">F395*G395</f>
        <v>43.29</v>
      </c>
      <c r="J395" s="241"/>
      <c r="K395" s="240"/>
      <c r="L395" s="239"/>
      <c r="M395" s="241"/>
      <c r="N395" s="242"/>
      <c r="O395" s="243"/>
    </row>
    <row r="396" s="71" customFormat="true" ht="12" hidden="false" customHeight="true" outlineLevel="0" collapsed="false">
      <c r="A396" s="166" t="s">
        <v>463</v>
      </c>
      <c r="B396" s="167" t="s">
        <v>136</v>
      </c>
      <c r="C396" s="168" t="n">
        <v>88267</v>
      </c>
      <c r="D396" s="169" t="s">
        <v>139</v>
      </c>
      <c r="E396" s="170" t="s">
        <v>138</v>
      </c>
      <c r="F396" s="171" t="n">
        <v>3</v>
      </c>
      <c r="G396" s="239" t="n">
        <v>17.55</v>
      </c>
      <c r="H396" s="240"/>
      <c r="I396" s="239" t="n">
        <f aca="false">F396*G396</f>
        <v>52.65</v>
      </c>
      <c r="J396" s="241"/>
      <c r="K396" s="240"/>
      <c r="L396" s="239"/>
      <c r="M396" s="241"/>
      <c r="N396" s="242"/>
      <c r="O396" s="243"/>
    </row>
    <row r="397" s="71" customFormat="true" ht="12" hidden="false" customHeight="true" outlineLevel="0" collapsed="false">
      <c r="A397" s="166"/>
      <c r="B397" s="167"/>
      <c r="C397" s="168"/>
      <c r="D397" s="169" t="s">
        <v>464</v>
      </c>
      <c r="E397" s="170" t="s">
        <v>142</v>
      </c>
      <c r="F397" s="171" t="n">
        <v>8</v>
      </c>
      <c r="G397" s="239" t="n">
        <v>4.37</v>
      </c>
      <c r="H397" s="240" t="n">
        <f aca="false">F397*G397</f>
        <v>34.96</v>
      </c>
      <c r="I397" s="239"/>
      <c r="J397" s="241"/>
      <c r="K397" s="240"/>
      <c r="L397" s="239"/>
      <c r="M397" s="241"/>
      <c r="N397" s="242"/>
      <c r="O397" s="243"/>
    </row>
    <row r="398" s="71" customFormat="true" ht="12" hidden="false" customHeight="true" outlineLevel="0" collapsed="false">
      <c r="A398" s="166"/>
      <c r="B398" s="167"/>
      <c r="C398" s="168"/>
      <c r="D398" s="169" t="s">
        <v>465</v>
      </c>
      <c r="E398" s="170" t="s">
        <v>145</v>
      </c>
      <c r="F398" s="171" t="n">
        <v>1</v>
      </c>
      <c r="G398" s="239" t="n">
        <v>1.07</v>
      </c>
      <c r="H398" s="240" t="n">
        <f aca="false">F398*G398</f>
        <v>1.07</v>
      </c>
      <c r="I398" s="239"/>
      <c r="J398" s="241"/>
      <c r="K398" s="240"/>
      <c r="L398" s="239"/>
      <c r="M398" s="241"/>
      <c r="N398" s="242"/>
      <c r="O398" s="243"/>
    </row>
    <row r="399" s="71" customFormat="true" ht="12" hidden="false" customHeight="true" outlineLevel="0" collapsed="false">
      <c r="A399" s="166"/>
      <c r="B399" s="167"/>
      <c r="C399" s="168"/>
      <c r="D399" s="169" t="s">
        <v>466</v>
      </c>
      <c r="E399" s="170" t="s">
        <v>145</v>
      </c>
      <c r="F399" s="171" t="n">
        <v>3</v>
      </c>
      <c r="G399" s="239" t="n">
        <v>7.82</v>
      </c>
      <c r="H399" s="240" t="n">
        <f aca="false">F399*G399</f>
        <v>23.46</v>
      </c>
      <c r="I399" s="239"/>
      <c r="J399" s="241"/>
      <c r="K399" s="240"/>
      <c r="L399" s="239"/>
      <c r="M399" s="241"/>
      <c r="N399" s="242"/>
      <c r="O399" s="243"/>
    </row>
    <row r="400" s="71" customFormat="true" ht="12" hidden="false" customHeight="true" outlineLevel="0" collapsed="false">
      <c r="A400" s="166"/>
      <c r="B400" s="167"/>
      <c r="C400" s="168"/>
      <c r="D400" s="169" t="s">
        <v>467</v>
      </c>
      <c r="E400" s="170" t="s">
        <v>145</v>
      </c>
      <c r="F400" s="171" t="n">
        <v>1</v>
      </c>
      <c r="G400" s="239" t="n">
        <v>4.34</v>
      </c>
      <c r="H400" s="240" t="n">
        <f aca="false">F400*G400</f>
        <v>4.34</v>
      </c>
      <c r="I400" s="239"/>
      <c r="J400" s="241"/>
      <c r="K400" s="240"/>
      <c r="L400" s="239"/>
      <c r="M400" s="241"/>
      <c r="N400" s="242"/>
      <c r="O400" s="243"/>
    </row>
    <row r="401" s="71" customFormat="true" ht="12" hidden="false" customHeight="true" outlineLevel="0" collapsed="false">
      <c r="A401" s="244"/>
      <c r="B401" s="245"/>
      <c r="C401" s="246"/>
      <c r="D401" s="245"/>
      <c r="E401" s="246"/>
      <c r="F401" s="247"/>
      <c r="G401" s="248"/>
      <c r="H401" s="247"/>
      <c r="I401" s="249"/>
      <c r="J401" s="250"/>
      <c r="K401" s="246"/>
      <c r="L401" s="251"/>
      <c r="M401" s="252"/>
      <c r="N401" s="253"/>
      <c r="O401" s="245"/>
    </row>
    <row r="402" s="71" customFormat="true" ht="12" hidden="false" customHeight="true" outlineLevel="0" collapsed="false">
      <c r="A402" s="142" t="s">
        <v>365</v>
      </c>
      <c r="B402" s="143" t="s">
        <v>468</v>
      </c>
      <c r="C402" s="144" t="s">
        <v>469</v>
      </c>
      <c r="D402" s="204" t="s">
        <v>470</v>
      </c>
      <c r="E402" s="144" t="s">
        <v>145</v>
      </c>
      <c r="F402" s="188" t="n">
        <f aca="false">'MEMÓRIA DE CÁLCULO'!U29</f>
        <v>9</v>
      </c>
      <c r="G402" s="189" t="n">
        <v>51.288495</v>
      </c>
      <c r="H402" s="190" t="n">
        <f aca="false">ROUND(SUM(H403:H408),2)</f>
        <v>73.27</v>
      </c>
      <c r="I402" s="191" t="n">
        <f aca="false">ROUND(SUM(I403:I408),2)</f>
        <v>111.93</v>
      </c>
      <c r="J402" s="192" t="n">
        <f aca="false">(H402+I402)</f>
        <v>185.2</v>
      </c>
      <c r="K402" s="190" t="n">
        <f aca="false">F402*H402</f>
        <v>659.43</v>
      </c>
      <c r="L402" s="191" t="n">
        <f aca="false">F402*I402</f>
        <v>1007.37</v>
      </c>
      <c r="M402" s="192" t="n">
        <f aca="false">K402+L402</f>
        <v>1666.8</v>
      </c>
      <c r="N402" s="188" t="n">
        <f aca="false">M402*$N$7</f>
        <v>395.865</v>
      </c>
      <c r="O402" s="188" t="n">
        <f aca="false">M402+N402</f>
        <v>2062.665</v>
      </c>
    </row>
    <row r="403" s="71" customFormat="true" ht="12" hidden="false" customHeight="true" outlineLevel="0" collapsed="false">
      <c r="A403" s="166" t="s">
        <v>463</v>
      </c>
      <c r="B403" s="167" t="s">
        <v>136</v>
      </c>
      <c r="C403" s="168" t="n">
        <v>88248</v>
      </c>
      <c r="D403" s="169" t="s">
        <v>471</v>
      </c>
      <c r="E403" s="170" t="s">
        <v>138</v>
      </c>
      <c r="F403" s="171" t="n">
        <v>3.5</v>
      </c>
      <c r="G403" s="239" t="n">
        <v>14.43</v>
      </c>
      <c r="H403" s="240"/>
      <c r="I403" s="239" t="n">
        <f aca="false">F403*G403</f>
        <v>50.505</v>
      </c>
      <c r="J403" s="241"/>
      <c r="K403" s="240"/>
      <c r="L403" s="239"/>
      <c r="M403" s="241"/>
      <c r="N403" s="242"/>
      <c r="O403" s="243"/>
    </row>
    <row r="404" s="71" customFormat="true" ht="12" hidden="false" customHeight="true" outlineLevel="0" collapsed="false">
      <c r="A404" s="166" t="s">
        <v>463</v>
      </c>
      <c r="B404" s="167" t="s">
        <v>136</v>
      </c>
      <c r="C404" s="168" t="n">
        <v>88267</v>
      </c>
      <c r="D404" s="169" t="s">
        <v>139</v>
      </c>
      <c r="E404" s="170" t="s">
        <v>138</v>
      </c>
      <c r="F404" s="171" t="n">
        <v>3.5</v>
      </c>
      <c r="G404" s="239" t="n">
        <v>17.55</v>
      </c>
      <c r="H404" s="240"/>
      <c r="I404" s="239" t="n">
        <f aca="false">F404*G404</f>
        <v>61.425</v>
      </c>
      <c r="J404" s="241"/>
      <c r="K404" s="240"/>
      <c r="L404" s="239"/>
      <c r="M404" s="241"/>
      <c r="N404" s="242"/>
      <c r="O404" s="243"/>
    </row>
    <row r="405" s="71" customFormat="true" ht="12" hidden="false" customHeight="true" outlineLevel="0" collapsed="false">
      <c r="A405" s="166"/>
      <c r="B405" s="167"/>
      <c r="C405" s="168"/>
      <c r="D405" s="169" t="s">
        <v>472</v>
      </c>
      <c r="E405" s="170" t="s">
        <v>145</v>
      </c>
      <c r="F405" s="171" t="n">
        <v>1</v>
      </c>
      <c r="G405" s="239" t="n">
        <v>8.14</v>
      </c>
      <c r="H405" s="240" t="n">
        <f aca="false">F405*G405</f>
        <v>8.14</v>
      </c>
      <c r="I405" s="239"/>
      <c r="J405" s="241"/>
      <c r="K405" s="240"/>
      <c r="L405" s="239"/>
      <c r="M405" s="241"/>
      <c r="N405" s="242"/>
      <c r="O405" s="243"/>
    </row>
    <row r="406" s="71" customFormat="true" ht="12" hidden="false" customHeight="true" outlineLevel="0" collapsed="false">
      <c r="A406" s="166"/>
      <c r="B406" s="167"/>
      <c r="C406" s="168"/>
      <c r="D406" s="169" t="s">
        <v>473</v>
      </c>
      <c r="E406" s="170" t="s">
        <v>142</v>
      </c>
      <c r="F406" s="171" t="n">
        <v>6</v>
      </c>
      <c r="G406" s="239" t="n">
        <v>7.19</v>
      </c>
      <c r="H406" s="240" t="n">
        <f aca="false">F406*G406</f>
        <v>43.14</v>
      </c>
      <c r="I406" s="239"/>
      <c r="J406" s="241"/>
      <c r="K406" s="240"/>
      <c r="L406" s="239"/>
      <c r="M406" s="241"/>
      <c r="N406" s="242"/>
      <c r="O406" s="243"/>
    </row>
    <row r="407" s="71" customFormat="true" ht="12" hidden="false" customHeight="true" outlineLevel="0" collapsed="false">
      <c r="A407" s="166"/>
      <c r="B407" s="167"/>
      <c r="C407" s="168"/>
      <c r="D407" s="169" t="s">
        <v>474</v>
      </c>
      <c r="E407" s="170" t="s">
        <v>145</v>
      </c>
      <c r="F407" s="171" t="n">
        <v>1</v>
      </c>
      <c r="G407" s="239" t="n">
        <v>12.83</v>
      </c>
      <c r="H407" s="240" t="n">
        <f aca="false">F407*G407</f>
        <v>12.83</v>
      </c>
      <c r="I407" s="239"/>
      <c r="J407" s="241"/>
      <c r="K407" s="240"/>
      <c r="L407" s="239"/>
      <c r="M407" s="241"/>
      <c r="N407" s="242"/>
      <c r="O407" s="243"/>
    </row>
    <row r="408" s="71" customFormat="true" ht="12" hidden="false" customHeight="true" outlineLevel="0" collapsed="false">
      <c r="A408" s="166"/>
      <c r="B408" s="167"/>
      <c r="C408" s="168"/>
      <c r="D408" s="169" t="s">
        <v>475</v>
      </c>
      <c r="E408" s="170" t="s">
        <v>145</v>
      </c>
      <c r="F408" s="171" t="n">
        <v>2</v>
      </c>
      <c r="G408" s="239" t="n">
        <v>4.58</v>
      </c>
      <c r="H408" s="240" t="n">
        <f aca="false">F408*G408</f>
        <v>9.16</v>
      </c>
      <c r="I408" s="239"/>
      <c r="J408" s="241"/>
      <c r="K408" s="240"/>
      <c r="L408" s="239"/>
      <c r="M408" s="241"/>
      <c r="N408" s="242"/>
      <c r="O408" s="243"/>
    </row>
    <row r="409" s="71" customFormat="true" ht="12" hidden="false" customHeight="true" outlineLevel="0" collapsed="false">
      <c r="A409" s="244"/>
      <c r="B409" s="245"/>
      <c r="C409" s="246"/>
      <c r="D409" s="245"/>
      <c r="E409" s="246"/>
      <c r="F409" s="247"/>
      <c r="G409" s="248"/>
      <c r="H409" s="247"/>
      <c r="I409" s="249"/>
      <c r="J409" s="250"/>
      <c r="K409" s="246"/>
      <c r="L409" s="251"/>
      <c r="M409" s="252"/>
      <c r="N409" s="253"/>
      <c r="O409" s="245"/>
    </row>
    <row r="410" s="71" customFormat="true" ht="12" hidden="false" customHeight="true" outlineLevel="0" collapsed="false">
      <c r="A410" s="142" t="s">
        <v>365</v>
      </c>
      <c r="B410" s="143" t="s">
        <v>476</v>
      </c>
      <c r="C410" s="144" t="s">
        <v>477</v>
      </c>
      <c r="D410" s="204" t="s">
        <v>478</v>
      </c>
      <c r="E410" s="144" t="s">
        <v>145</v>
      </c>
      <c r="F410" s="188" t="n">
        <f aca="false">'MEMÓRIA DE CÁLCULO'!V29</f>
        <v>13</v>
      </c>
      <c r="G410" s="189" t="n">
        <v>36.808495</v>
      </c>
      <c r="H410" s="190" t="n">
        <f aca="false">ROUND(SUM(H411:H416),2)</f>
        <v>44.22</v>
      </c>
      <c r="I410" s="191" t="n">
        <f aca="false">ROUND(SUM(I411:I416),2)</f>
        <v>95.94</v>
      </c>
      <c r="J410" s="192" t="n">
        <f aca="false">(H410+I410)</f>
        <v>140.16</v>
      </c>
      <c r="K410" s="190" t="n">
        <f aca="false">F410*H410</f>
        <v>574.86</v>
      </c>
      <c r="L410" s="191" t="n">
        <f aca="false">F410*I410</f>
        <v>1247.22</v>
      </c>
      <c r="M410" s="192" t="n">
        <f aca="false">K410+L410</f>
        <v>1822.08</v>
      </c>
      <c r="N410" s="188" t="n">
        <f aca="false">M410*$N$7</f>
        <v>432.744</v>
      </c>
      <c r="O410" s="188" t="n">
        <f aca="false">M410+N410</f>
        <v>2254.824</v>
      </c>
    </row>
    <row r="411" s="71" customFormat="true" ht="12" hidden="false" customHeight="true" outlineLevel="0" collapsed="false">
      <c r="A411" s="166" t="s">
        <v>463</v>
      </c>
      <c r="B411" s="167" t="s">
        <v>136</v>
      </c>
      <c r="C411" s="168" t="n">
        <v>88248</v>
      </c>
      <c r="D411" s="169" t="s">
        <v>471</v>
      </c>
      <c r="E411" s="170" t="s">
        <v>138</v>
      </c>
      <c r="F411" s="171" t="n">
        <v>3</v>
      </c>
      <c r="G411" s="239" t="n">
        <v>14.43</v>
      </c>
      <c r="H411" s="240"/>
      <c r="I411" s="239" t="n">
        <f aca="false">F411*G411</f>
        <v>43.29</v>
      </c>
      <c r="J411" s="241"/>
      <c r="K411" s="240"/>
      <c r="L411" s="239"/>
      <c r="M411" s="241"/>
      <c r="N411" s="242"/>
      <c r="O411" s="243"/>
    </row>
    <row r="412" s="71" customFormat="true" ht="12" hidden="false" customHeight="true" outlineLevel="0" collapsed="false">
      <c r="A412" s="166" t="s">
        <v>463</v>
      </c>
      <c r="B412" s="167" t="s">
        <v>136</v>
      </c>
      <c r="C412" s="168" t="n">
        <v>88267</v>
      </c>
      <c r="D412" s="169" t="s">
        <v>139</v>
      </c>
      <c r="E412" s="170" t="s">
        <v>138</v>
      </c>
      <c r="F412" s="171" t="n">
        <v>3</v>
      </c>
      <c r="G412" s="239" t="n">
        <v>17.55</v>
      </c>
      <c r="H412" s="240"/>
      <c r="I412" s="239" t="n">
        <f aca="false">F412*G412</f>
        <v>52.65</v>
      </c>
      <c r="J412" s="241"/>
      <c r="K412" s="240"/>
      <c r="L412" s="239"/>
      <c r="M412" s="241"/>
      <c r="N412" s="242"/>
      <c r="O412" s="243"/>
    </row>
    <row r="413" s="71" customFormat="true" ht="12" hidden="false" customHeight="true" outlineLevel="0" collapsed="false">
      <c r="A413" s="166"/>
      <c r="B413" s="167"/>
      <c r="C413" s="168"/>
      <c r="D413" s="169" t="s">
        <v>479</v>
      </c>
      <c r="E413" s="170" t="s">
        <v>142</v>
      </c>
      <c r="F413" s="171" t="n">
        <v>6</v>
      </c>
      <c r="G413" s="239" t="n">
        <v>4.43</v>
      </c>
      <c r="H413" s="240" t="n">
        <f aca="false">F413*G413</f>
        <v>26.58</v>
      </c>
      <c r="I413" s="239"/>
      <c r="J413" s="241"/>
      <c r="K413" s="240"/>
      <c r="L413" s="239"/>
      <c r="M413" s="241"/>
      <c r="N413" s="242"/>
      <c r="O413" s="243"/>
    </row>
    <row r="414" s="71" customFormat="true" ht="12" hidden="false" customHeight="true" outlineLevel="0" collapsed="false">
      <c r="A414" s="166"/>
      <c r="B414" s="167"/>
      <c r="C414" s="168"/>
      <c r="D414" s="169" t="s">
        <v>480</v>
      </c>
      <c r="E414" s="170" t="s">
        <v>145</v>
      </c>
      <c r="F414" s="171" t="n">
        <v>1</v>
      </c>
      <c r="G414" s="239" t="n">
        <v>3.62</v>
      </c>
      <c r="H414" s="240" t="n">
        <f aca="false">F414*G414</f>
        <v>3.62</v>
      </c>
      <c r="I414" s="239"/>
      <c r="J414" s="241"/>
      <c r="K414" s="240"/>
      <c r="L414" s="239"/>
      <c r="M414" s="241"/>
      <c r="N414" s="242"/>
      <c r="O414" s="243"/>
    </row>
    <row r="415" s="71" customFormat="true" ht="12" hidden="false" customHeight="true" outlineLevel="0" collapsed="false">
      <c r="A415" s="166"/>
      <c r="B415" s="167"/>
      <c r="C415" s="168"/>
      <c r="D415" s="169" t="s">
        <v>481</v>
      </c>
      <c r="E415" s="170" t="s">
        <v>145</v>
      </c>
      <c r="F415" s="171" t="n">
        <v>1</v>
      </c>
      <c r="G415" s="239" t="n">
        <v>8.38</v>
      </c>
      <c r="H415" s="240" t="n">
        <f aca="false">F415*G415</f>
        <v>8.38</v>
      </c>
      <c r="I415" s="239"/>
      <c r="J415" s="241"/>
      <c r="K415" s="240"/>
      <c r="L415" s="239"/>
      <c r="M415" s="241"/>
      <c r="N415" s="242"/>
      <c r="O415" s="243"/>
    </row>
    <row r="416" s="71" customFormat="true" ht="12" hidden="false" customHeight="true" outlineLevel="0" collapsed="false">
      <c r="A416" s="166"/>
      <c r="B416" s="167"/>
      <c r="C416" s="168"/>
      <c r="D416" s="169" t="s">
        <v>482</v>
      </c>
      <c r="E416" s="170" t="s">
        <v>145</v>
      </c>
      <c r="F416" s="171" t="n">
        <v>2</v>
      </c>
      <c r="G416" s="239" t="n">
        <v>2.82</v>
      </c>
      <c r="H416" s="240" t="n">
        <f aca="false">F416*G416</f>
        <v>5.64</v>
      </c>
      <c r="I416" s="239"/>
      <c r="J416" s="241"/>
      <c r="K416" s="240"/>
      <c r="L416" s="239"/>
      <c r="M416" s="241"/>
      <c r="N416" s="242"/>
      <c r="O416" s="243"/>
    </row>
    <row r="417" s="71" customFormat="true" ht="12" hidden="false" customHeight="true" outlineLevel="0" collapsed="false">
      <c r="A417" s="254"/>
      <c r="B417" s="255"/>
      <c r="C417" s="256"/>
      <c r="D417" s="255"/>
      <c r="E417" s="256"/>
      <c r="F417" s="247"/>
      <c r="G417" s="248"/>
      <c r="H417" s="257"/>
      <c r="I417" s="249"/>
      <c r="J417" s="250"/>
      <c r="K417" s="256"/>
      <c r="L417" s="258"/>
      <c r="M417" s="259"/>
      <c r="N417" s="260"/>
      <c r="O417" s="261"/>
    </row>
    <row r="418" s="71" customFormat="true" ht="28.5" hidden="false" customHeight="true" outlineLevel="0" collapsed="false">
      <c r="A418" s="207" t="s">
        <v>255</v>
      </c>
      <c r="B418" s="215" t="s">
        <v>483</v>
      </c>
      <c r="C418" s="144" t="s">
        <v>484</v>
      </c>
      <c r="D418" s="204" t="s">
        <v>485</v>
      </c>
      <c r="E418" s="144" t="s">
        <v>145</v>
      </c>
      <c r="F418" s="188" t="n">
        <f aca="false">'MEMÓRIA DE CÁLCULO'!W29</f>
        <v>11</v>
      </c>
      <c r="G418" s="189" t="n">
        <v>36.808495</v>
      </c>
      <c r="H418" s="190" t="n">
        <f aca="false">ROUND(SUM(H419:H424),2)</f>
        <v>71.59</v>
      </c>
      <c r="I418" s="191" t="n">
        <f aca="false">ROUND(SUM(I419:I424),2)</f>
        <v>95.94</v>
      </c>
      <c r="J418" s="192" t="n">
        <f aca="false">(H418+I418)</f>
        <v>167.53</v>
      </c>
      <c r="K418" s="190" t="n">
        <f aca="false">F418*H418</f>
        <v>787.49</v>
      </c>
      <c r="L418" s="191" t="n">
        <f aca="false">F418*I418</f>
        <v>1055.34</v>
      </c>
      <c r="M418" s="192" t="n">
        <f aca="false">K418+L418</f>
        <v>1842.83</v>
      </c>
      <c r="N418" s="188" t="n">
        <f aca="false">M418*$N$7</f>
        <v>437.672125</v>
      </c>
      <c r="O418" s="188" t="n">
        <f aca="false">M418+N418</f>
        <v>2280.502125</v>
      </c>
    </row>
    <row r="419" s="71" customFormat="true" ht="12" hidden="false" customHeight="true" outlineLevel="0" collapsed="false">
      <c r="A419" s="166" t="s">
        <v>463</v>
      </c>
      <c r="B419" s="167" t="s">
        <v>136</v>
      </c>
      <c r="C419" s="168" t="n">
        <v>88248</v>
      </c>
      <c r="D419" s="169" t="s">
        <v>471</v>
      </c>
      <c r="E419" s="170" t="s">
        <v>138</v>
      </c>
      <c r="F419" s="171" t="n">
        <v>3</v>
      </c>
      <c r="G419" s="239" t="n">
        <v>14.43</v>
      </c>
      <c r="H419" s="240"/>
      <c r="I419" s="239" t="n">
        <f aca="false">F419*G419</f>
        <v>43.29</v>
      </c>
      <c r="J419" s="241"/>
      <c r="K419" s="240"/>
      <c r="L419" s="239"/>
      <c r="M419" s="241"/>
      <c r="N419" s="242"/>
      <c r="O419" s="243"/>
    </row>
    <row r="420" s="71" customFormat="true" ht="12" hidden="false" customHeight="true" outlineLevel="0" collapsed="false">
      <c r="A420" s="166" t="s">
        <v>463</v>
      </c>
      <c r="B420" s="167" t="s">
        <v>136</v>
      </c>
      <c r="C420" s="168" t="n">
        <v>88267</v>
      </c>
      <c r="D420" s="169" t="s">
        <v>139</v>
      </c>
      <c r="E420" s="170" t="s">
        <v>138</v>
      </c>
      <c r="F420" s="171" t="n">
        <v>3</v>
      </c>
      <c r="G420" s="239" t="n">
        <v>17.55</v>
      </c>
      <c r="H420" s="240"/>
      <c r="I420" s="239" t="n">
        <f aca="false">F420*G420</f>
        <v>52.65</v>
      </c>
      <c r="J420" s="241"/>
      <c r="K420" s="240"/>
      <c r="L420" s="239"/>
      <c r="M420" s="241"/>
      <c r="N420" s="242"/>
      <c r="O420" s="243"/>
    </row>
    <row r="421" s="71" customFormat="true" ht="12" hidden="false" customHeight="true" outlineLevel="0" collapsed="false">
      <c r="A421" s="166"/>
      <c r="B421" s="167"/>
      <c r="C421" s="168"/>
      <c r="D421" s="169" t="s">
        <v>486</v>
      </c>
      <c r="E421" s="170" t="s">
        <v>142</v>
      </c>
      <c r="F421" s="171" t="n">
        <v>6</v>
      </c>
      <c r="G421" s="239" t="n">
        <v>7.51</v>
      </c>
      <c r="H421" s="240" t="n">
        <f aca="false">F421*G421</f>
        <v>45.06</v>
      </c>
      <c r="I421" s="239"/>
      <c r="J421" s="241"/>
      <c r="K421" s="240"/>
      <c r="L421" s="239"/>
      <c r="M421" s="241"/>
      <c r="N421" s="242"/>
      <c r="O421" s="243"/>
    </row>
    <row r="422" s="71" customFormat="true" ht="12" hidden="false" customHeight="true" outlineLevel="0" collapsed="false">
      <c r="A422" s="166"/>
      <c r="B422" s="167"/>
      <c r="C422" s="168"/>
      <c r="D422" s="169" t="s">
        <v>487</v>
      </c>
      <c r="E422" s="170" t="s">
        <v>145</v>
      </c>
      <c r="F422" s="171" t="n">
        <v>1</v>
      </c>
      <c r="G422" s="239" t="n">
        <v>6.83</v>
      </c>
      <c r="H422" s="240" t="n">
        <f aca="false">F422*G422</f>
        <v>6.83</v>
      </c>
      <c r="I422" s="239"/>
      <c r="J422" s="241"/>
      <c r="K422" s="240"/>
      <c r="L422" s="239"/>
      <c r="M422" s="241"/>
      <c r="N422" s="242"/>
      <c r="O422" s="243"/>
    </row>
    <row r="423" s="71" customFormat="true" ht="12" hidden="false" customHeight="true" outlineLevel="0" collapsed="false">
      <c r="A423" s="166"/>
      <c r="B423" s="167"/>
      <c r="C423" s="168"/>
      <c r="D423" s="169" t="s">
        <v>474</v>
      </c>
      <c r="E423" s="170" t="s">
        <v>145</v>
      </c>
      <c r="F423" s="171" t="n">
        <v>1</v>
      </c>
      <c r="G423" s="239" t="n">
        <v>12.78</v>
      </c>
      <c r="H423" s="240" t="n">
        <f aca="false">F423*G423</f>
        <v>12.78</v>
      </c>
      <c r="I423" s="239"/>
      <c r="J423" s="241"/>
      <c r="K423" s="240"/>
      <c r="L423" s="239"/>
      <c r="M423" s="241"/>
      <c r="N423" s="242"/>
      <c r="O423" s="243"/>
    </row>
    <row r="424" s="71" customFormat="true" ht="12" hidden="false" customHeight="true" outlineLevel="0" collapsed="false">
      <c r="A424" s="166"/>
      <c r="B424" s="167"/>
      <c r="C424" s="168"/>
      <c r="D424" s="169" t="s">
        <v>488</v>
      </c>
      <c r="E424" s="170" t="s">
        <v>145</v>
      </c>
      <c r="F424" s="171" t="n">
        <v>2</v>
      </c>
      <c r="G424" s="239" t="n">
        <v>3.46</v>
      </c>
      <c r="H424" s="240" t="n">
        <f aca="false">F424*G424</f>
        <v>6.92</v>
      </c>
      <c r="I424" s="239"/>
      <c r="J424" s="241"/>
      <c r="K424" s="240"/>
      <c r="L424" s="239"/>
      <c r="M424" s="241"/>
      <c r="N424" s="242"/>
      <c r="O424" s="243"/>
    </row>
    <row r="425" s="71" customFormat="true" ht="12" hidden="false" customHeight="true" outlineLevel="0" collapsed="false">
      <c r="A425" s="254"/>
      <c r="B425" s="255"/>
      <c r="C425" s="256"/>
      <c r="D425" s="255"/>
      <c r="E425" s="256"/>
      <c r="F425" s="247"/>
      <c r="G425" s="248"/>
      <c r="H425" s="257"/>
      <c r="I425" s="249"/>
      <c r="J425" s="250"/>
      <c r="K425" s="256"/>
      <c r="L425" s="258"/>
      <c r="M425" s="259"/>
      <c r="N425" s="260"/>
      <c r="O425" s="261"/>
    </row>
    <row r="426" s="238" customFormat="true" ht="9" hidden="false" customHeight="false" outlineLevel="0" collapsed="false">
      <c r="A426" s="228"/>
      <c r="B426" s="229"/>
      <c r="C426" s="230"/>
      <c r="D426" s="231" t="s">
        <v>489</v>
      </c>
      <c r="E426" s="230"/>
      <c r="F426" s="232"/>
      <c r="G426" s="233"/>
      <c r="H426" s="234"/>
      <c r="I426" s="235"/>
      <c r="J426" s="236"/>
      <c r="K426" s="237"/>
      <c r="L426" s="235"/>
      <c r="M426" s="236"/>
      <c r="N426" s="232"/>
      <c r="O426" s="232"/>
    </row>
    <row r="427" s="71" customFormat="true" ht="12" hidden="false" customHeight="true" outlineLevel="0" collapsed="false">
      <c r="A427" s="133"/>
      <c r="B427" s="161"/>
      <c r="C427" s="162"/>
      <c r="D427" s="136"/>
      <c r="E427" s="137"/>
      <c r="F427" s="153"/>
      <c r="G427" s="154"/>
      <c r="H427" s="155"/>
      <c r="I427" s="156"/>
      <c r="J427" s="157"/>
      <c r="K427" s="154"/>
      <c r="L427" s="154"/>
      <c r="M427" s="177"/>
      <c r="N427" s="163"/>
      <c r="O427" s="163"/>
    </row>
    <row r="428" s="71" customFormat="true" ht="14.25" hidden="false" customHeight="false" outlineLevel="0" collapsed="false">
      <c r="A428" s="142" t="s">
        <v>116</v>
      </c>
      <c r="B428" s="143" t="n">
        <v>89800</v>
      </c>
      <c r="C428" s="144" t="s">
        <v>490</v>
      </c>
      <c r="D428" s="145" t="s">
        <v>491</v>
      </c>
      <c r="E428" s="144" t="s">
        <v>346</v>
      </c>
      <c r="F428" s="146" t="n">
        <f aca="false">92*1.05</f>
        <v>96.6</v>
      </c>
      <c r="G428" s="147"/>
      <c r="H428" s="148" t="n">
        <v>12.85</v>
      </c>
      <c r="I428" s="149" t="n">
        <v>3.44</v>
      </c>
      <c r="J428" s="150" t="n">
        <f aca="false">ROUND(H428+I428,2)</f>
        <v>16.29</v>
      </c>
      <c r="K428" s="148" t="n">
        <f aca="false">ROUND(F428*H428,2)</f>
        <v>1241.31</v>
      </c>
      <c r="L428" s="149" t="n">
        <f aca="false">ROUND(F428*I428,2)</f>
        <v>332.3</v>
      </c>
      <c r="M428" s="150" t="n">
        <f aca="false">ROUND(K428+L428,2)</f>
        <v>1573.61</v>
      </c>
      <c r="N428" s="146" t="n">
        <f aca="false">ROUND(M428*$N$7,2)</f>
        <v>373.73</v>
      </c>
      <c r="O428" s="146" t="n">
        <f aca="false">ROUND(M428+N428,2)</f>
        <v>1947.34</v>
      </c>
    </row>
    <row r="429" s="71" customFormat="true" ht="14.25" hidden="false" customHeight="false" outlineLevel="0" collapsed="false">
      <c r="A429" s="133"/>
      <c r="B429" s="161"/>
      <c r="C429" s="162"/>
      <c r="D429" s="136"/>
      <c r="E429" s="137"/>
      <c r="F429" s="153"/>
      <c r="G429" s="154"/>
      <c r="H429" s="155"/>
      <c r="I429" s="156"/>
      <c r="J429" s="157"/>
      <c r="K429" s="154"/>
      <c r="L429" s="154"/>
      <c r="M429" s="177"/>
      <c r="N429" s="163"/>
      <c r="O429" s="163"/>
    </row>
    <row r="430" s="71" customFormat="true" ht="14.25" hidden="false" customHeight="false" outlineLevel="0" collapsed="false">
      <c r="A430" s="142" t="s">
        <v>116</v>
      </c>
      <c r="B430" s="143" t="n">
        <v>89799</v>
      </c>
      <c r="C430" s="144" t="s">
        <v>492</v>
      </c>
      <c r="D430" s="145" t="s">
        <v>493</v>
      </c>
      <c r="E430" s="144" t="s">
        <v>346</v>
      </c>
      <c r="F430" s="146" t="n">
        <v>6</v>
      </c>
      <c r="G430" s="147"/>
      <c r="H430" s="148" t="n">
        <v>10.79</v>
      </c>
      <c r="I430" s="149" t="n">
        <v>2.36</v>
      </c>
      <c r="J430" s="150" t="n">
        <f aca="false">ROUND(H430+I430,2)</f>
        <v>13.15</v>
      </c>
      <c r="K430" s="148" t="n">
        <f aca="false">ROUND(F430*H430,2)</f>
        <v>64.74</v>
      </c>
      <c r="L430" s="149" t="n">
        <f aca="false">ROUND(F430*I430,2)</f>
        <v>14.16</v>
      </c>
      <c r="M430" s="150" t="n">
        <f aca="false">ROUND(K430+L430,2)</f>
        <v>78.9</v>
      </c>
      <c r="N430" s="146" t="n">
        <f aca="false">ROUND(M430*$N$7,2)</f>
        <v>18.74</v>
      </c>
      <c r="O430" s="146" t="n">
        <f aca="false">ROUND(M430+N430,2)</f>
        <v>97.64</v>
      </c>
    </row>
    <row r="431" s="71" customFormat="true" ht="14.25" hidden="false" customHeight="false" outlineLevel="0" collapsed="false">
      <c r="A431" s="133"/>
      <c r="B431" s="161"/>
      <c r="C431" s="162"/>
      <c r="D431" s="136"/>
      <c r="E431" s="137"/>
      <c r="F431" s="153"/>
      <c r="G431" s="154"/>
      <c r="H431" s="155"/>
      <c r="I431" s="156"/>
      <c r="J431" s="157"/>
      <c r="K431" s="154"/>
      <c r="L431" s="154"/>
      <c r="M431" s="177"/>
      <c r="N431" s="163"/>
      <c r="O431" s="163"/>
    </row>
    <row r="432" s="238" customFormat="true" ht="9" hidden="false" customHeight="false" outlineLevel="0" collapsed="false">
      <c r="A432" s="228"/>
      <c r="B432" s="229"/>
      <c r="C432" s="230"/>
      <c r="D432" s="231" t="s">
        <v>494</v>
      </c>
      <c r="E432" s="230"/>
      <c r="F432" s="232"/>
      <c r="G432" s="233"/>
      <c r="H432" s="234"/>
      <c r="I432" s="235"/>
      <c r="J432" s="236"/>
      <c r="K432" s="237"/>
      <c r="L432" s="235"/>
      <c r="M432" s="236"/>
      <c r="N432" s="232"/>
      <c r="O432" s="232"/>
    </row>
    <row r="433" s="71" customFormat="true" ht="14.25" hidden="false" customHeight="false" outlineLevel="0" collapsed="false">
      <c r="A433" s="133"/>
      <c r="B433" s="161"/>
      <c r="C433" s="162"/>
      <c r="D433" s="136"/>
      <c r="E433" s="137"/>
      <c r="F433" s="153"/>
      <c r="G433" s="154"/>
      <c r="H433" s="155"/>
      <c r="I433" s="156"/>
      <c r="J433" s="157"/>
      <c r="K433" s="154"/>
      <c r="L433" s="154"/>
      <c r="M433" s="177"/>
      <c r="N433" s="163"/>
      <c r="O433" s="163"/>
    </row>
    <row r="434" s="71" customFormat="true" ht="14.25" hidden="false" customHeight="false" outlineLevel="0" collapsed="false">
      <c r="A434" s="142" t="s">
        <v>116</v>
      </c>
      <c r="B434" s="143" t="n">
        <v>89491</v>
      </c>
      <c r="C434" s="144" t="s">
        <v>495</v>
      </c>
      <c r="D434" s="145" t="s">
        <v>496</v>
      </c>
      <c r="E434" s="144" t="s">
        <v>130</v>
      </c>
      <c r="F434" s="146" t="n">
        <v>11</v>
      </c>
      <c r="G434" s="147"/>
      <c r="H434" s="148" t="n">
        <v>26.71</v>
      </c>
      <c r="I434" s="149" t="n">
        <v>10.75</v>
      </c>
      <c r="J434" s="150" t="n">
        <f aca="false">ROUND(H434+I434,2)</f>
        <v>37.46</v>
      </c>
      <c r="K434" s="148" t="n">
        <f aca="false">ROUND(F434*H434,2)</f>
        <v>293.81</v>
      </c>
      <c r="L434" s="149" t="n">
        <f aca="false">ROUND(F434*I434,2)</f>
        <v>118.25</v>
      </c>
      <c r="M434" s="150" t="n">
        <f aca="false">ROUND(K434+L434,2)</f>
        <v>412.06</v>
      </c>
      <c r="N434" s="146" t="n">
        <f aca="false">ROUND(M434*$N$7,2)</f>
        <v>97.86</v>
      </c>
      <c r="O434" s="146" t="n">
        <f aca="false">ROUND(M434+N434,2)</f>
        <v>509.92</v>
      </c>
    </row>
    <row r="435" s="71" customFormat="true" ht="14.25" hidden="false" customHeight="false" outlineLevel="0" collapsed="false">
      <c r="A435" s="133"/>
      <c r="B435" s="161"/>
      <c r="C435" s="162"/>
      <c r="D435" s="136"/>
      <c r="E435" s="137"/>
      <c r="F435" s="153"/>
      <c r="G435" s="154"/>
      <c r="H435" s="155"/>
      <c r="I435" s="156"/>
      <c r="J435" s="157"/>
      <c r="K435" s="154"/>
      <c r="L435" s="154"/>
      <c r="M435" s="177"/>
      <c r="N435" s="163"/>
      <c r="O435" s="163"/>
    </row>
    <row r="436" s="71" customFormat="true" ht="14.25" hidden="false" customHeight="false" outlineLevel="0" collapsed="false">
      <c r="A436" s="142" t="s">
        <v>116</v>
      </c>
      <c r="B436" s="143" t="s">
        <v>497</v>
      </c>
      <c r="C436" s="144" t="s">
        <v>498</v>
      </c>
      <c r="D436" s="145" t="s">
        <v>499</v>
      </c>
      <c r="E436" s="144" t="s">
        <v>130</v>
      </c>
      <c r="F436" s="146" t="n">
        <v>1</v>
      </c>
      <c r="G436" s="147"/>
      <c r="H436" s="148" t="n">
        <v>87.67</v>
      </c>
      <c r="I436" s="149" t="n">
        <v>42.98</v>
      </c>
      <c r="J436" s="150" t="n">
        <f aca="false">ROUND(H436+I436,2)</f>
        <v>130.65</v>
      </c>
      <c r="K436" s="148" t="n">
        <f aca="false">ROUND(F436*H436,2)</f>
        <v>87.67</v>
      </c>
      <c r="L436" s="149" t="n">
        <f aca="false">ROUND(F436*I436,2)</f>
        <v>42.98</v>
      </c>
      <c r="M436" s="150" t="n">
        <f aca="false">ROUND(K436+L436,2)</f>
        <v>130.65</v>
      </c>
      <c r="N436" s="146" t="n">
        <f aca="false">ROUND(M436*$N$7,2)</f>
        <v>31.03</v>
      </c>
      <c r="O436" s="146" t="n">
        <f aca="false">ROUND(M436+N436,2)</f>
        <v>161.68</v>
      </c>
    </row>
    <row r="437" s="71" customFormat="true" ht="14.25" hidden="false" customHeight="false" outlineLevel="0" collapsed="false">
      <c r="A437" s="133"/>
      <c r="B437" s="161"/>
      <c r="C437" s="162"/>
      <c r="D437" s="136"/>
      <c r="E437" s="137"/>
      <c r="F437" s="153"/>
      <c r="G437" s="154"/>
      <c r="H437" s="155"/>
      <c r="I437" s="156"/>
      <c r="J437" s="157"/>
      <c r="K437" s="154"/>
      <c r="L437" s="154"/>
      <c r="M437" s="177"/>
      <c r="N437" s="163"/>
      <c r="O437" s="163"/>
    </row>
    <row r="438" s="71" customFormat="true" ht="22.5" hidden="false" customHeight="false" outlineLevel="0" collapsed="false">
      <c r="A438" s="142" t="s">
        <v>116</v>
      </c>
      <c r="B438" s="143" t="s">
        <v>500</v>
      </c>
      <c r="C438" s="144" t="s">
        <v>501</v>
      </c>
      <c r="D438" s="145" t="s">
        <v>502</v>
      </c>
      <c r="E438" s="144" t="s">
        <v>130</v>
      </c>
      <c r="F438" s="146" t="n">
        <v>9</v>
      </c>
      <c r="G438" s="147"/>
      <c r="H438" s="148" t="n">
        <v>82.14</v>
      </c>
      <c r="I438" s="149" t="n">
        <v>38.6</v>
      </c>
      <c r="J438" s="150" t="n">
        <f aca="false">ROUND(H438+I438,2)</f>
        <v>120.74</v>
      </c>
      <c r="K438" s="148" t="n">
        <f aca="false">ROUND(F438*H438,2)</f>
        <v>739.26</v>
      </c>
      <c r="L438" s="149" t="n">
        <f aca="false">ROUND(F438*I438,2)</f>
        <v>347.4</v>
      </c>
      <c r="M438" s="150" t="n">
        <f aca="false">ROUND(K438+L438,2)</f>
        <v>1086.66</v>
      </c>
      <c r="N438" s="146" t="n">
        <f aca="false">ROUND(M438*$N$7,2)</f>
        <v>258.08</v>
      </c>
      <c r="O438" s="146" t="n">
        <f aca="false">ROUND(M438+N438,2)</f>
        <v>1344.74</v>
      </c>
    </row>
    <row r="439" s="71" customFormat="true" ht="14.25" hidden="false" customHeight="false" outlineLevel="0" collapsed="false">
      <c r="A439" s="133"/>
      <c r="B439" s="161"/>
      <c r="C439" s="162"/>
      <c r="D439" s="136"/>
      <c r="E439" s="137"/>
      <c r="F439" s="153"/>
      <c r="G439" s="154"/>
      <c r="H439" s="155"/>
      <c r="I439" s="156"/>
      <c r="J439" s="157"/>
      <c r="K439" s="154"/>
      <c r="L439" s="154"/>
      <c r="M439" s="177"/>
      <c r="N439" s="163"/>
      <c r="O439" s="163"/>
    </row>
    <row r="440" s="71" customFormat="true" ht="14.25" hidden="false" customHeight="false" outlineLevel="0" collapsed="false">
      <c r="A440" s="142" t="s">
        <v>116</v>
      </c>
      <c r="B440" s="143" t="n">
        <v>6171</v>
      </c>
      <c r="C440" s="144" t="s">
        <v>503</v>
      </c>
      <c r="D440" s="145" t="s">
        <v>504</v>
      </c>
      <c r="E440" s="144" t="s">
        <v>130</v>
      </c>
      <c r="F440" s="146" t="n">
        <v>9</v>
      </c>
      <c r="G440" s="147"/>
      <c r="H440" s="148" t="n">
        <v>14.57</v>
      </c>
      <c r="I440" s="149" t="n">
        <v>4.29</v>
      </c>
      <c r="J440" s="150" t="n">
        <f aca="false">ROUND(H440+I440,2)</f>
        <v>18.86</v>
      </c>
      <c r="K440" s="148" t="n">
        <f aca="false">ROUND(F440*H440,2)</f>
        <v>131.13</v>
      </c>
      <c r="L440" s="149" t="n">
        <f aca="false">ROUND(F440*I440,2)</f>
        <v>38.61</v>
      </c>
      <c r="M440" s="150" t="n">
        <f aca="false">ROUND(K440+L440,2)</f>
        <v>169.74</v>
      </c>
      <c r="N440" s="146" t="n">
        <f aca="false">ROUND(M440*$N$7,2)</f>
        <v>40.31</v>
      </c>
      <c r="O440" s="146" t="n">
        <f aca="false">ROUND(M440+N440,2)</f>
        <v>210.05</v>
      </c>
    </row>
    <row r="441" s="71" customFormat="true" ht="14.25" hidden="false" customHeight="false" outlineLevel="0" collapsed="false">
      <c r="A441" s="133"/>
      <c r="B441" s="161"/>
      <c r="C441" s="162"/>
      <c r="D441" s="136"/>
      <c r="E441" s="137"/>
      <c r="F441" s="153"/>
      <c r="G441" s="154"/>
      <c r="H441" s="155"/>
      <c r="I441" s="156"/>
      <c r="J441" s="157"/>
      <c r="K441" s="154"/>
      <c r="L441" s="154"/>
      <c r="M441" s="177"/>
      <c r="N441" s="163"/>
      <c r="O441" s="163"/>
    </row>
    <row r="442" s="71" customFormat="true" ht="22.5" hidden="false" customHeight="false" outlineLevel="0" collapsed="false">
      <c r="A442" s="142" t="s">
        <v>116</v>
      </c>
      <c r="B442" s="143" t="n">
        <v>72289</v>
      </c>
      <c r="C442" s="144" t="s">
        <v>505</v>
      </c>
      <c r="D442" s="145" t="s">
        <v>506</v>
      </c>
      <c r="E442" s="144" t="s">
        <v>130</v>
      </c>
      <c r="F442" s="146" t="n">
        <v>6</v>
      </c>
      <c r="G442" s="147"/>
      <c r="H442" s="148" t="n">
        <v>228.83</v>
      </c>
      <c r="I442" s="149" t="n">
        <v>80.96</v>
      </c>
      <c r="J442" s="150" t="n">
        <f aca="false">ROUND(H442+I442,2)</f>
        <v>309.79</v>
      </c>
      <c r="K442" s="148" t="n">
        <f aca="false">ROUND(F442*H442,2)</f>
        <v>1372.98</v>
      </c>
      <c r="L442" s="149" t="n">
        <f aca="false">ROUND(F442*I442,2)</f>
        <v>485.76</v>
      </c>
      <c r="M442" s="150" t="n">
        <f aca="false">ROUND(K442+L442,2)</f>
        <v>1858.74</v>
      </c>
      <c r="N442" s="146" t="n">
        <f aca="false">ROUND(M442*$N$7,2)</f>
        <v>441.45</v>
      </c>
      <c r="O442" s="146" t="n">
        <f aca="false">ROUND(M442+N442,2)</f>
        <v>2300.19</v>
      </c>
    </row>
    <row r="443" s="71" customFormat="true" ht="14.25" hidden="false" customHeight="false" outlineLevel="0" collapsed="false">
      <c r="A443" s="133"/>
      <c r="B443" s="161"/>
      <c r="C443" s="162"/>
      <c r="D443" s="136"/>
      <c r="E443" s="137"/>
      <c r="F443" s="153"/>
      <c r="G443" s="154"/>
      <c r="H443" s="155"/>
      <c r="I443" s="156"/>
      <c r="J443" s="157"/>
      <c r="K443" s="154"/>
      <c r="L443" s="154"/>
      <c r="M443" s="177"/>
      <c r="N443" s="163"/>
      <c r="O443" s="163"/>
    </row>
    <row r="444" s="71" customFormat="true" ht="22.5" hidden="false" customHeight="false" outlineLevel="0" collapsed="false">
      <c r="A444" s="142" t="s">
        <v>116</v>
      </c>
      <c r="B444" s="143" t="n">
        <v>72290</v>
      </c>
      <c r="C444" s="144" t="s">
        <v>507</v>
      </c>
      <c r="D444" s="145" t="s">
        <v>508</v>
      </c>
      <c r="E444" s="144" t="s">
        <v>130</v>
      </c>
      <c r="F444" s="146" t="n">
        <v>1</v>
      </c>
      <c r="G444" s="147"/>
      <c r="H444" s="148" t="n">
        <v>257.58</v>
      </c>
      <c r="I444" s="149" t="n">
        <v>90.89</v>
      </c>
      <c r="J444" s="150" t="n">
        <f aca="false">ROUND(H444+I444,2)</f>
        <v>348.47</v>
      </c>
      <c r="K444" s="148" t="n">
        <f aca="false">ROUND(F444*H444,2)</f>
        <v>257.58</v>
      </c>
      <c r="L444" s="149" t="n">
        <f aca="false">ROUND(F444*I444,2)</f>
        <v>90.89</v>
      </c>
      <c r="M444" s="150" t="n">
        <f aca="false">ROUND(K444+L444,2)</f>
        <v>348.47</v>
      </c>
      <c r="N444" s="146" t="n">
        <f aca="false">ROUND(M444*$N$7,2)</f>
        <v>82.76</v>
      </c>
      <c r="O444" s="146" t="n">
        <f aca="false">ROUND(M444+N444,2)</f>
        <v>431.23</v>
      </c>
    </row>
    <row r="445" s="71" customFormat="true" ht="14.25" hidden="false" customHeight="false" outlineLevel="0" collapsed="false">
      <c r="A445" s="133"/>
      <c r="B445" s="161"/>
      <c r="C445" s="162"/>
      <c r="D445" s="136"/>
      <c r="E445" s="137"/>
      <c r="F445" s="153"/>
      <c r="G445" s="154"/>
      <c r="H445" s="155"/>
      <c r="I445" s="156"/>
      <c r="J445" s="157"/>
      <c r="K445" s="154"/>
      <c r="L445" s="154"/>
      <c r="M445" s="177"/>
      <c r="N445" s="163"/>
      <c r="O445" s="163"/>
    </row>
    <row r="446" s="71" customFormat="true" ht="14.25" hidden="false" customHeight="false" outlineLevel="0" collapsed="false">
      <c r="A446" s="142"/>
      <c r="B446" s="143"/>
      <c r="C446" s="144"/>
      <c r="D446" s="203" t="s">
        <v>509</v>
      </c>
      <c r="E446" s="144"/>
      <c r="F446" s="146"/>
      <c r="G446" s="147"/>
      <c r="H446" s="148"/>
      <c r="I446" s="149"/>
      <c r="J446" s="150"/>
      <c r="K446" s="148"/>
      <c r="L446" s="149"/>
      <c r="M446" s="150"/>
      <c r="N446" s="146"/>
      <c r="O446" s="146"/>
    </row>
    <row r="447" s="71" customFormat="true" ht="9.75" hidden="false" customHeight="true" outlineLevel="0" collapsed="false">
      <c r="A447" s="133"/>
      <c r="B447" s="161"/>
      <c r="C447" s="162"/>
      <c r="D447" s="136"/>
      <c r="E447" s="137"/>
      <c r="F447" s="153"/>
      <c r="G447" s="154"/>
      <c r="H447" s="155"/>
      <c r="I447" s="156"/>
      <c r="J447" s="157"/>
      <c r="K447" s="154"/>
      <c r="L447" s="154"/>
      <c r="M447" s="177"/>
      <c r="N447" s="163"/>
      <c r="O447" s="163"/>
    </row>
    <row r="448" s="238" customFormat="true" ht="9" hidden="false" customHeight="false" outlineLevel="0" collapsed="false">
      <c r="A448" s="228"/>
      <c r="B448" s="229"/>
      <c r="C448" s="230"/>
      <c r="D448" s="231" t="s">
        <v>510</v>
      </c>
      <c r="E448" s="230"/>
      <c r="F448" s="232"/>
      <c r="G448" s="233"/>
      <c r="H448" s="234"/>
      <c r="I448" s="235"/>
      <c r="J448" s="236"/>
      <c r="K448" s="237"/>
      <c r="L448" s="235"/>
      <c r="M448" s="236"/>
      <c r="N448" s="232"/>
      <c r="O448" s="232"/>
    </row>
    <row r="449" s="71" customFormat="true" ht="14.25" hidden="false" customHeight="false" outlineLevel="0" collapsed="false">
      <c r="A449" s="133"/>
      <c r="B449" s="161"/>
      <c r="C449" s="162"/>
      <c r="D449" s="136"/>
      <c r="E449" s="137"/>
      <c r="F449" s="153"/>
      <c r="G449" s="154"/>
      <c r="H449" s="155"/>
      <c r="I449" s="156"/>
      <c r="J449" s="157"/>
      <c r="K449" s="154"/>
      <c r="L449" s="154"/>
      <c r="M449" s="177"/>
      <c r="N449" s="163"/>
      <c r="O449" s="163"/>
    </row>
    <row r="450" s="71" customFormat="true" ht="22.5" hidden="false" customHeight="false" outlineLevel="0" collapsed="false">
      <c r="A450" s="142" t="s">
        <v>116</v>
      </c>
      <c r="B450" s="143" t="n">
        <v>89580</v>
      </c>
      <c r="C450" s="144" t="s">
        <v>511</v>
      </c>
      <c r="D450" s="145" t="s">
        <v>512</v>
      </c>
      <c r="E450" s="144" t="s">
        <v>346</v>
      </c>
      <c r="F450" s="146" t="n">
        <f aca="false">9*6</f>
        <v>54</v>
      </c>
      <c r="G450" s="147"/>
      <c r="H450" s="148" t="n">
        <v>43.93</v>
      </c>
      <c r="I450" s="149" t="n">
        <v>3.87</v>
      </c>
      <c r="J450" s="150" t="n">
        <f aca="false">ROUND(H450+I450,2)</f>
        <v>47.8</v>
      </c>
      <c r="K450" s="148" t="n">
        <f aca="false">ROUND(F450*H450,2)</f>
        <v>2372.22</v>
      </c>
      <c r="L450" s="149" t="n">
        <f aca="false">ROUND(F450*I450,2)</f>
        <v>208.98</v>
      </c>
      <c r="M450" s="150" t="n">
        <f aca="false">ROUND(K450+L450,2)</f>
        <v>2581.2</v>
      </c>
      <c r="N450" s="146" t="n">
        <f aca="false">ROUND(M450*$N$7,2)</f>
        <v>613.04</v>
      </c>
      <c r="O450" s="146" t="n">
        <f aca="false">ROUND(M450+N450,2)</f>
        <v>3194.24</v>
      </c>
    </row>
    <row r="451" s="71" customFormat="true" ht="14.25" hidden="false" customHeight="false" outlineLevel="0" collapsed="false">
      <c r="A451" s="133"/>
      <c r="B451" s="161"/>
      <c r="C451" s="162"/>
      <c r="D451" s="136"/>
      <c r="E451" s="137"/>
      <c r="F451" s="153"/>
      <c r="G451" s="154"/>
      <c r="H451" s="155"/>
      <c r="I451" s="156"/>
      <c r="J451" s="157"/>
      <c r="K451" s="154"/>
      <c r="L451" s="154"/>
      <c r="M451" s="177"/>
      <c r="N451" s="163"/>
      <c r="O451" s="163"/>
    </row>
    <row r="452" s="71" customFormat="true" ht="22.5" hidden="false" customHeight="false" outlineLevel="0" collapsed="false">
      <c r="A452" s="142" t="s">
        <v>116</v>
      </c>
      <c r="B452" s="143" t="n">
        <v>89578</v>
      </c>
      <c r="C452" s="144" t="s">
        <v>513</v>
      </c>
      <c r="D452" s="145" t="s">
        <v>514</v>
      </c>
      <c r="E452" s="144" t="s">
        <v>346</v>
      </c>
      <c r="F452" s="146" t="n">
        <f aca="false">7*6</f>
        <v>42</v>
      </c>
      <c r="G452" s="147"/>
      <c r="H452" s="148" t="n">
        <v>21.66</v>
      </c>
      <c r="I452" s="149" t="n">
        <v>2.36</v>
      </c>
      <c r="J452" s="150" t="n">
        <f aca="false">ROUND(H452+I452,2)</f>
        <v>24.02</v>
      </c>
      <c r="K452" s="148" t="n">
        <f aca="false">ROUND(F452*H452,2)</f>
        <v>909.72</v>
      </c>
      <c r="L452" s="149" t="n">
        <f aca="false">ROUND(F452*I452,2)</f>
        <v>99.12</v>
      </c>
      <c r="M452" s="150" t="n">
        <f aca="false">ROUND(K452+L452,2)</f>
        <v>1008.84</v>
      </c>
      <c r="N452" s="146" t="n">
        <f aca="false">ROUND(M452*$N$7,2)</f>
        <v>239.6</v>
      </c>
      <c r="O452" s="146" t="n">
        <f aca="false">ROUND(M452+N452,2)</f>
        <v>1248.44</v>
      </c>
    </row>
    <row r="453" s="71" customFormat="true" ht="14.25" hidden="false" customHeight="false" outlineLevel="0" collapsed="false">
      <c r="A453" s="133"/>
      <c r="B453" s="161"/>
      <c r="C453" s="162"/>
      <c r="D453" s="136"/>
      <c r="E453" s="137"/>
      <c r="F453" s="153"/>
      <c r="G453" s="154"/>
      <c r="H453" s="155"/>
      <c r="I453" s="156"/>
      <c r="J453" s="157"/>
      <c r="K453" s="154"/>
      <c r="L453" s="154"/>
      <c r="M453" s="177"/>
      <c r="N453" s="163"/>
      <c r="O453" s="163"/>
    </row>
    <row r="454" s="238" customFormat="true" ht="9" hidden="false" customHeight="false" outlineLevel="0" collapsed="false">
      <c r="A454" s="228"/>
      <c r="B454" s="229"/>
      <c r="C454" s="230"/>
      <c r="D454" s="231" t="s">
        <v>515</v>
      </c>
      <c r="E454" s="230"/>
      <c r="F454" s="232"/>
      <c r="G454" s="233"/>
      <c r="H454" s="234"/>
      <c r="I454" s="235"/>
      <c r="J454" s="236"/>
      <c r="K454" s="237"/>
      <c r="L454" s="235"/>
      <c r="M454" s="236"/>
      <c r="N454" s="232"/>
      <c r="O454" s="232"/>
    </row>
    <row r="455" s="71" customFormat="true" ht="14.25" hidden="false" customHeight="false" outlineLevel="0" collapsed="false">
      <c r="A455" s="133"/>
      <c r="B455" s="161"/>
      <c r="C455" s="162"/>
      <c r="D455" s="136"/>
      <c r="E455" s="137"/>
      <c r="F455" s="153"/>
      <c r="G455" s="154"/>
      <c r="H455" s="155"/>
      <c r="I455" s="156"/>
      <c r="J455" s="157"/>
      <c r="K455" s="154"/>
      <c r="L455" s="154"/>
      <c r="M455" s="177"/>
      <c r="N455" s="163"/>
      <c r="O455" s="163"/>
    </row>
    <row r="456" s="71" customFormat="true" ht="22.5" hidden="false" customHeight="false" outlineLevel="0" collapsed="false">
      <c r="A456" s="142" t="s">
        <v>116</v>
      </c>
      <c r="B456" s="143" t="n">
        <v>83675</v>
      </c>
      <c r="C456" s="144" t="s">
        <v>516</v>
      </c>
      <c r="D456" s="145" t="s">
        <v>517</v>
      </c>
      <c r="E456" s="144" t="s">
        <v>346</v>
      </c>
      <c r="F456" s="146" t="n">
        <f aca="false">(25+22)*1.05</f>
        <v>49.35</v>
      </c>
      <c r="G456" s="147"/>
      <c r="H456" s="148" t="n">
        <v>33.9</v>
      </c>
      <c r="I456" s="149" t="n">
        <v>35.8</v>
      </c>
      <c r="J456" s="150" t="n">
        <f aca="false">ROUND(H456+I456,2)</f>
        <v>69.7</v>
      </c>
      <c r="K456" s="148" t="n">
        <f aca="false">ROUND(F456*H456,2)</f>
        <v>1672.97</v>
      </c>
      <c r="L456" s="149" t="n">
        <f aca="false">ROUND(F456*I456,2)</f>
        <v>1766.73</v>
      </c>
      <c r="M456" s="150" t="n">
        <f aca="false">ROUND(K456+L456,2)</f>
        <v>3439.7</v>
      </c>
      <c r="N456" s="146" t="n">
        <f aca="false">ROUND(M456*$N$7,2)</f>
        <v>816.93</v>
      </c>
      <c r="O456" s="146" t="n">
        <f aca="false">ROUND(M456+N456,2)</f>
        <v>4256.63</v>
      </c>
    </row>
    <row r="457" s="71" customFormat="true" ht="14.25" hidden="false" customHeight="false" outlineLevel="0" collapsed="false">
      <c r="A457" s="133"/>
      <c r="B457" s="161"/>
      <c r="C457" s="162"/>
      <c r="D457" s="136"/>
      <c r="E457" s="137"/>
      <c r="F457" s="153"/>
      <c r="G457" s="154"/>
      <c r="H457" s="155"/>
      <c r="I457" s="156"/>
      <c r="J457" s="157"/>
      <c r="K457" s="154"/>
      <c r="L457" s="154"/>
      <c r="M457" s="177"/>
      <c r="N457" s="163"/>
      <c r="O457" s="163"/>
    </row>
    <row r="458" s="71" customFormat="true" ht="22.5" hidden="false" customHeight="false" outlineLevel="0" collapsed="false">
      <c r="A458" s="142" t="s">
        <v>116</v>
      </c>
      <c r="B458" s="143" t="n">
        <v>83676</v>
      </c>
      <c r="C458" s="144" t="s">
        <v>518</v>
      </c>
      <c r="D458" s="145" t="s">
        <v>519</v>
      </c>
      <c r="E458" s="144" t="s">
        <v>346</v>
      </c>
      <c r="F458" s="146" t="n">
        <f aca="false">1.05*57</f>
        <v>59.85</v>
      </c>
      <c r="G458" s="147"/>
      <c r="H458" s="148" t="n">
        <v>41.6</v>
      </c>
      <c r="I458" s="149" t="n">
        <v>44.46</v>
      </c>
      <c r="J458" s="150" t="n">
        <f aca="false">ROUND(H458+I458,2)</f>
        <v>86.06</v>
      </c>
      <c r="K458" s="148" t="n">
        <f aca="false">ROUND(F458*H458,2)</f>
        <v>2489.76</v>
      </c>
      <c r="L458" s="149" t="n">
        <f aca="false">ROUND(F458*I458,2)</f>
        <v>2660.93</v>
      </c>
      <c r="M458" s="150" t="n">
        <f aca="false">ROUND(K458+L458,2)</f>
        <v>5150.69</v>
      </c>
      <c r="N458" s="146" t="n">
        <f aca="false">ROUND(M458*$N$7,2)</f>
        <v>1223.29</v>
      </c>
      <c r="O458" s="146" t="n">
        <f aca="false">ROUND(M458+N458,2)</f>
        <v>6373.98</v>
      </c>
    </row>
    <row r="459" s="71" customFormat="true" ht="14.25" hidden="false" customHeight="false" outlineLevel="0" collapsed="false">
      <c r="A459" s="133"/>
      <c r="B459" s="161"/>
      <c r="C459" s="162"/>
      <c r="D459" s="136"/>
      <c r="E459" s="137"/>
      <c r="F459" s="153"/>
      <c r="G459" s="154"/>
      <c r="H459" s="155"/>
      <c r="I459" s="156"/>
      <c r="J459" s="157"/>
      <c r="K459" s="154"/>
      <c r="L459" s="154"/>
      <c r="M459" s="177"/>
      <c r="N459" s="163"/>
      <c r="O459" s="163"/>
    </row>
    <row r="460" s="238" customFormat="true" ht="9" hidden="false" customHeight="false" outlineLevel="0" collapsed="false">
      <c r="A460" s="228"/>
      <c r="B460" s="229"/>
      <c r="C460" s="230"/>
      <c r="D460" s="231" t="s">
        <v>494</v>
      </c>
      <c r="E460" s="230"/>
      <c r="F460" s="232"/>
      <c r="G460" s="233"/>
      <c r="H460" s="234"/>
      <c r="I460" s="235"/>
      <c r="J460" s="236"/>
      <c r="K460" s="237"/>
      <c r="L460" s="235"/>
      <c r="M460" s="236"/>
      <c r="N460" s="232"/>
      <c r="O460" s="232"/>
    </row>
    <row r="461" s="71" customFormat="true" ht="14.25" hidden="false" customHeight="false" outlineLevel="0" collapsed="false">
      <c r="A461" s="133"/>
      <c r="B461" s="161"/>
      <c r="C461" s="162"/>
      <c r="D461" s="136"/>
      <c r="E461" s="137"/>
      <c r="F461" s="153"/>
      <c r="G461" s="154"/>
      <c r="H461" s="155"/>
      <c r="I461" s="156"/>
      <c r="J461" s="157"/>
      <c r="K461" s="154"/>
      <c r="L461" s="154"/>
      <c r="M461" s="177"/>
      <c r="N461" s="163"/>
      <c r="O461" s="163"/>
    </row>
    <row r="462" s="71" customFormat="true" ht="22.5" hidden="false" customHeight="false" outlineLevel="0" collapsed="false">
      <c r="A462" s="142" t="s">
        <v>116</v>
      </c>
      <c r="B462" s="143" t="s">
        <v>500</v>
      </c>
      <c r="C462" s="144" t="s">
        <v>520</v>
      </c>
      <c r="D462" s="145" t="s">
        <v>502</v>
      </c>
      <c r="E462" s="144" t="s">
        <v>130</v>
      </c>
      <c r="F462" s="146" t="n">
        <v>11</v>
      </c>
      <c r="G462" s="147"/>
      <c r="H462" s="148" t="n">
        <v>82.14</v>
      </c>
      <c r="I462" s="149" t="n">
        <v>38.6</v>
      </c>
      <c r="J462" s="150" t="n">
        <f aca="false">ROUND(H462+I462,2)</f>
        <v>120.74</v>
      </c>
      <c r="K462" s="148" t="n">
        <f aca="false">ROUND(F462*H462,2)</f>
        <v>903.54</v>
      </c>
      <c r="L462" s="149" t="n">
        <f aca="false">ROUND(F462*I462,2)</f>
        <v>424.6</v>
      </c>
      <c r="M462" s="150" t="n">
        <f aca="false">ROUND(K462+L462,2)</f>
        <v>1328.14</v>
      </c>
      <c r="N462" s="146" t="n">
        <f aca="false">ROUND(M462*$N$7,2)</f>
        <v>315.43</v>
      </c>
      <c r="O462" s="146" t="n">
        <f aca="false">ROUND(M462+N462,2)</f>
        <v>1643.57</v>
      </c>
    </row>
    <row r="463" s="71" customFormat="true" ht="14.25" hidden="false" customHeight="false" outlineLevel="0" collapsed="false">
      <c r="A463" s="133"/>
      <c r="B463" s="161"/>
      <c r="C463" s="162"/>
      <c r="D463" s="136"/>
      <c r="E463" s="137"/>
      <c r="F463" s="153"/>
      <c r="G463" s="154"/>
      <c r="H463" s="155"/>
      <c r="I463" s="156"/>
      <c r="J463" s="157"/>
      <c r="K463" s="154"/>
      <c r="L463" s="154"/>
      <c r="M463" s="177"/>
      <c r="N463" s="163"/>
      <c r="O463" s="163"/>
    </row>
    <row r="464" s="71" customFormat="true" ht="14.25" hidden="false" customHeight="false" outlineLevel="0" collapsed="false">
      <c r="A464" s="142" t="s">
        <v>116</v>
      </c>
      <c r="B464" s="143" t="n">
        <v>6171</v>
      </c>
      <c r="C464" s="144" t="s">
        <v>521</v>
      </c>
      <c r="D464" s="145" t="s">
        <v>504</v>
      </c>
      <c r="E464" s="144" t="s">
        <v>130</v>
      </c>
      <c r="F464" s="146" t="n">
        <v>11</v>
      </c>
      <c r="G464" s="147"/>
      <c r="H464" s="148" t="n">
        <v>14.57</v>
      </c>
      <c r="I464" s="149" t="n">
        <v>4.29</v>
      </c>
      <c r="J464" s="150" t="n">
        <f aca="false">ROUND(H464+I464,2)</f>
        <v>18.86</v>
      </c>
      <c r="K464" s="148" t="n">
        <f aca="false">ROUND(F464*H464,2)</f>
        <v>160.27</v>
      </c>
      <c r="L464" s="149" t="n">
        <f aca="false">ROUND(F464*I464,2)</f>
        <v>47.19</v>
      </c>
      <c r="M464" s="150" t="n">
        <f aca="false">ROUND(K464+L464,2)</f>
        <v>207.46</v>
      </c>
      <c r="N464" s="146" t="n">
        <f aca="false">ROUND(M464*$N$7,2)</f>
        <v>49.27</v>
      </c>
      <c r="O464" s="146" t="n">
        <f aca="false">ROUND(M464+N464,2)</f>
        <v>256.73</v>
      </c>
    </row>
    <row r="465" s="71" customFormat="true" ht="14.25" hidden="false" customHeight="false" outlineLevel="0" collapsed="false">
      <c r="A465" s="133"/>
      <c r="B465" s="161"/>
      <c r="C465" s="162"/>
      <c r="D465" s="136"/>
      <c r="E465" s="137"/>
      <c r="F465" s="153"/>
      <c r="G465" s="154"/>
      <c r="H465" s="155"/>
      <c r="I465" s="156"/>
      <c r="J465" s="157"/>
      <c r="K465" s="154"/>
      <c r="L465" s="154"/>
      <c r="M465" s="177"/>
      <c r="N465" s="163"/>
      <c r="O465" s="163"/>
    </row>
    <row r="466" s="71" customFormat="true" ht="22.5" hidden="false" customHeight="false" outlineLevel="0" collapsed="false">
      <c r="A466" s="142" t="s">
        <v>116</v>
      </c>
      <c r="B466" s="143" t="n">
        <v>72289</v>
      </c>
      <c r="C466" s="144" t="s">
        <v>522</v>
      </c>
      <c r="D466" s="145" t="s">
        <v>506</v>
      </c>
      <c r="E466" s="144" t="s">
        <v>130</v>
      </c>
      <c r="F466" s="146" t="n">
        <v>7</v>
      </c>
      <c r="G466" s="147"/>
      <c r="H466" s="148" t="n">
        <v>228.83</v>
      </c>
      <c r="I466" s="149" t="n">
        <v>80.96</v>
      </c>
      <c r="J466" s="150" t="n">
        <f aca="false">ROUND(H466+I466,2)</f>
        <v>309.79</v>
      </c>
      <c r="K466" s="148" t="n">
        <f aca="false">ROUND(F466*H466,2)</f>
        <v>1601.81</v>
      </c>
      <c r="L466" s="149" t="n">
        <f aca="false">ROUND(F466*I466,2)</f>
        <v>566.72</v>
      </c>
      <c r="M466" s="150" t="n">
        <f aca="false">ROUND(K466+L466,2)</f>
        <v>2168.53</v>
      </c>
      <c r="N466" s="146" t="n">
        <f aca="false">ROUND(M466*$N$7,2)</f>
        <v>515.03</v>
      </c>
      <c r="O466" s="146" t="n">
        <f aca="false">ROUND(M466+N466,2)</f>
        <v>2683.56</v>
      </c>
    </row>
    <row r="467" s="71" customFormat="true" ht="14.25" hidden="false" customHeight="false" outlineLevel="0" collapsed="false">
      <c r="A467" s="133"/>
      <c r="B467" s="161"/>
      <c r="C467" s="162"/>
      <c r="D467" s="136"/>
      <c r="E467" s="137"/>
      <c r="F467" s="153"/>
      <c r="G467" s="154"/>
      <c r="H467" s="155"/>
      <c r="I467" s="156"/>
      <c r="J467" s="157"/>
      <c r="K467" s="154"/>
      <c r="L467" s="154"/>
      <c r="M467" s="177"/>
      <c r="N467" s="163"/>
      <c r="O467" s="163"/>
    </row>
    <row r="468" s="71" customFormat="true" ht="22.5" hidden="false" customHeight="false" outlineLevel="0" collapsed="false">
      <c r="A468" s="142" t="s">
        <v>116</v>
      </c>
      <c r="B468" s="143" t="n">
        <v>72290</v>
      </c>
      <c r="C468" s="144" t="s">
        <v>523</v>
      </c>
      <c r="D468" s="145" t="s">
        <v>508</v>
      </c>
      <c r="E468" s="144" t="s">
        <v>130</v>
      </c>
      <c r="F468" s="146" t="n">
        <v>1</v>
      </c>
      <c r="G468" s="147"/>
      <c r="H468" s="148" t="n">
        <v>257.58</v>
      </c>
      <c r="I468" s="149" t="n">
        <v>90.89</v>
      </c>
      <c r="J468" s="150" t="n">
        <f aca="false">ROUND(H468+I468,2)</f>
        <v>348.47</v>
      </c>
      <c r="K468" s="148" t="n">
        <f aca="false">ROUND(F468*H468,2)</f>
        <v>257.58</v>
      </c>
      <c r="L468" s="149" t="n">
        <f aca="false">ROUND(F468*I468,2)</f>
        <v>90.89</v>
      </c>
      <c r="M468" s="150" t="n">
        <f aca="false">ROUND(K468+L468,2)</f>
        <v>348.47</v>
      </c>
      <c r="N468" s="146" t="n">
        <f aca="false">ROUND(M468*$N$7,2)</f>
        <v>82.76</v>
      </c>
      <c r="O468" s="146" t="n">
        <f aca="false">ROUND(M468+N468,2)</f>
        <v>431.23</v>
      </c>
    </row>
    <row r="469" s="71" customFormat="true" ht="14.25" hidden="false" customHeight="false" outlineLevel="0" collapsed="false">
      <c r="A469" s="133"/>
      <c r="B469" s="161"/>
      <c r="C469" s="162"/>
      <c r="D469" s="136"/>
      <c r="E469" s="137"/>
      <c r="F469" s="153"/>
      <c r="G469" s="154"/>
      <c r="H469" s="155"/>
      <c r="I469" s="156"/>
      <c r="J469" s="157"/>
      <c r="K469" s="154"/>
      <c r="L469" s="154"/>
      <c r="M469" s="177"/>
      <c r="N469" s="163"/>
      <c r="O469" s="163"/>
    </row>
    <row r="470" s="71" customFormat="true" ht="14.25" hidden="false" customHeight="false" outlineLevel="0" collapsed="false">
      <c r="A470" s="142" t="s">
        <v>131</v>
      </c>
      <c r="B470" s="143" t="s">
        <v>524</v>
      </c>
      <c r="C470" s="144" t="s">
        <v>525</v>
      </c>
      <c r="D470" s="145" t="s">
        <v>526</v>
      </c>
      <c r="E470" s="144" t="s">
        <v>130</v>
      </c>
      <c r="F470" s="146" t="n">
        <f aca="false">F464+F466</f>
        <v>18</v>
      </c>
      <c r="G470" s="147"/>
      <c r="H470" s="148" t="n">
        <f aca="false">ROUND(SUM(H471:H473),2)</f>
        <v>26.01</v>
      </c>
      <c r="I470" s="149" t="n">
        <f aca="false">ROUND(SUM(I471:I473),2)</f>
        <v>1.29</v>
      </c>
      <c r="J470" s="150" t="n">
        <f aca="false">ROUND(H470+I470,2)</f>
        <v>27.3</v>
      </c>
      <c r="K470" s="148" t="n">
        <f aca="false">ROUND(F470*H470,2)</f>
        <v>468.18</v>
      </c>
      <c r="L470" s="149" t="n">
        <f aca="false">ROUND(F470*I470,2)</f>
        <v>23.22</v>
      </c>
      <c r="M470" s="150" t="n">
        <f aca="false">ROUND(K470+L470,2)</f>
        <v>491.4</v>
      </c>
      <c r="N470" s="146" t="n">
        <f aca="false">ROUND(M470*$N$7,2)</f>
        <v>116.71</v>
      </c>
      <c r="O470" s="146" t="n">
        <f aca="false">ROUND(M470+N470,2)</f>
        <v>608.11</v>
      </c>
    </row>
    <row r="471" s="176" customFormat="true" ht="10.5" hidden="false" customHeight="true" outlineLevel="0" collapsed="false">
      <c r="A471" s="166" t="s">
        <v>116</v>
      </c>
      <c r="B471" s="167" t="s">
        <v>293</v>
      </c>
      <c r="C471" s="168" t="n">
        <v>6116</v>
      </c>
      <c r="D471" s="169" t="s">
        <v>527</v>
      </c>
      <c r="E471" s="170" t="s">
        <v>336</v>
      </c>
      <c r="F471" s="171" t="n">
        <v>0.06</v>
      </c>
      <c r="G471" s="172" t="n">
        <v>8.92</v>
      </c>
      <c r="H471" s="173"/>
      <c r="I471" s="172" t="n">
        <f aca="false">F471*G471</f>
        <v>0.5352</v>
      </c>
      <c r="J471" s="174"/>
      <c r="K471" s="173"/>
      <c r="L471" s="172"/>
      <c r="M471" s="174"/>
      <c r="N471" s="175"/>
      <c r="O471" s="175"/>
    </row>
    <row r="472" s="176" customFormat="true" ht="10.5" hidden="false" customHeight="true" outlineLevel="0" collapsed="false">
      <c r="A472" s="166" t="s">
        <v>116</v>
      </c>
      <c r="B472" s="167" t="s">
        <v>293</v>
      </c>
      <c r="C472" s="168" t="n">
        <v>2696</v>
      </c>
      <c r="D472" s="169" t="s">
        <v>139</v>
      </c>
      <c r="E472" s="170" t="s">
        <v>336</v>
      </c>
      <c r="F472" s="171" t="n">
        <v>0.06</v>
      </c>
      <c r="G472" s="172" t="n">
        <v>12.57</v>
      </c>
      <c r="H472" s="173"/>
      <c r="I472" s="172" t="n">
        <f aca="false">F472*G472</f>
        <v>0.7542</v>
      </c>
      <c r="J472" s="174"/>
      <c r="K472" s="173"/>
      <c r="L472" s="172"/>
      <c r="M472" s="174"/>
      <c r="N472" s="175"/>
      <c r="O472" s="175"/>
    </row>
    <row r="473" s="176" customFormat="true" ht="10.5" hidden="false" customHeight="true" outlineLevel="0" collapsed="false">
      <c r="A473" s="166"/>
      <c r="B473" s="167"/>
      <c r="C473" s="168"/>
      <c r="D473" s="169" t="str">
        <f aca="false">D470</f>
        <v>Grelha hemisférica de ferro fundido ø 150 mm (6") - para águas pluviais</v>
      </c>
      <c r="E473" s="170" t="s">
        <v>130</v>
      </c>
      <c r="F473" s="171" t="n">
        <v>1</v>
      </c>
      <c r="G473" s="172" t="n">
        <v>26.01</v>
      </c>
      <c r="H473" s="173" t="n">
        <f aca="false">F473*G473</f>
        <v>26.01</v>
      </c>
      <c r="I473" s="172"/>
      <c r="J473" s="174"/>
      <c r="K473" s="173"/>
      <c r="L473" s="172"/>
      <c r="M473" s="174"/>
      <c r="N473" s="175"/>
      <c r="O473" s="175"/>
    </row>
    <row r="474" s="71" customFormat="true" ht="14.25" hidden="false" customHeight="false" outlineLevel="0" collapsed="false">
      <c r="A474" s="133"/>
      <c r="B474" s="161"/>
      <c r="C474" s="162"/>
      <c r="D474" s="136"/>
      <c r="E474" s="137"/>
      <c r="F474" s="153"/>
      <c r="G474" s="154"/>
      <c r="H474" s="155"/>
      <c r="I474" s="156"/>
      <c r="J474" s="157"/>
      <c r="K474" s="154"/>
      <c r="L474" s="154"/>
      <c r="M474" s="177"/>
      <c r="N474" s="187"/>
      <c r="O474" s="187"/>
    </row>
    <row r="475" s="71" customFormat="true" ht="14.25" hidden="false" customHeight="false" outlineLevel="0" collapsed="false">
      <c r="A475" s="142"/>
      <c r="B475" s="143"/>
      <c r="C475" s="144"/>
      <c r="D475" s="203" t="s">
        <v>528</v>
      </c>
      <c r="E475" s="144"/>
      <c r="F475" s="146"/>
      <c r="G475" s="147"/>
      <c r="H475" s="148"/>
      <c r="I475" s="149"/>
      <c r="J475" s="150"/>
      <c r="K475" s="148"/>
      <c r="L475" s="149"/>
      <c r="M475" s="150"/>
      <c r="N475" s="146"/>
      <c r="O475" s="146"/>
    </row>
    <row r="476" s="71" customFormat="true" ht="14.25" hidden="false" customHeight="false" outlineLevel="0" collapsed="false">
      <c r="A476" s="133"/>
      <c r="B476" s="161"/>
      <c r="C476" s="162"/>
      <c r="D476" s="136"/>
      <c r="E476" s="137"/>
      <c r="F476" s="153"/>
      <c r="G476" s="154"/>
      <c r="H476" s="155"/>
      <c r="I476" s="156"/>
      <c r="J476" s="157"/>
      <c r="K476" s="154"/>
      <c r="L476" s="154"/>
      <c r="M476" s="177"/>
      <c r="N476" s="187"/>
      <c r="O476" s="187"/>
    </row>
    <row r="477" s="71" customFormat="true" ht="27" hidden="false" customHeight="true" outlineLevel="0" collapsed="false">
      <c r="A477" s="142" t="s">
        <v>255</v>
      </c>
      <c r="B477" s="143" t="s">
        <v>460</v>
      </c>
      <c r="C477" s="144" t="s">
        <v>529</v>
      </c>
      <c r="D477" s="204" t="s">
        <v>530</v>
      </c>
      <c r="E477" s="144" t="s">
        <v>145</v>
      </c>
      <c r="F477" s="188" t="n">
        <v>10</v>
      </c>
      <c r="G477" s="189"/>
      <c r="H477" s="190" t="n">
        <f aca="false">ROUND(SUM(H478:H483),2)</f>
        <v>63.83</v>
      </c>
      <c r="I477" s="191" t="n">
        <f aca="false">ROUND(SUM(I478:I483),2)</f>
        <v>95.94</v>
      </c>
      <c r="J477" s="192" t="n">
        <f aca="false">(H477+I477)</f>
        <v>159.77</v>
      </c>
      <c r="K477" s="190" t="n">
        <f aca="false">F477*H477</f>
        <v>638.3</v>
      </c>
      <c r="L477" s="191" t="n">
        <f aca="false">F477*I477</f>
        <v>959.4</v>
      </c>
      <c r="M477" s="192" t="n">
        <f aca="false">K477+L477</f>
        <v>1597.7</v>
      </c>
      <c r="N477" s="188" t="n">
        <f aca="false">M477*$N$7</f>
        <v>379.45375</v>
      </c>
      <c r="O477" s="188" t="n">
        <f aca="false">M477+N477</f>
        <v>1977.15375</v>
      </c>
    </row>
    <row r="478" s="71" customFormat="true" ht="12" hidden="false" customHeight="true" outlineLevel="0" collapsed="false">
      <c r="A478" s="166" t="s">
        <v>463</v>
      </c>
      <c r="B478" s="167" t="s">
        <v>136</v>
      </c>
      <c r="C478" s="168" t="n">
        <v>88248</v>
      </c>
      <c r="D478" s="169" t="s">
        <v>471</v>
      </c>
      <c r="E478" s="170" t="s">
        <v>138</v>
      </c>
      <c r="F478" s="171" t="n">
        <v>3</v>
      </c>
      <c r="G478" s="239" t="n">
        <v>14.43</v>
      </c>
      <c r="H478" s="240"/>
      <c r="I478" s="239" t="n">
        <f aca="false">F478*G478</f>
        <v>43.29</v>
      </c>
      <c r="J478" s="241"/>
      <c r="K478" s="240"/>
      <c r="L478" s="239"/>
      <c r="M478" s="241"/>
      <c r="N478" s="242"/>
      <c r="O478" s="243"/>
    </row>
    <row r="479" s="71" customFormat="true" ht="12" hidden="false" customHeight="true" outlineLevel="0" collapsed="false">
      <c r="A479" s="166" t="s">
        <v>463</v>
      </c>
      <c r="B479" s="167" t="s">
        <v>136</v>
      </c>
      <c r="C479" s="168" t="n">
        <v>88267</v>
      </c>
      <c r="D479" s="169" t="s">
        <v>139</v>
      </c>
      <c r="E479" s="170" t="s">
        <v>138</v>
      </c>
      <c r="F479" s="171" t="n">
        <v>3</v>
      </c>
      <c r="G479" s="239" t="n">
        <v>17.55</v>
      </c>
      <c r="H479" s="240"/>
      <c r="I479" s="239" t="n">
        <f aca="false">F479*G479</f>
        <v>52.65</v>
      </c>
      <c r="J479" s="241"/>
      <c r="K479" s="240"/>
      <c r="L479" s="239"/>
      <c r="M479" s="241"/>
      <c r="N479" s="242"/>
      <c r="O479" s="243"/>
    </row>
    <row r="480" s="71" customFormat="true" ht="12" hidden="false" customHeight="true" outlineLevel="0" collapsed="false">
      <c r="A480" s="166"/>
      <c r="B480" s="167"/>
      <c r="C480" s="168"/>
      <c r="D480" s="169" t="s">
        <v>464</v>
      </c>
      <c r="E480" s="170" t="s">
        <v>142</v>
      </c>
      <c r="F480" s="171" t="n">
        <v>8</v>
      </c>
      <c r="G480" s="239" t="n">
        <v>4.37</v>
      </c>
      <c r="H480" s="240" t="n">
        <f aca="false">F480*G480</f>
        <v>34.96</v>
      </c>
      <c r="I480" s="239"/>
      <c r="J480" s="241"/>
      <c r="K480" s="240"/>
      <c r="L480" s="239"/>
      <c r="M480" s="241"/>
      <c r="N480" s="242"/>
      <c r="O480" s="243"/>
    </row>
    <row r="481" s="71" customFormat="true" ht="12" hidden="false" customHeight="true" outlineLevel="0" collapsed="false">
      <c r="A481" s="166"/>
      <c r="B481" s="167"/>
      <c r="C481" s="168"/>
      <c r="D481" s="169" t="s">
        <v>465</v>
      </c>
      <c r="E481" s="170" t="s">
        <v>145</v>
      </c>
      <c r="F481" s="171" t="n">
        <v>1</v>
      </c>
      <c r="G481" s="239" t="n">
        <v>1.07</v>
      </c>
      <c r="H481" s="240" t="n">
        <f aca="false">F481*G481</f>
        <v>1.07</v>
      </c>
      <c r="I481" s="239"/>
      <c r="J481" s="241"/>
      <c r="K481" s="240"/>
      <c r="L481" s="239"/>
      <c r="M481" s="241"/>
      <c r="N481" s="242"/>
      <c r="O481" s="243"/>
    </row>
    <row r="482" s="71" customFormat="true" ht="21.75" hidden="false" customHeight="true" outlineLevel="0" collapsed="false">
      <c r="A482" s="166"/>
      <c r="B482" s="167"/>
      <c r="C482" s="168"/>
      <c r="D482" s="169" t="s">
        <v>466</v>
      </c>
      <c r="E482" s="170" t="s">
        <v>145</v>
      </c>
      <c r="F482" s="171" t="n">
        <v>3</v>
      </c>
      <c r="G482" s="239" t="n">
        <v>7.82</v>
      </c>
      <c r="H482" s="240" t="n">
        <f aca="false">F482*G482</f>
        <v>23.46</v>
      </c>
      <c r="I482" s="239"/>
      <c r="J482" s="241"/>
      <c r="K482" s="240"/>
      <c r="L482" s="239"/>
      <c r="M482" s="241"/>
      <c r="N482" s="242"/>
      <c r="O482" s="243"/>
    </row>
    <row r="483" s="71" customFormat="true" ht="19.5" hidden="false" customHeight="true" outlineLevel="0" collapsed="false">
      <c r="A483" s="166"/>
      <c r="B483" s="167"/>
      <c r="C483" s="168"/>
      <c r="D483" s="169" t="s">
        <v>467</v>
      </c>
      <c r="E483" s="170" t="s">
        <v>145</v>
      </c>
      <c r="F483" s="171" t="n">
        <v>1</v>
      </c>
      <c r="G483" s="239" t="n">
        <v>4.34</v>
      </c>
      <c r="H483" s="240" t="n">
        <f aca="false">F483*G483</f>
        <v>4.34</v>
      </c>
      <c r="I483" s="239"/>
      <c r="J483" s="241"/>
      <c r="K483" s="240"/>
      <c r="L483" s="239"/>
      <c r="M483" s="241"/>
      <c r="N483" s="242"/>
      <c r="O483" s="243"/>
    </row>
    <row r="484" s="71" customFormat="true" ht="12" hidden="false" customHeight="true" outlineLevel="0" collapsed="false">
      <c r="A484" s="244"/>
      <c r="B484" s="245"/>
      <c r="C484" s="246"/>
      <c r="D484" s="245"/>
      <c r="E484" s="246"/>
      <c r="F484" s="247"/>
      <c r="G484" s="248"/>
      <c r="H484" s="247"/>
      <c r="I484" s="249"/>
      <c r="J484" s="250"/>
      <c r="K484" s="246"/>
      <c r="L484" s="251"/>
      <c r="M484" s="252"/>
      <c r="N484" s="253"/>
      <c r="O484" s="245"/>
    </row>
    <row r="485" s="71" customFormat="true" ht="14.25" hidden="false" customHeight="false" outlineLevel="0" collapsed="false">
      <c r="A485" s="142"/>
      <c r="B485" s="143"/>
      <c r="C485" s="144"/>
      <c r="D485" s="203" t="s">
        <v>531</v>
      </c>
      <c r="E485" s="144"/>
      <c r="F485" s="146"/>
      <c r="G485" s="147"/>
      <c r="H485" s="148"/>
      <c r="I485" s="149"/>
      <c r="J485" s="150"/>
      <c r="K485" s="148"/>
      <c r="L485" s="149"/>
      <c r="M485" s="150"/>
      <c r="N485" s="146"/>
      <c r="O485" s="146"/>
    </row>
    <row r="486" s="71" customFormat="true" ht="9" hidden="false" customHeight="true" outlineLevel="0" collapsed="false">
      <c r="A486" s="133"/>
      <c r="B486" s="161"/>
      <c r="C486" s="162"/>
      <c r="D486" s="136"/>
      <c r="E486" s="137"/>
      <c r="F486" s="153"/>
      <c r="G486" s="154"/>
      <c r="H486" s="155"/>
      <c r="I486" s="156"/>
      <c r="J486" s="157"/>
      <c r="K486" s="154"/>
      <c r="L486" s="154"/>
      <c r="M486" s="177"/>
      <c r="N486" s="187"/>
      <c r="O486" s="187"/>
    </row>
    <row r="487" s="71" customFormat="true" ht="27.75" hidden="false" customHeight="true" outlineLevel="0" collapsed="false">
      <c r="A487" s="207" t="s">
        <v>402</v>
      </c>
      <c r="B487" s="143"/>
      <c r="C487" s="144" t="s">
        <v>532</v>
      </c>
      <c r="D487" s="145" t="s">
        <v>533</v>
      </c>
      <c r="E487" s="144" t="s">
        <v>130</v>
      </c>
      <c r="F487" s="146" t="n">
        <v>1</v>
      </c>
      <c r="G487" s="147"/>
      <c r="H487" s="148" t="n">
        <f aca="false">ROUND(SUM(H488:H491),2)</f>
        <v>4135.48</v>
      </c>
      <c r="I487" s="149" t="n">
        <f aca="false">ROUND(SUM(I488:I491),2)</f>
        <v>511.68</v>
      </c>
      <c r="J487" s="150" t="n">
        <f aca="false">ROUND(H487+I487,2)</f>
        <v>4647.16</v>
      </c>
      <c r="K487" s="148" t="n">
        <f aca="false">ROUND(F487*H487,2)</f>
        <v>4135.48</v>
      </c>
      <c r="L487" s="149" t="n">
        <f aca="false">ROUND(F487*I487,2)</f>
        <v>511.68</v>
      </c>
      <c r="M487" s="150" t="n">
        <f aca="false">ROUND(K487+L487,2)</f>
        <v>4647.16</v>
      </c>
      <c r="N487" s="146" t="n">
        <f aca="false">ROUND(M487*$N$7,2)</f>
        <v>1103.7</v>
      </c>
      <c r="O487" s="146" t="n">
        <f aca="false">ROUND(M487+N487,2)</f>
        <v>5750.86</v>
      </c>
    </row>
    <row r="488" s="176" customFormat="true" ht="27.75" hidden="false" customHeight="true" outlineLevel="0" collapsed="false">
      <c r="A488" s="221" t="s">
        <v>534</v>
      </c>
      <c r="B488" s="167"/>
      <c r="C488" s="168"/>
      <c r="D488" s="169" t="str">
        <f aca="false">D487</f>
        <v>FORNECIMENTO E INSTALAÇÃO DE TANQUE AÉREO PARA ARMAZENAMENTO DE ÁGUAS PLUVIAIS - Tanque Fatboy slim 2460 litros + Separador de fluxo + Separador de folhas Advanced</v>
      </c>
      <c r="E488" s="170" t="s">
        <v>130</v>
      </c>
      <c r="F488" s="171" t="n">
        <v>1</v>
      </c>
      <c r="G488" s="172" t="n">
        <f aca="false">cotações!Q28</f>
        <v>3943</v>
      </c>
      <c r="H488" s="173" t="n">
        <f aca="false">F488*G488</f>
        <v>3943</v>
      </c>
      <c r="I488" s="172"/>
      <c r="J488" s="174"/>
      <c r="K488" s="173"/>
      <c r="L488" s="172"/>
      <c r="M488" s="174"/>
      <c r="N488" s="175"/>
      <c r="O488" s="175"/>
    </row>
    <row r="489" s="176" customFormat="true" ht="10.5" hidden="false" customHeight="true" outlineLevel="0" collapsed="false">
      <c r="A489" s="166" t="s">
        <v>534</v>
      </c>
      <c r="B489" s="167"/>
      <c r="C489" s="168"/>
      <c r="D489" s="169" t="s">
        <v>535</v>
      </c>
      <c r="E489" s="170" t="s">
        <v>145</v>
      </c>
      <c r="F489" s="171" t="n">
        <v>3</v>
      </c>
      <c r="G489" s="172" t="n">
        <v>64.16</v>
      </c>
      <c r="H489" s="173" t="n">
        <f aca="false">F489*G489</f>
        <v>192.48</v>
      </c>
      <c r="I489" s="172"/>
      <c r="J489" s="174"/>
      <c r="K489" s="173"/>
      <c r="L489" s="172"/>
      <c r="M489" s="174"/>
      <c r="N489" s="175"/>
      <c r="O489" s="175"/>
    </row>
    <row r="490" s="176" customFormat="true" ht="10.5" hidden="false" customHeight="true" outlineLevel="0" collapsed="false">
      <c r="A490" s="166" t="s">
        <v>463</v>
      </c>
      <c r="B490" s="167" t="s">
        <v>136</v>
      </c>
      <c r="C490" s="168" t="n">
        <v>88248</v>
      </c>
      <c r="D490" s="169" t="s">
        <v>527</v>
      </c>
      <c r="E490" s="170" t="s">
        <v>336</v>
      </c>
      <c r="F490" s="171" t="n">
        <v>16</v>
      </c>
      <c r="G490" s="239" t="n">
        <v>14.43</v>
      </c>
      <c r="H490" s="173"/>
      <c r="I490" s="172" t="n">
        <f aca="false">F490*G490</f>
        <v>230.88</v>
      </c>
      <c r="J490" s="174"/>
      <c r="K490" s="173"/>
      <c r="L490" s="172"/>
      <c r="M490" s="174"/>
      <c r="N490" s="175"/>
      <c r="O490" s="175"/>
    </row>
    <row r="491" s="176" customFormat="true" ht="10.5" hidden="false" customHeight="true" outlineLevel="0" collapsed="false">
      <c r="A491" s="166" t="s">
        <v>463</v>
      </c>
      <c r="B491" s="167" t="s">
        <v>136</v>
      </c>
      <c r="C491" s="168" t="n">
        <v>88267</v>
      </c>
      <c r="D491" s="169" t="s">
        <v>139</v>
      </c>
      <c r="E491" s="170" t="s">
        <v>336</v>
      </c>
      <c r="F491" s="171" t="n">
        <v>16</v>
      </c>
      <c r="G491" s="239" t="n">
        <v>17.55</v>
      </c>
      <c r="H491" s="173"/>
      <c r="I491" s="172" t="n">
        <f aca="false">F491*G491</f>
        <v>280.8</v>
      </c>
      <c r="J491" s="174"/>
      <c r="K491" s="173"/>
      <c r="L491" s="172"/>
      <c r="M491" s="174"/>
      <c r="N491" s="175"/>
      <c r="O491" s="175"/>
    </row>
    <row r="492" s="71" customFormat="true" ht="14.25" hidden="false" customHeight="false" outlineLevel="0" collapsed="false">
      <c r="A492" s="133"/>
      <c r="B492" s="161"/>
      <c r="C492" s="162"/>
      <c r="D492" s="136"/>
      <c r="E492" s="137"/>
      <c r="F492" s="153"/>
      <c r="G492" s="154"/>
      <c r="H492" s="155"/>
      <c r="I492" s="156"/>
      <c r="J492" s="157"/>
      <c r="K492" s="154"/>
      <c r="L492" s="154"/>
      <c r="M492" s="177"/>
      <c r="N492" s="163"/>
      <c r="O492" s="163"/>
    </row>
    <row r="493" s="71" customFormat="true" ht="14.25" hidden="false" customHeight="false" outlineLevel="0" collapsed="false">
      <c r="A493" s="133"/>
      <c r="B493" s="161"/>
      <c r="C493" s="162"/>
      <c r="D493" s="262" t="s">
        <v>536</v>
      </c>
      <c r="E493" s="137"/>
      <c r="F493" s="153"/>
      <c r="G493" s="154"/>
      <c r="H493" s="155"/>
      <c r="I493" s="156"/>
      <c r="J493" s="157"/>
      <c r="K493" s="154"/>
      <c r="L493" s="154"/>
      <c r="M493" s="177"/>
      <c r="N493" s="163"/>
      <c r="O493" s="163"/>
    </row>
    <row r="494" s="71" customFormat="true" ht="14.25" hidden="false" customHeight="false" outlineLevel="0" collapsed="false">
      <c r="A494" s="142" t="s">
        <v>116</v>
      </c>
      <c r="B494" s="143" t="n">
        <v>5651</v>
      </c>
      <c r="C494" s="144" t="s">
        <v>537</v>
      </c>
      <c r="D494" s="145" t="s">
        <v>203</v>
      </c>
      <c r="E494" s="144" t="s">
        <v>125</v>
      </c>
      <c r="F494" s="188" t="n">
        <v>1.3</v>
      </c>
      <c r="G494" s="189"/>
      <c r="H494" s="148" t="n">
        <v>14.18</v>
      </c>
      <c r="I494" s="149" t="n">
        <v>13.7</v>
      </c>
      <c r="J494" s="192" t="n">
        <f aca="false">ROUND(H494+I494,2)</f>
        <v>27.88</v>
      </c>
      <c r="K494" s="190" t="n">
        <f aca="false">ROUND(F494*H494,2)</f>
        <v>18.43</v>
      </c>
      <c r="L494" s="191" t="n">
        <f aca="false">ROUND(F494*I494,2)</f>
        <v>17.81</v>
      </c>
      <c r="M494" s="192" t="n">
        <f aca="false">ROUND(K494+L494,2)</f>
        <v>36.24</v>
      </c>
      <c r="N494" s="188" t="n">
        <f aca="false">ROUND(M494*$N$7,2)</f>
        <v>8.61</v>
      </c>
      <c r="O494" s="188" t="n">
        <f aca="false">ROUND(M494+N494,2)</f>
        <v>44.85</v>
      </c>
    </row>
    <row r="495" s="71" customFormat="true" ht="14.25" hidden="false" customHeight="false" outlineLevel="0" collapsed="false">
      <c r="A495" s="133"/>
      <c r="B495" s="161"/>
      <c r="C495" s="162"/>
      <c r="D495" s="136"/>
      <c r="E495" s="137"/>
      <c r="F495" s="193"/>
      <c r="G495" s="194"/>
      <c r="H495" s="195"/>
      <c r="I495" s="196"/>
      <c r="J495" s="197"/>
      <c r="K495" s="195"/>
      <c r="L495" s="196"/>
      <c r="M495" s="197"/>
      <c r="N495" s="158"/>
      <c r="O495" s="158"/>
    </row>
    <row r="496" s="71" customFormat="true" ht="22.5" hidden="false" customHeight="false" outlineLevel="0" collapsed="false">
      <c r="A496" s="142" t="s">
        <v>116</v>
      </c>
      <c r="B496" s="143" t="s">
        <v>204</v>
      </c>
      <c r="C496" s="144" t="s">
        <v>538</v>
      </c>
      <c r="D496" s="145" t="s">
        <v>206</v>
      </c>
      <c r="E496" s="144" t="s">
        <v>178</v>
      </c>
      <c r="F496" s="188" t="n">
        <v>0.47</v>
      </c>
      <c r="G496" s="189"/>
      <c r="H496" s="190" t="n">
        <v>283.99</v>
      </c>
      <c r="I496" s="191" t="n">
        <v>36.9</v>
      </c>
      <c r="J496" s="192" t="n">
        <f aca="false">ROUND(H496+I496,2)</f>
        <v>320.89</v>
      </c>
      <c r="K496" s="190" t="n">
        <f aca="false">ROUND(F496*H496,2)</f>
        <v>133.48</v>
      </c>
      <c r="L496" s="191" t="n">
        <f aca="false">ROUND(F496*I496,2)</f>
        <v>17.34</v>
      </c>
      <c r="M496" s="192" t="n">
        <f aca="false">ROUND(K496+L496,2)</f>
        <v>150.82</v>
      </c>
      <c r="N496" s="188" t="n">
        <f aca="false">ROUND(M496*$N$7,2)</f>
        <v>35.82</v>
      </c>
      <c r="O496" s="188" t="n">
        <f aca="false">ROUND(M496+N496,2)</f>
        <v>186.64</v>
      </c>
    </row>
    <row r="497" s="71" customFormat="true" ht="14.25" hidden="false" customHeight="false" outlineLevel="0" collapsed="false">
      <c r="A497" s="133"/>
      <c r="B497" s="161"/>
      <c r="C497" s="162"/>
      <c r="D497" s="136"/>
      <c r="E497" s="137"/>
      <c r="F497" s="193"/>
      <c r="G497" s="194"/>
      <c r="H497" s="195"/>
      <c r="I497" s="196"/>
      <c r="J497" s="197"/>
      <c r="K497" s="195"/>
      <c r="L497" s="196"/>
      <c r="M497" s="197"/>
      <c r="N497" s="163"/>
      <c r="O497" s="163"/>
    </row>
    <row r="498" s="71" customFormat="true" ht="14.25" hidden="false" customHeight="false" outlineLevel="0" collapsed="false">
      <c r="A498" s="142" t="s">
        <v>116</v>
      </c>
      <c r="B498" s="143" t="s">
        <v>207</v>
      </c>
      <c r="C498" s="144" t="s">
        <v>539</v>
      </c>
      <c r="D498" s="204" t="s">
        <v>209</v>
      </c>
      <c r="E498" s="144" t="s">
        <v>170</v>
      </c>
      <c r="F498" s="188" t="n">
        <f aca="false">F496</f>
        <v>0.47</v>
      </c>
      <c r="G498" s="189"/>
      <c r="H498" s="190" t="n">
        <v>340.74</v>
      </c>
      <c r="I498" s="191" t="n">
        <v>150.43</v>
      </c>
      <c r="J498" s="192" t="n">
        <f aca="false">ROUND(H498+I498,2)</f>
        <v>491.17</v>
      </c>
      <c r="K498" s="190" t="n">
        <f aca="false">ROUND(F498*H498,2)</f>
        <v>160.15</v>
      </c>
      <c r="L498" s="191" t="n">
        <f aca="false">ROUND(F498*I498,2)</f>
        <v>70.7</v>
      </c>
      <c r="M498" s="192" t="n">
        <f aca="false">ROUND(K498+L498,2)</f>
        <v>230.85</v>
      </c>
      <c r="N498" s="188" t="n">
        <f aca="false">ROUND(M498*$N$7,2)</f>
        <v>54.83</v>
      </c>
      <c r="O498" s="188" t="n">
        <f aca="false">ROUND(M498+N498,2)</f>
        <v>285.68</v>
      </c>
    </row>
    <row r="499" s="71" customFormat="true" ht="14.25" hidden="false" customHeight="false" outlineLevel="0" collapsed="false">
      <c r="A499" s="133"/>
      <c r="B499" s="161"/>
      <c r="C499" s="162"/>
      <c r="D499" s="136"/>
      <c r="E499" s="137"/>
      <c r="F499" s="153"/>
      <c r="G499" s="154"/>
      <c r="H499" s="155"/>
      <c r="I499" s="156"/>
      <c r="J499" s="157"/>
      <c r="K499" s="155"/>
      <c r="L499" s="156"/>
      <c r="M499" s="157"/>
      <c r="N499" s="163"/>
      <c r="O499" s="163"/>
    </row>
    <row r="500" s="71" customFormat="true" ht="14.25" hidden="false" customHeight="false" outlineLevel="0" collapsed="false">
      <c r="A500" s="142"/>
      <c r="B500" s="143"/>
      <c r="C500" s="144"/>
      <c r="D500" s="203" t="s">
        <v>540</v>
      </c>
      <c r="E500" s="144"/>
      <c r="F500" s="146"/>
      <c r="G500" s="147"/>
      <c r="H500" s="148"/>
      <c r="I500" s="149"/>
      <c r="J500" s="150"/>
      <c r="K500" s="148"/>
      <c r="L500" s="149"/>
      <c r="M500" s="150"/>
      <c r="N500" s="146"/>
      <c r="O500" s="146"/>
    </row>
    <row r="501" s="71" customFormat="true" ht="14.25" hidden="false" customHeight="false" outlineLevel="0" collapsed="false">
      <c r="A501" s="133"/>
      <c r="B501" s="161"/>
      <c r="C501" s="162"/>
      <c r="D501" s="136"/>
      <c r="E501" s="137"/>
      <c r="F501" s="153"/>
      <c r="G501" s="154"/>
      <c r="H501" s="155"/>
      <c r="I501" s="156"/>
      <c r="J501" s="157"/>
      <c r="K501" s="154"/>
      <c r="L501" s="154"/>
      <c r="M501" s="177"/>
      <c r="N501" s="163"/>
      <c r="O501" s="163"/>
    </row>
    <row r="502" s="71" customFormat="true" ht="22.5" hidden="false" customHeight="false" outlineLevel="0" collapsed="false">
      <c r="A502" s="207" t="s">
        <v>255</v>
      </c>
      <c r="B502" s="215" t="s">
        <v>541</v>
      </c>
      <c r="C502" s="144" t="s">
        <v>542</v>
      </c>
      <c r="D502" s="145" t="s">
        <v>543</v>
      </c>
      <c r="E502" s="144" t="s">
        <v>145</v>
      </c>
      <c r="F502" s="146" t="n">
        <v>2</v>
      </c>
      <c r="G502" s="147"/>
      <c r="H502" s="148" t="n">
        <f aca="false">ROUND(SUM(H503:H513),2)</f>
        <v>1053.53</v>
      </c>
      <c r="I502" s="149" t="n">
        <f aca="false">ROUND(SUM(I503:I513),2)</f>
        <v>105.53</v>
      </c>
      <c r="J502" s="150" t="n">
        <f aca="false">ROUND(H502+I502,2)</f>
        <v>1159.06</v>
      </c>
      <c r="K502" s="148" t="n">
        <f aca="false">ROUND(F502*H502,2)</f>
        <v>2107.06</v>
      </c>
      <c r="L502" s="149" t="n">
        <f aca="false">ROUND(F502*I502,2)</f>
        <v>211.06</v>
      </c>
      <c r="M502" s="150" t="n">
        <f aca="false">ROUND(K502+L502,2)</f>
        <v>2318.12</v>
      </c>
      <c r="N502" s="146" t="n">
        <f aca="false">ROUND(M502*$N$7,2)</f>
        <v>550.55</v>
      </c>
      <c r="O502" s="146" t="n">
        <f aca="false">ROUND(M502+N502,2)</f>
        <v>2868.67</v>
      </c>
    </row>
    <row r="503" s="176" customFormat="true" ht="10.5" hidden="false" customHeight="true" outlineLevel="0" collapsed="false">
      <c r="A503" s="166" t="s">
        <v>463</v>
      </c>
      <c r="B503" s="167" t="s">
        <v>136</v>
      </c>
      <c r="C503" s="168" t="n">
        <v>88248</v>
      </c>
      <c r="D503" s="169" t="s">
        <v>544</v>
      </c>
      <c r="E503" s="170" t="s">
        <v>138</v>
      </c>
      <c r="F503" s="171" t="n">
        <v>3.3</v>
      </c>
      <c r="G503" s="239" t="n">
        <v>14.43</v>
      </c>
      <c r="H503" s="173"/>
      <c r="I503" s="172" t="n">
        <f aca="false">F503*G503</f>
        <v>47.619</v>
      </c>
      <c r="J503" s="174"/>
      <c r="K503" s="173"/>
      <c r="L503" s="172"/>
      <c r="M503" s="174"/>
      <c r="N503" s="175"/>
      <c r="O503" s="175"/>
    </row>
    <row r="504" s="176" customFormat="true" ht="10.5" hidden="false" customHeight="true" outlineLevel="0" collapsed="false">
      <c r="A504" s="166" t="s">
        <v>463</v>
      </c>
      <c r="B504" s="167" t="s">
        <v>136</v>
      </c>
      <c r="C504" s="168" t="n">
        <v>88267</v>
      </c>
      <c r="D504" s="169" t="s">
        <v>545</v>
      </c>
      <c r="E504" s="170" t="s">
        <v>138</v>
      </c>
      <c r="F504" s="171" t="n">
        <v>3.3</v>
      </c>
      <c r="G504" s="239" t="n">
        <v>17.55</v>
      </c>
      <c r="H504" s="173"/>
      <c r="I504" s="172" t="n">
        <f aca="false">F504*G504</f>
        <v>57.915</v>
      </c>
      <c r="J504" s="174"/>
      <c r="K504" s="173"/>
      <c r="L504" s="172"/>
      <c r="M504" s="174"/>
      <c r="N504" s="175"/>
      <c r="O504" s="175"/>
    </row>
    <row r="505" s="176" customFormat="true" ht="10.5" hidden="false" customHeight="true" outlineLevel="0" collapsed="false">
      <c r="A505" s="166" t="s">
        <v>546</v>
      </c>
      <c r="B505" s="167"/>
      <c r="C505" s="168"/>
      <c r="D505" s="169" t="s">
        <v>488</v>
      </c>
      <c r="E505" s="170" t="s">
        <v>145</v>
      </c>
      <c r="F505" s="171" t="n">
        <v>1</v>
      </c>
      <c r="G505" s="172" t="n">
        <v>4.58</v>
      </c>
      <c r="H505" s="173" t="n">
        <f aca="false">F505*G505</f>
        <v>4.58</v>
      </c>
      <c r="I505" s="172"/>
      <c r="J505" s="174"/>
      <c r="K505" s="173"/>
      <c r="L505" s="172"/>
      <c r="M505" s="174"/>
      <c r="N505" s="175"/>
      <c r="O505" s="175"/>
    </row>
    <row r="506" s="176" customFormat="true" ht="10.5" hidden="false" customHeight="true" outlineLevel="0" collapsed="false">
      <c r="A506" s="221" t="s">
        <v>127</v>
      </c>
      <c r="B506" s="167"/>
      <c r="C506" s="168"/>
      <c r="D506" s="169" t="s">
        <v>547</v>
      </c>
      <c r="E506" s="170" t="s">
        <v>145</v>
      </c>
      <c r="F506" s="171" t="n">
        <v>1</v>
      </c>
      <c r="G506" s="172" t="n">
        <f aca="false">cotações!Q10</f>
        <v>506.45</v>
      </c>
      <c r="H506" s="173" t="n">
        <f aca="false">F506*G506</f>
        <v>506.45</v>
      </c>
      <c r="I506" s="172"/>
      <c r="J506" s="174"/>
      <c r="K506" s="173"/>
      <c r="L506" s="172"/>
      <c r="M506" s="174"/>
      <c r="N506" s="175"/>
      <c r="O506" s="175"/>
    </row>
    <row r="507" s="176" customFormat="true" ht="10.5" hidden="false" customHeight="true" outlineLevel="0" collapsed="false">
      <c r="A507" s="166" t="s">
        <v>131</v>
      </c>
      <c r="B507" s="167"/>
      <c r="C507" s="168"/>
      <c r="D507" s="169" t="s">
        <v>548</v>
      </c>
      <c r="E507" s="170" t="s">
        <v>145</v>
      </c>
      <c r="F507" s="171" t="n">
        <v>1</v>
      </c>
      <c r="G507" s="172" t="n">
        <v>5.88</v>
      </c>
      <c r="H507" s="173" t="n">
        <f aca="false">F507*G507</f>
        <v>5.88</v>
      </c>
      <c r="I507" s="172"/>
      <c r="J507" s="174"/>
      <c r="K507" s="173"/>
      <c r="L507" s="172"/>
      <c r="M507" s="174"/>
      <c r="N507" s="175"/>
      <c r="O507" s="175"/>
    </row>
    <row r="508" s="176" customFormat="true" ht="10.5" hidden="false" customHeight="true" outlineLevel="0" collapsed="false">
      <c r="A508" s="166" t="s">
        <v>131</v>
      </c>
      <c r="B508" s="167"/>
      <c r="C508" s="168"/>
      <c r="D508" s="169" t="s">
        <v>549</v>
      </c>
      <c r="E508" s="170" t="s">
        <v>145</v>
      </c>
      <c r="F508" s="171" t="n">
        <v>1</v>
      </c>
      <c r="G508" s="172" t="n">
        <v>25.92</v>
      </c>
      <c r="H508" s="173" t="n">
        <f aca="false">F508*G508</f>
        <v>25.92</v>
      </c>
      <c r="I508" s="172"/>
      <c r="J508" s="174"/>
      <c r="K508" s="173"/>
      <c r="L508" s="172"/>
      <c r="M508" s="174"/>
      <c r="N508" s="175"/>
      <c r="O508" s="175"/>
    </row>
    <row r="509" s="176" customFormat="true" ht="10.5" hidden="false" customHeight="true" outlineLevel="0" collapsed="false">
      <c r="A509" s="166" t="s">
        <v>131</v>
      </c>
      <c r="B509" s="167"/>
      <c r="C509" s="168"/>
      <c r="D509" s="169" t="s">
        <v>550</v>
      </c>
      <c r="E509" s="170" t="s">
        <v>145</v>
      </c>
      <c r="F509" s="171" t="n">
        <v>1</v>
      </c>
      <c r="G509" s="172" t="n">
        <v>1.92</v>
      </c>
      <c r="H509" s="173" t="n">
        <f aca="false">F509*G509</f>
        <v>1.92</v>
      </c>
      <c r="I509" s="172"/>
      <c r="J509" s="174"/>
      <c r="K509" s="173"/>
      <c r="L509" s="172"/>
      <c r="M509" s="174"/>
      <c r="N509" s="175"/>
      <c r="O509" s="175"/>
    </row>
    <row r="510" s="176" customFormat="true" ht="10.5" hidden="false" customHeight="true" outlineLevel="0" collapsed="false">
      <c r="A510" s="166" t="s">
        <v>116</v>
      </c>
      <c r="B510" s="167" t="n">
        <v>36520</v>
      </c>
      <c r="C510" s="168"/>
      <c r="D510" s="169" t="s">
        <v>551</v>
      </c>
      <c r="E510" s="170" t="s">
        <v>145</v>
      </c>
      <c r="F510" s="171" t="n">
        <v>1</v>
      </c>
      <c r="G510" s="172" t="n">
        <v>503.2</v>
      </c>
      <c r="H510" s="173" t="n">
        <f aca="false">F510*G510</f>
        <v>503.2</v>
      </c>
      <c r="I510" s="172"/>
      <c r="J510" s="174"/>
      <c r="K510" s="173"/>
      <c r="L510" s="172"/>
      <c r="M510" s="174"/>
      <c r="N510" s="175"/>
      <c r="O510" s="175"/>
    </row>
    <row r="511" s="176" customFormat="true" ht="10.5" hidden="false" customHeight="true" outlineLevel="0" collapsed="false">
      <c r="A511" s="166" t="s">
        <v>131</v>
      </c>
      <c r="B511" s="167"/>
      <c r="C511" s="168"/>
      <c r="D511" s="169" t="s">
        <v>552</v>
      </c>
      <c r="E511" s="170" t="s">
        <v>340</v>
      </c>
      <c r="F511" s="171" t="n">
        <v>0.25</v>
      </c>
      <c r="G511" s="172" t="n">
        <v>2</v>
      </c>
      <c r="H511" s="173" t="n">
        <f aca="false">F511*G511</f>
        <v>0.5</v>
      </c>
      <c r="I511" s="172"/>
      <c r="J511" s="174"/>
      <c r="K511" s="173"/>
      <c r="L511" s="172"/>
      <c r="M511" s="174"/>
      <c r="N511" s="175"/>
      <c r="O511" s="175"/>
    </row>
    <row r="512" s="176" customFormat="true" ht="10.5" hidden="false" customHeight="true" outlineLevel="0" collapsed="false">
      <c r="A512" s="166" t="s">
        <v>131</v>
      </c>
      <c r="B512" s="167"/>
      <c r="C512" s="168"/>
      <c r="D512" s="169" t="s">
        <v>553</v>
      </c>
      <c r="E512" s="170" t="s">
        <v>145</v>
      </c>
      <c r="F512" s="171" t="n">
        <v>2</v>
      </c>
      <c r="G512" s="172" t="n">
        <v>2.2</v>
      </c>
      <c r="H512" s="173" t="n">
        <f aca="false">F512*G512</f>
        <v>4.4</v>
      </c>
      <c r="I512" s="172"/>
      <c r="J512" s="174"/>
      <c r="K512" s="173"/>
      <c r="L512" s="172"/>
      <c r="M512" s="174"/>
      <c r="N512" s="175"/>
      <c r="O512" s="175"/>
    </row>
    <row r="513" s="176" customFormat="true" ht="14.25" hidden="false" customHeight="true" outlineLevel="0" collapsed="false">
      <c r="A513" s="166" t="s">
        <v>131</v>
      </c>
      <c r="B513" s="167"/>
      <c r="C513" s="168"/>
      <c r="D513" s="169" t="s">
        <v>554</v>
      </c>
      <c r="E513" s="170" t="s">
        <v>145</v>
      </c>
      <c r="F513" s="171" t="n">
        <v>2</v>
      </c>
      <c r="G513" s="172" t="n">
        <v>0.34</v>
      </c>
      <c r="H513" s="173" t="n">
        <f aca="false">F513*G513</f>
        <v>0.68</v>
      </c>
      <c r="I513" s="172"/>
      <c r="J513" s="174"/>
      <c r="K513" s="173"/>
      <c r="L513" s="172"/>
      <c r="M513" s="174"/>
      <c r="N513" s="175"/>
      <c r="O513" s="175"/>
    </row>
    <row r="514" s="71" customFormat="true" ht="14.25" hidden="false" customHeight="false" outlineLevel="0" collapsed="false">
      <c r="A514" s="208"/>
      <c r="B514" s="159"/>
      <c r="C514" s="160"/>
      <c r="D514" s="209"/>
      <c r="E514" s="160"/>
      <c r="F514" s="210"/>
      <c r="G514" s="211"/>
      <c r="H514" s="216"/>
      <c r="I514" s="217"/>
      <c r="J514" s="218"/>
      <c r="K514" s="211"/>
      <c r="L514" s="211"/>
      <c r="M514" s="213"/>
      <c r="N514" s="158"/>
      <c r="O514" s="158"/>
    </row>
    <row r="515" s="71" customFormat="true" ht="22.5" hidden="false" customHeight="false" outlineLevel="0" collapsed="false">
      <c r="A515" s="142" t="s">
        <v>116</v>
      </c>
      <c r="B515" s="143" t="n">
        <v>86932</v>
      </c>
      <c r="C515" s="144" t="s">
        <v>555</v>
      </c>
      <c r="D515" s="145" t="s">
        <v>556</v>
      </c>
      <c r="E515" s="144" t="s">
        <v>145</v>
      </c>
      <c r="F515" s="146" t="n">
        <v>6</v>
      </c>
      <c r="G515" s="147"/>
      <c r="H515" s="148" t="n">
        <v>321.05</v>
      </c>
      <c r="I515" s="149" t="n">
        <v>16.06</v>
      </c>
      <c r="J515" s="150" t="n">
        <f aca="false">ROUND(H515+I515,2)</f>
        <v>337.11</v>
      </c>
      <c r="K515" s="148" t="n">
        <f aca="false">ROUND(F515*H515,2)</f>
        <v>1926.3</v>
      </c>
      <c r="L515" s="149" t="n">
        <f aca="false">ROUND(F515*I515,2)</f>
        <v>96.36</v>
      </c>
      <c r="M515" s="150" t="n">
        <f aca="false">ROUND(K515+L515,2)</f>
        <v>2022.66</v>
      </c>
      <c r="N515" s="146" t="n">
        <f aca="false">ROUND(M515*$N$7,2)</f>
        <v>480.38</v>
      </c>
      <c r="O515" s="146" t="n">
        <f aca="false">ROUND(M515+N515,2)</f>
        <v>2503.04</v>
      </c>
    </row>
    <row r="516" s="71" customFormat="true" ht="14.25" hidden="false" customHeight="false" outlineLevel="0" collapsed="false">
      <c r="A516" s="208"/>
      <c r="B516" s="159"/>
      <c r="C516" s="160"/>
      <c r="D516" s="209"/>
      <c r="E516" s="160"/>
      <c r="F516" s="210"/>
      <c r="G516" s="211"/>
      <c r="H516" s="216"/>
      <c r="I516" s="217"/>
      <c r="J516" s="218"/>
      <c r="K516" s="211"/>
      <c r="L516" s="211"/>
      <c r="M516" s="213"/>
      <c r="N516" s="158"/>
      <c r="O516" s="158"/>
    </row>
    <row r="517" s="71" customFormat="true" ht="14.25" hidden="false" customHeight="false" outlineLevel="0" collapsed="false">
      <c r="A517" s="214" t="s">
        <v>392</v>
      </c>
      <c r="B517" s="143"/>
      <c r="C517" s="144" t="s">
        <v>557</v>
      </c>
      <c r="D517" s="203" t="s">
        <v>558</v>
      </c>
      <c r="E517" s="144" t="s">
        <v>145</v>
      </c>
      <c r="F517" s="146" t="n">
        <v>6</v>
      </c>
      <c r="G517" s="147"/>
      <c r="H517" s="148" t="n">
        <f aca="false">cotações!Q9</f>
        <v>138.9</v>
      </c>
      <c r="I517" s="149"/>
      <c r="J517" s="150" t="n">
        <f aca="false">ROUND(H517+I517,2)</f>
        <v>138.9</v>
      </c>
      <c r="K517" s="148" t="n">
        <f aca="false">ROUND(F517*H517,2)</f>
        <v>833.4</v>
      </c>
      <c r="L517" s="149" t="n">
        <f aca="false">ROUND(F517*I517,2)</f>
        <v>0</v>
      </c>
      <c r="M517" s="150" t="n">
        <f aca="false">ROUND(K517+L517,2)</f>
        <v>833.4</v>
      </c>
      <c r="N517" s="146" t="n">
        <f aca="false">ROUND(M517*$N$7,2)</f>
        <v>197.93</v>
      </c>
      <c r="O517" s="146" t="n">
        <f aca="false">ROUND(M517+N517,2)</f>
        <v>1031.33</v>
      </c>
    </row>
    <row r="518" s="71" customFormat="true" ht="14.25" hidden="false" customHeight="false" outlineLevel="0" collapsed="false">
      <c r="A518" s="208"/>
      <c r="B518" s="159"/>
      <c r="C518" s="160"/>
      <c r="D518" s="209"/>
      <c r="E518" s="160"/>
      <c r="F518" s="210"/>
      <c r="G518" s="211"/>
      <c r="H518" s="216"/>
      <c r="I518" s="217"/>
      <c r="J518" s="218"/>
      <c r="K518" s="211"/>
      <c r="L518" s="211"/>
      <c r="M518" s="213"/>
      <c r="N518" s="158"/>
      <c r="O518" s="158"/>
    </row>
    <row r="519" s="71" customFormat="true" ht="33.75" hidden="false" customHeight="false" outlineLevel="0" collapsed="false">
      <c r="A519" s="207" t="s">
        <v>116</v>
      </c>
      <c r="B519" s="215" t="s">
        <v>559</v>
      </c>
      <c r="C519" s="205" t="s">
        <v>560</v>
      </c>
      <c r="D519" s="145" t="s">
        <v>561</v>
      </c>
      <c r="E519" s="144" t="s">
        <v>145</v>
      </c>
      <c r="F519" s="146" t="n">
        <v>6</v>
      </c>
      <c r="G519" s="147"/>
      <c r="H519" s="148" t="n">
        <v>307.62</v>
      </c>
      <c r="I519" s="149" t="n">
        <v>33.38</v>
      </c>
      <c r="J519" s="150" t="n">
        <f aca="false">ROUND(H519+I519,2)</f>
        <v>341</v>
      </c>
      <c r="K519" s="148" t="n">
        <f aca="false">ROUND(F519*H519,2)</f>
        <v>1845.72</v>
      </c>
      <c r="L519" s="149" t="n">
        <f aca="false">ROUND(F519*I519,2)</f>
        <v>200.28</v>
      </c>
      <c r="M519" s="150" t="n">
        <f aca="false">ROUND(K519+L519,2)</f>
        <v>2046</v>
      </c>
      <c r="N519" s="146" t="n">
        <f aca="false">ROUND(M519*$N$7,2)</f>
        <v>485.93</v>
      </c>
      <c r="O519" s="146" t="n">
        <f aca="false">ROUND(M519+N519,2)</f>
        <v>2531.93</v>
      </c>
    </row>
    <row r="520" s="71" customFormat="true" ht="14.25" hidden="false" customHeight="false" outlineLevel="0" collapsed="false">
      <c r="A520" s="208"/>
      <c r="B520" s="159"/>
      <c r="C520" s="160"/>
      <c r="D520" s="209"/>
      <c r="E520" s="160"/>
      <c r="F520" s="210"/>
      <c r="G520" s="211"/>
      <c r="H520" s="216"/>
      <c r="I520" s="217"/>
      <c r="J520" s="218"/>
      <c r="K520" s="211"/>
      <c r="L520" s="211"/>
      <c r="M520" s="213"/>
      <c r="N520" s="158"/>
      <c r="O520" s="158"/>
    </row>
    <row r="521" s="71" customFormat="true" ht="33.75" hidden="false" customHeight="false" outlineLevel="0" collapsed="false">
      <c r="A521" s="207" t="s">
        <v>255</v>
      </c>
      <c r="B521" s="215" t="s">
        <v>562</v>
      </c>
      <c r="C521" s="144" t="s">
        <v>563</v>
      </c>
      <c r="D521" s="145" t="s">
        <v>564</v>
      </c>
      <c r="E521" s="144" t="s">
        <v>145</v>
      </c>
      <c r="F521" s="146" t="n">
        <v>2</v>
      </c>
      <c r="G521" s="147"/>
      <c r="H521" s="148" t="n">
        <f aca="false">ROUND(SUM(H522:H530),2)</f>
        <v>303.21</v>
      </c>
      <c r="I521" s="149" t="n">
        <f aca="false">ROUND(SUM(I522:I530),2)</f>
        <v>87.95</v>
      </c>
      <c r="J521" s="150" t="n">
        <f aca="false">ROUND(H521+I521,2)</f>
        <v>391.16</v>
      </c>
      <c r="K521" s="148" t="n">
        <f aca="false">ROUND(F521*H521,2)</f>
        <v>606.42</v>
      </c>
      <c r="L521" s="149" t="n">
        <f aca="false">ROUND(F521*I521,2)</f>
        <v>175.9</v>
      </c>
      <c r="M521" s="150" t="n">
        <f aca="false">ROUND(K521+L521,2)</f>
        <v>782.32</v>
      </c>
      <c r="N521" s="146" t="n">
        <f aca="false">ROUND(M521*$N$7,2)</f>
        <v>185.8</v>
      </c>
      <c r="O521" s="146" t="n">
        <f aca="false">ROUND(M521+N521,2)</f>
        <v>968.12</v>
      </c>
    </row>
    <row r="522" s="176" customFormat="true" ht="10.5" hidden="false" customHeight="true" outlineLevel="0" collapsed="false">
      <c r="A522" s="166" t="s">
        <v>463</v>
      </c>
      <c r="B522" s="167" t="s">
        <v>136</v>
      </c>
      <c r="C522" s="168" t="n">
        <v>88248</v>
      </c>
      <c r="D522" s="169" t="s">
        <v>544</v>
      </c>
      <c r="E522" s="170" t="s">
        <v>138</v>
      </c>
      <c r="F522" s="171" t="n">
        <v>2.75</v>
      </c>
      <c r="G522" s="239" t="n">
        <v>14.43</v>
      </c>
      <c r="H522" s="173"/>
      <c r="I522" s="172" t="n">
        <f aca="false">F522*G522</f>
        <v>39.6825</v>
      </c>
      <c r="J522" s="174"/>
      <c r="K522" s="173"/>
      <c r="L522" s="172"/>
      <c r="M522" s="174"/>
      <c r="N522" s="175"/>
      <c r="O522" s="175"/>
    </row>
    <row r="523" s="176" customFormat="true" ht="10.5" hidden="false" customHeight="true" outlineLevel="0" collapsed="false">
      <c r="A523" s="166" t="s">
        <v>463</v>
      </c>
      <c r="B523" s="167" t="s">
        <v>136</v>
      </c>
      <c r="C523" s="168" t="n">
        <v>88267</v>
      </c>
      <c r="D523" s="169" t="s">
        <v>545</v>
      </c>
      <c r="E523" s="170" t="s">
        <v>138</v>
      </c>
      <c r="F523" s="171" t="n">
        <v>2.75</v>
      </c>
      <c r="G523" s="239" t="n">
        <v>17.55</v>
      </c>
      <c r="H523" s="173"/>
      <c r="I523" s="172" t="n">
        <f aca="false">F523*G523</f>
        <v>48.2625</v>
      </c>
      <c r="J523" s="174"/>
      <c r="K523" s="173"/>
      <c r="L523" s="172"/>
      <c r="M523" s="174"/>
      <c r="N523" s="175"/>
      <c r="O523" s="175"/>
    </row>
    <row r="524" s="176" customFormat="true" ht="10.5" hidden="false" customHeight="true" outlineLevel="0" collapsed="false">
      <c r="A524" s="221" t="s">
        <v>392</v>
      </c>
      <c r="B524" s="167"/>
      <c r="C524" s="168"/>
      <c r="D524" s="169" t="s">
        <v>565</v>
      </c>
      <c r="E524" s="170" t="s">
        <v>145</v>
      </c>
      <c r="F524" s="171" t="n">
        <v>1</v>
      </c>
      <c r="G524" s="172" t="n">
        <f aca="false">cotações!Q15+cotações!Q17</f>
        <v>212.98</v>
      </c>
      <c r="H524" s="173" t="n">
        <f aca="false">F524*G524</f>
        <v>212.98</v>
      </c>
      <c r="I524" s="172"/>
      <c r="J524" s="174"/>
      <c r="K524" s="173"/>
      <c r="L524" s="172"/>
      <c r="M524" s="174"/>
      <c r="N524" s="175"/>
      <c r="O524" s="175"/>
    </row>
    <row r="525" s="176" customFormat="true" ht="10.5" hidden="false" customHeight="true" outlineLevel="0" collapsed="false">
      <c r="A525" s="166" t="s">
        <v>131</v>
      </c>
      <c r="B525" s="167"/>
      <c r="C525" s="168"/>
      <c r="D525" s="169" t="s">
        <v>566</v>
      </c>
      <c r="E525" s="170" t="s">
        <v>145</v>
      </c>
      <c r="F525" s="171" t="n">
        <v>1</v>
      </c>
      <c r="G525" s="172" t="n">
        <v>67.29</v>
      </c>
      <c r="H525" s="173" t="n">
        <f aca="false">F525*G525</f>
        <v>67.29</v>
      </c>
      <c r="I525" s="172"/>
      <c r="J525" s="174"/>
      <c r="K525" s="173"/>
      <c r="L525" s="172"/>
      <c r="M525" s="174"/>
      <c r="N525" s="175"/>
      <c r="O525" s="175"/>
    </row>
    <row r="526" s="176" customFormat="true" ht="10.5" hidden="false" customHeight="true" outlineLevel="0" collapsed="false">
      <c r="A526" s="166" t="s">
        <v>131</v>
      </c>
      <c r="B526" s="167"/>
      <c r="C526" s="168"/>
      <c r="D526" s="169" t="s">
        <v>567</v>
      </c>
      <c r="E526" s="170" t="s">
        <v>145</v>
      </c>
      <c r="F526" s="171" t="n">
        <v>1</v>
      </c>
      <c r="G526" s="172" t="n">
        <v>15.69</v>
      </c>
      <c r="H526" s="173" t="n">
        <f aca="false">F526*G526</f>
        <v>15.69</v>
      </c>
      <c r="I526" s="172"/>
      <c r="J526" s="174"/>
      <c r="K526" s="173"/>
      <c r="L526" s="172"/>
      <c r="M526" s="174"/>
      <c r="N526" s="175"/>
      <c r="O526" s="175"/>
    </row>
    <row r="527" s="176" customFormat="true" ht="10.5" hidden="false" customHeight="true" outlineLevel="0" collapsed="false">
      <c r="A527" s="166" t="s">
        <v>131</v>
      </c>
      <c r="B527" s="167"/>
      <c r="C527" s="168"/>
      <c r="D527" s="169" t="s">
        <v>553</v>
      </c>
      <c r="E527" s="170" t="s">
        <v>145</v>
      </c>
      <c r="F527" s="171" t="n">
        <v>2</v>
      </c>
      <c r="G527" s="172" t="n">
        <v>2.2</v>
      </c>
      <c r="H527" s="173" t="n">
        <f aca="false">F527*G527</f>
        <v>4.4</v>
      </c>
      <c r="I527" s="172"/>
      <c r="J527" s="174"/>
      <c r="K527" s="173"/>
      <c r="L527" s="172"/>
      <c r="M527" s="174"/>
      <c r="N527" s="175"/>
      <c r="O527" s="175"/>
    </row>
    <row r="528" s="176" customFormat="true" ht="10.5" hidden="false" customHeight="true" outlineLevel="0" collapsed="false">
      <c r="A528" s="166" t="s">
        <v>131</v>
      </c>
      <c r="B528" s="167"/>
      <c r="C528" s="168"/>
      <c r="D528" s="169" t="s">
        <v>568</v>
      </c>
      <c r="E528" s="170" t="s">
        <v>145</v>
      </c>
      <c r="F528" s="171" t="n">
        <v>1</v>
      </c>
      <c r="G528" s="172" t="n">
        <v>2.4</v>
      </c>
      <c r="H528" s="173" t="n">
        <f aca="false">F528*G528</f>
        <v>2.4</v>
      </c>
      <c r="I528" s="172"/>
      <c r="J528" s="174"/>
      <c r="K528" s="173"/>
      <c r="L528" s="172"/>
      <c r="M528" s="174"/>
      <c r="N528" s="175"/>
      <c r="O528" s="175"/>
    </row>
    <row r="529" s="176" customFormat="true" ht="17.25" hidden="false" customHeight="true" outlineLevel="0" collapsed="false">
      <c r="A529" s="166" t="s">
        <v>131</v>
      </c>
      <c r="B529" s="167"/>
      <c r="C529" s="168"/>
      <c r="D529" s="169" t="s">
        <v>554</v>
      </c>
      <c r="E529" s="170" t="s">
        <v>145</v>
      </c>
      <c r="F529" s="171" t="n">
        <v>2</v>
      </c>
      <c r="G529" s="172" t="n">
        <v>0.17</v>
      </c>
      <c r="H529" s="173" t="n">
        <f aca="false">F529*G529</f>
        <v>0.34</v>
      </c>
      <c r="I529" s="172"/>
      <c r="J529" s="174"/>
      <c r="K529" s="173"/>
      <c r="L529" s="172"/>
      <c r="M529" s="174"/>
      <c r="N529" s="175"/>
      <c r="O529" s="175"/>
    </row>
    <row r="530" s="176" customFormat="true" ht="10.5" hidden="false" customHeight="true" outlineLevel="0" collapsed="false">
      <c r="A530" s="166" t="s">
        <v>131</v>
      </c>
      <c r="B530" s="167"/>
      <c r="C530" s="168"/>
      <c r="D530" s="169" t="s">
        <v>569</v>
      </c>
      <c r="E530" s="170" t="s">
        <v>145</v>
      </c>
      <c r="F530" s="171" t="n">
        <v>0.84</v>
      </c>
      <c r="G530" s="172" t="n">
        <v>0.13</v>
      </c>
      <c r="H530" s="173" t="n">
        <f aca="false">F530*G530</f>
        <v>0.1092</v>
      </c>
      <c r="I530" s="172"/>
      <c r="J530" s="174"/>
      <c r="K530" s="173"/>
      <c r="L530" s="172"/>
      <c r="M530" s="174"/>
      <c r="N530" s="175"/>
      <c r="O530" s="175"/>
    </row>
    <row r="531" s="71" customFormat="true" ht="14.25" hidden="false" customHeight="false" outlineLevel="0" collapsed="false">
      <c r="A531" s="208"/>
      <c r="B531" s="159"/>
      <c r="C531" s="160"/>
      <c r="D531" s="209"/>
      <c r="E531" s="160"/>
      <c r="F531" s="210"/>
      <c r="G531" s="211"/>
      <c r="H531" s="216"/>
      <c r="I531" s="217"/>
      <c r="J531" s="218"/>
      <c r="K531" s="211"/>
      <c r="L531" s="211"/>
      <c r="M531" s="213"/>
      <c r="N531" s="158"/>
      <c r="O531" s="158"/>
    </row>
    <row r="532" s="71" customFormat="true" ht="33.75" hidden="false" customHeight="false" outlineLevel="0" collapsed="false">
      <c r="A532" s="142" t="s">
        <v>116</v>
      </c>
      <c r="B532" s="143" t="n">
        <v>86919</v>
      </c>
      <c r="C532" s="144" t="s">
        <v>570</v>
      </c>
      <c r="D532" s="145" t="s">
        <v>571</v>
      </c>
      <c r="E532" s="144" t="s">
        <v>135</v>
      </c>
      <c r="F532" s="146" t="n">
        <v>1</v>
      </c>
      <c r="G532" s="147"/>
      <c r="H532" s="148" t="n">
        <v>260.98</v>
      </c>
      <c r="I532" s="149" t="n">
        <v>35.02</v>
      </c>
      <c r="J532" s="150" t="n">
        <f aca="false">ROUND(H532+I532,2)</f>
        <v>296</v>
      </c>
      <c r="K532" s="148" t="n">
        <f aca="false">ROUND(F532*H532,2)</f>
        <v>260.98</v>
      </c>
      <c r="L532" s="149" t="n">
        <f aca="false">ROUND(F532*I532,2)</f>
        <v>35.02</v>
      </c>
      <c r="M532" s="150" t="n">
        <f aca="false">ROUND(K532+L532,2)</f>
        <v>296</v>
      </c>
      <c r="N532" s="146" t="n">
        <f aca="false">ROUND(M532*$N$7,2)</f>
        <v>70.3</v>
      </c>
      <c r="O532" s="146" t="n">
        <f aca="false">ROUND(M532+N532,2)</f>
        <v>366.3</v>
      </c>
    </row>
    <row r="533" s="263" customFormat="true" ht="12.75" hidden="false" customHeight="false" outlineLevel="0" collapsed="false">
      <c r="A533" s="208"/>
      <c r="B533" s="159"/>
      <c r="C533" s="160"/>
      <c r="D533" s="209"/>
      <c r="E533" s="160"/>
      <c r="F533" s="210"/>
      <c r="G533" s="211"/>
      <c r="H533" s="216"/>
      <c r="I533" s="217"/>
      <c r="J533" s="218"/>
      <c r="K533" s="211"/>
      <c r="L533" s="211"/>
      <c r="M533" s="213"/>
      <c r="N533" s="158"/>
      <c r="O533" s="158"/>
    </row>
    <row r="534" s="71" customFormat="true" ht="14.25" hidden="false" customHeight="false" outlineLevel="0" collapsed="false">
      <c r="A534" s="142"/>
      <c r="B534" s="143"/>
      <c r="C534" s="144"/>
      <c r="D534" s="203" t="s">
        <v>572</v>
      </c>
      <c r="E534" s="144"/>
      <c r="F534" s="146"/>
      <c r="G534" s="147"/>
      <c r="H534" s="148"/>
      <c r="I534" s="149"/>
      <c r="J534" s="150"/>
      <c r="K534" s="148"/>
      <c r="L534" s="149"/>
      <c r="M534" s="150"/>
      <c r="N534" s="146"/>
      <c r="O534" s="146"/>
    </row>
    <row r="535" s="71" customFormat="true" ht="14.25" hidden="false" customHeight="false" outlineLevel="0" collapsed="false">
      <c r="A535" s="264"/>
      <c r="B535" s="265"/>
      <c r="C535" s="266"/>
      <c r="D535" s="267"/>
      <c r="E535" s="268"/>
      <c r="F535" s="269"/>
      <c r="G535" s="268"/>
      <c r="H535" s="270"/>
      <c r="I535" s="271"/>
      <c r="J535" s="272"/>
      <c r="K535" s="268"/>
      <c r="L535" s="270"/>
      <c r="M535" s="272"/>
      <c r="N535" s="273"/>
      <c r="O535" s="273"/>
    </row>
    <row r="536" s="71" customFormat="true" ht="33.75" hidden="false" customHeight="false" outlineLevel="0" collapsed="false">
      <c r="A536" s="207" t="s">
        <v>402</v>
      </c>
      <c r="B536" s="143"/>
      <c r="C536" s="144" t="s">
        <v>573</v>
      </c>
      <c r="D536" s="145" t="s">
        <v>574</v>
      </c>
      <c r="E536" s="144" t="s">
        <v>145</v>
      </c>
      <c r="F536" s="146" t="n">
        <f aca="false">'MEMÓRIA DE CÁLCULO'!X29</f>
        <v>8</v>
      </c>
      <c r="G536" s="147"/>
      <c r="H536" s="148" t="n">
        <f aca="false">ROUND(SUM(H537:H538),2)</f>
        <v>93.9</v>
      </c>
      <c r="I536" s="149" t="n">
        <f aca="false">ROUND(SUM(I537:I538),2)</f>
        <v>8.78</v>
      </c>
      <c r="J536" s="150" t="n">
        <f aca="false">ROUND(H536+I536,2)</f>
        <v>102.68</v>
      </c>
      <c r="K536" s="148" t="n">
        <f aca="false">ROUND(F536*H536,2)</f>
        <v>751.2</v>
      </c>
      <c r="L536" s="149" t="n">
        <f aca="false">ROUND(F536*I536,2)</f>
        <v>70.24</v>
      </c>
      <c r="M536" s="150" t="n">
        <f aca="false">ROUND(K536+L536,2)</f>
        <v>821.44</v>
      </c>
      <c r="N536" s="146" t="n">
        <f aca="false">ROUND(M536*$N$7,2)</f>
        <v>195.09</v>
      </c>
      <c r="O536" s="146" t="n">
        <f aca="false">ROUND(M536+N536,2)</f>
        <v>1016.53</v>
      </c>
    </row>
    <row r="537" s="176" customFormat="true" ht="17.25" hidden="false" customHeight="true" outlineLevel="0" collapsed="false">
      <c r="A537" s="166" t="s">
        <v>116</v>
      </c>
      <c r="B537" s="167" t="s">
        <v>136</v>
      </c>
      <c r="C537" s="168" t="n">
        <v>88309</v>
      </c>
      <c r="D537" s="169" t="s">
        <v>259</v>
      </c>
      <c r="E537" s="170" t="s">
        <v>138</v>
      </c>
      <c r="F537" s="171" t="n">
        <v>0.5</v>
      </c>
      <c r="G537" s="172" t="n">
        <v>17.55</v>
      </c>
      <c r="H537" s="173"/>
      <c r="I537" s="172" t="n">
        <f aca="false">F537*G537</f>
        <v>8.775</v>
      </c>
      <c r="J537" s="174"/>
      <c r="K537" s="173"/>
      <c r="L537" s="172"/>
      <c r="M537" s="174"/>
      <c r="N537" s="175"/>
      <c r="O537" s="175"/>
    </row>
    <row r="538" s="176" customFormat="true" ht="18" hidden="false" customHeight="true" outlineLevel="0" collapsed="false">
      <c r="A538" s="221" t="s">
        <v>392</v>
      </c>
      <c r="B538" s="167"/>
      <c r="C538" s="168"/>
      <c r="D538" s="169" t="str">
        <f aca="false">D536</f>
        <v>Papeleira em metal cromado de parafusar - Referência Técnica: linha Deca Flex 2020 ou similar, que apresente características visuais e materiais de fabricação idênticos - instalado junto a cada bacia sanitária nova</v>
      </c>
      <c r="E538" s="170" t="s">
        <v>142</v>
      </c>
      <c r="F538" s="171" t="n">
        <v>1</v>
      </c>
      <c r="G538" s="172" t="n">
        <f aca="false">cotações!Q20</f>
        <v>93.9</v>
      </c>
      <c r="H538" s="173" t="n">
        <f aca="false">F538*G538</f>
        <v>93.9</v>
      </c>
      <c r="I538" s="172"/>
      <c r="J538" s="174"/>
      <c r="K538" s="173"/>
      <c r="L538" s="172"/>
      <c r="M538" s="174"/>
      <c r="N538" s="175"/>
      <c r="O538" s="175"/>
    </row>
    <row r="539" s="71" customFormat="true" ht="14.25" hidden="false" customHeight="false" outlineLevel="0" collapsed="false">
      <c r="A539" s="208"/>
      <c r="B539" s="159"/>
      <c r="C539" s="160"/>
      <c r="D539" s="209"/>
      <c r="E539" s="160"/>
      <c r="F539" s="210"/>
      <c r="G539" s="211"/>
      <c r="H539" s="216"/>
      <c r="I539" s="217"/>
      <c r="J539" s="218"/>
      <c r="K539" s="211"/>
      <c r="L539" s="211"/>
      <c r="M539" s="213"/>
      <c r="N539" s="158"/>
      <c r="O539" s="158"/>
    </row>
    <row r="540" s="71" customFormat="true" ht="22.5" hidden="false" customHeight="false" outlineLevel="0" collapsed="false">
      <c r="A540" s="215" t="s">
        <v>255</v>
      </c>
      <c r="B540" s="215"/>
      <c r="C540" s="144" t="s">
        <v>575</v>
      </c>
      <c r="D540" s="145" t="s">
        <v>576</v>
      </c>
      <c r="E540" s="144" t="s">
        <v>145</v>
      </c>
      <c r="F540" s="146" t="n">
        <f aca="false">'MEMÓRIA DE CÁLCULO'!Z29</f>
        <v>8</v>
      </c>
      <c r="G540" s="147"/>
      <c r="H540" s="148" t="n">
        <f aca="false">ROUND(SUM(H541:H542),2)</f>
        <v>0</v>
      </c>
      <c r="I540" s="149" t="n">
        <f aca="false">ROUND(SUM(I541:I542),2)</f>
        <v>13.9</v>
      </c>
      <c r="J540" s="150" t="n">
        <f aca="false">ROUND(H540+I540,2)</f>
        <v>13.9</v>
      </c>
      <c r="K540" s="148" t="n">
        <f aca="false">ROUND(F540*H540,2)</f>
        <v>0</v>
      </c>
      <c r="L540" s="149" t="n">
        <f aca="false">ROUND(F540*I540,2)</f>
        <v>111.2</v>
      </c>
      <c r="M540" s="150" t="n">
        <f aca="false">ROUND(K540+L540,2)</f>
        <v>111.2</v>
      </c>
      <c r="N540" s="146" t="n">
        <f aca="false">ROUND(M540*$N$7,2)</f>
        <v>26.41</v>
      </c>
      <c r="O540" s="146" t="n">
        <f aca="false">ROUND(M540+N540,2)</f>
        <v>137.61</v>
      </c>
    </row>
    <row r="541" s="176" customFormat="true" ht="10.5" hidden="false" customHeight="true" outlineLevel="0" collapsed="false">
      <c r="A541" s="166" t="s">
        <v>116</v>
      </c>
      <c r="B541" s="167" t="s">
        <v>136</v>
      </c>
      <c r="C541" s="168" t="n">
        <v>88316</v>
      </c>
      <c r="D541" s="169" t="s">
        <v>577</v>
      </c>
      <c r="E541" s="170" t="s">
        <v>138</v>
      </c>
      <c r="F541" s="171" t="n">
        <v>1</v>
      </c>
      <c r="G541" s="172" t="n">
        <v>13.9</v>
      </c>
      <c r="H541" s="173"/>
      <c r="I541" s="172" t="n">
        <f aca="false">F541*G541</f>
        <v>13.9</v>
      </c>
      <c r="J541" s="174"/>
      <c r="K541" s="173"/>
      <c r="L541" s="172"/>
      <c r="M541" s="174"/>
      <c r="N541" s="175"/>
      <c r="O541" s="175"/>
    </row>
    <row r="542" s="71" customFormat="true" ht="14.25" hidden="false" customHeight="false" outlineLevel="0" collapsed="false">
      <c r="A542" s="208"/>
      <c r="B542" s="159"/>
      <c r="C542" s="160"/>
      <c r="D542" s="209"/>
      <c r="E542" s="160"/>
      <c r="F542" s="210"/>
      <c r="G542" s="211"/>
      <c r="H542" s="216"/>
      <c r="I542" s="217"/>
      <c r="J542" s="218"/>
      <c r="K542" s="211"/>
      <c r="L542" s="211"/>
      <c r="M542" s="213"/>
      <c r="N542" s="158"/>
      <c r="O542" s="158"/>
    </row>
    <row r="543" s="71" customFormat="true" ht="22.5" hidden="false" customHeight="false" outlineLevel="0" collapsed="false">
      <c r="A543" s="215" t="s">
        <v>255</v>
      </c>
      <c r="B543" s="143"/>
      <c r="C543" s="144" t="s">
        <v>578</v>
      </c>
      <c r="D543" s="145" t="s">
        <v>579</v>
      </c>
      <c r="E543" s="144" t="s">
        <v>145</v>
      </c>
      <c r="F543" s="146" t="n">
        <f aca="false">'MEMÓRIA DE CÁLCULO'!AA29</f>
        <v>11</v>
      </c>
      <c r="G543" s="147"/>
      <c r="H543" s="148" t="n">
        <f aca="false">ROUND(SUM(H544:H545),2)</f>
        <v>0</v>
      </c>
      <c r="I543" s="149" t="n">
        <f aca="false">ROUND(SUM(I544:I545),2)</f>
        <v>13.9</v>
      </c>
      <c r="J543" s="150" t="n">
        <f aca="false">ROUND(H543+I543,2)</f>
        <v>13.9</v>
      </c>
      <c r="K543" s="148" t="n">
        <f aca="false">ROUND(F543*H543,2)</f>
        <v>0</v>
      </c>
      <c r="L543" s="149" t="n">
        <f aca="false">ROUND(F543*I543,2)</f>
        <v>152.9</v>
      </c>
      <c r="M543" s="150" t="n">
        <f aca="false">ROUND(K543+L543,2)</f>
        <v>152.9</v>
      </c>
      <c r="N543" s="146" t="n">
        <f aca="false">ROUND(M543*$N$7,2)</f>
        <v>36.31</v>
      </c>
      <c r="O543" s="146" t="n">
        <f aca="false">ROUND(M543+N543,2)</f>
        <v>189.21</v>
      </c>
    </row>
    <row r="544" s="176" customFormat="true" ht="10.5" hidden="false" customHeight="true" outlineLevel="0" collapsed="false">
      <c r="A544" s="166" t="s">
        <v>116</v>
      </c>
      <c r="B544" s="167" t="s">
        <v>136</v>
      </c>
      <c r="C544" s="168" t="n">
        <v>88316</v>
      </c>
      <c r="D544" s="169" t="s">
        <v>577</v>
      </c>
      <c r="E544" s="170" t="s">
        <v>138</v>
      </c>
      <c r="F544" s="171" t="n">
        <v>1</v>
      </c>
      <c r="G544" s="172" t="n">
        <v>13.9</v>
      </c>
      <c r="H544" s="173"/>
      <c r="I544" s="172" t="n">
        <f aca="false">F544*G544</f>
        <v>13.9</v>
      </c>
      <c r="J544" s="174"/>
      <c r="K544" s="173"/>
      <c r="L544" s="172"/>
      <c r="M544" s="174"/>
      <c r="N544" s="175"/>
      <c r="O544" s="175"/>
    </row>
    <row r="545" s="71" customFormat="true" ht="14.25" hidden="false" customHeight="false" outlineLevel="0" collapsed="false">
      <c r="A545" s="208"/>
      <c r="B545" s="159"/>
      <c r="C545" s="160"/>
      <c r="D545" s="209"/>
      <c r="E545" s="160"/>
      <c r="F545" s="210"/>
      <c r="G545" s="211"/>
      <c r="H545" s="216"/>
      <c r="I545" s="217"/>
      <c r="J545" s="218"/>
      <c r="K545" s="211"/>
      <c r="L545" s="211"/>
      <c r="M545" s="213"/>
      <c r="N545" s="158"/>
      <c r="O545" s="158"/>
    </row>
    <row r="546" s="71" customFormat="true" ht="22.5" hidden="false" customHeight="false" outlineLevel="0" collapsed="false">
      <c r="A546" s="215" t="s">
        <v>255</v>
      </c>
      <c r="B546" s="143"/>
      <c r="C546" s="144" t="s">
        <v>580</v>
      </c>
      <c r="D546" s="145" t="s">
        <v>581</v>
      </c>
      <c r="E546" s="144" t="s">
        <v>145</v>
      </c>
      <c r="F546" s="146" t="n">
        <f aca="false">'MEMÓRIA DE CÁLCULO'!Y29</f>
        <v>11</v>
      </c>
      <c r="G546" s="147"/>
      <c r="H546" s="148" t="n">
        <f aca="false">ROUND(SUM(H547:H548),2)</f>
        <v>50.9</v>
      </c>
      <c r="I546" s="149" t="n">
        <f aca="false">ROUND(SUM(I547:I548),2)</f>
        <v>13.9</v>
      </c>
      <c r="J546" s="150" t="n">
        <f aca="false">ROUND(H546+I546,2)</f>
        <v>64.8</v>
      </c>
      <c r="K546" s="148" t="n">
        <f aca="false">ROUND(F546*H546,2)</f>
        <v>559.9</v>
      </c>
      <c r="L546" s="149" t="n">
        <f aca="false">ROUND(F546*I546,2)</f>
        <v>152.9</v>
      </c>
      <c r="M546" s="150" t="n">
        <f aca="false">ROUND(K546+L546,2)</f>
        <v>712.8</v>
      </c>
      <c r="N546" s="146" t="n">
        <f aca="false">ROUND(M546*$N$7,2)</f>
        <v>169.29</v>
      </c>
      <c r="O546" s="146" t="n">
        <f aca="false">ROUND(M546+N546,2)</f>
        <v>882.09</v>
      </c>
    </row>
    <row r="547" s="176" customFormat="true" ht="21" hidden="false" customHeight="true" outlineLevel="0" collapsed="false">
      <c r="A547" s="166" t="s">
        <v>116</v>
      </c>
      <c r="B547" s="167" t="s">
        <v>136</v>
      </c>
      <c r="C547" s="168" t="n">
        <v>88316</v>
      </c>
      <c r="D547" s="169" t="s">
        <v>582</v>
      </c>
      <c r="E547" s="170" t="s">
        <v>138</v>
      </c>
      <c r="F547" s="171" t="n">
        <v>1</v>
      </c>
      <c r="G547" s="172" t="n">
        <v>13.9</v>
      </c>
      <c r="H547" s="173"/>
      <c r="I547" s="172" t="n">
        <f aca="false">F547*G547</f>
        <v>13.9</v>
      </c>
      <c r="J547" s="174"/>
      <c r="K547" s="173"/>
      <c r="L547" s="172"/>
      <c r="M547" s="174"/>
      <c r="N547" s="175"/>
      <c r="O547" s="175"/>
    </row>
    <row r="548" s="176" customFormat="true" ht="21" hidden="false" customHeight="true" outlineLevel="0" collapsed="false">
      <c r="A548" s="221" t="s">
        <v>392</v>
      </c>
      <c r="B548" s="167"/>
      <c r="C548" s="168"/>
      <c r="D548" s="169" t="str">
        <f aca="false">D546</f>
        <v>Toalheiro tipo gancho em metal cromado de parafusar - Referêcnia Técnica: linha Deca Flex 2060 ou similar - instalados nos sanitários e nas copas</v>
      </c>
      <c r="E548" s="170" t="s">
        <v>583</v>
      </c>
      <c r="F548" s="171" t="n">
        <v>1</v>
      </c>
      <c r="G548" s="172" t="n">
        <f aca="false">cotações!Q25</f>
        <v>50.9</v>
      </c>
      <c r="H548" s="173" t="n">
        <f aca="false">F548*G548</f>
        <v>50.9</v>
      </c>
      <c r="I548" s="172"/>
      <c r="J548" s="174"/>
      <c r="K548" s="173"/>
      <c r="L548" s="172"/>
      <c r="M548" s="174"/>
      <c r="N548" s="175"/>
      <c r="O548" s="175"/>
    </row>
    <row r="549" s="263" customFormat="true" ht="12.75" hidden="false" customHeight="false" outlineLevel="0" collapsed="false">
      <c r="A549" s="208"/>
      <c r="B549" s="159"/>
      <c r="C549" s="160"/>
      <c r="D549" s="209"/>
      <c r="E549" s="160"/>
      <c r="F549" s="210"/>
      <c r="G549" s="211"/>
      <c r="H549" s="216"/>
      <c r="I549" s="217"/>
      <c r="J549" s="218"/>
      <c r="K549" s="211"/>
      <c r="L549" s="211"/>
      <c r="M549" s="213"/>
      <c r="N549" s="158"/>
      <c r="O549" s="158"/>
    </row>
    <row r="550" s="71" customFormat="true" ht="22.5" hidden="false" customHeight="false" outlineLevel="0" collapsed="false">
      <c r="A550" s="142" t="s">
        <v>116</v>
      </c>
      <c r="B550" s="143" t="s">
        <v>584</v>
      </c>
      <c r="C550" s="144" t="s">
        <v>585</v>
      </c>
      <c r="D550" s="145" t="s">
        <v>586</v>
      </c>
      <c r="E550" s="144" t="s">
        <v>262</v>
      </c>
      <c r="F550" s="146" t="n">
        <f aca="false">'MEMÓRIA DE CÁLCULO'!AB29</f>
        <v>8</v>
      </c>
      <c r="G550" s="147"/>
      <c r="H550" s="148" t="n">
        <v>335.26</v>
      </c>
      <c r="I550" s="149" t="n">
        <v>20.29</v>
      </c>
      <c r="J550" s="150" t="n">
        <f aca="false">ROUND(H550+I550,2)</f>
        <v>355.55</v>
      </c>
      <c r="K550" s="148" t="n">
        <f aca="false">ROUND(F550*H550,2)</f>
        <v>2682.08</v>
      </c>
      <c r="L550" s="149" t="n">
        <f aca="false">ROUND(F550*I550,2)</f>
        <v>162.32</v>
      </c>
      <c r="M550" s="150" t="n">
        <f aca="false">ROUND(K550+L550,2)</f>
        <v>2844.4</v>
      </c>
      <c r="N550" s="146" t="n">
        <f aca="false">ROUND(M550*$N$7,2)</f>
        <v>675.55</v>
      </c>
      <c r="O550" s="146" t="n">
        <f aca="false">ROUND(M550+N550,2)</f>
        <v>3519.95</v>
      </c>
    </row>
    <row r="551" s="71" customFormat="true" ht="14.25" hidden="false" customHeight="false" outlineLevel="0" collapsed="false">
      <c r="A551" s="264"/>
      <c r="B551" s="265"/>
      <c r="C551" s="266"/>
      <c r="D551" s="267"/>
      <c r="E551" s="266"/>
      <c r="F551" s="267"/>
      <c r="G551" s="274"/>
      <c r="H551" s="270"/>
      <c r="I551" s="275"/>
      <c r="J551" s="276"/>
      <c r="K551" s="277"/>
      <c r="L551" s="278"/>
      <c r="M551" s="276"/>
      <c r="N551" s="273"/>
      <c r="O551" s="273"/>
    </row>
    <row r="552" s="71" customFormat="true" ht="33.75" hidden="false" customHeight="false" outlineLevel="0" collapsed="false">
      <c r="A552" s="207" t="s">
        <v>587</v>
      </c>
      <c r="B552" s="215" t="s">
        <v>588</v>
      </c>
      <c r="C552" s="144" t="s">
        <v>589</v>
      </c>
      <c r="D552" s="145" t="s">
        <v>590</v>
      </c>
      <c r="E552" s="144" t="s">
        <v>145</v>
      </c>
      <c r="F552" s="146" t="n">
        <f aca="false">'MEMÓRIA DE CÁLCULO'!AC29</f>
        <v>8</v>
      </c>
      <c r="G552" s="147"/>
      <c r="H552" s="148" t="n">
        <f aca="false">ROUND(SUM(H553:H556),2)</f>
        <v>187.66</v>
      </c>
      <c r="I552" s="149" t="n">
        <f aca="false">ROUND(SUM(I553:I556),2)</f>
        <v>44.77</v>
      </c>
      <c r="J552" s="150" t="n">
        <f aca="false">ROUND(H552+I552,2)</f>
        <v>232.43</v>
      </c>
      <c r="K552" s="148" t="n">
        <f aca="false">ROUND(F552*H552,2)</f>
        <v>1501.28</v>
      </c>
      <c r="L552" s="149" t="n">
        <f aca="false">ROUND(F552*I552,2)</f>
        <v>358.16</v>
      </c>
      <c r="M552" s="150" t="n">
        <f aca="false">ROUND(K552+L552,2)</f>
        <v>1859.44</v>
      </c>
      <c r="N552" s="146" t="n">
        <f aca="false">ROUND(M552*$N$7,2)</f>
        <v>441.62</v>
      </c>
      <c r="O552" s="146" t="n">
        <f aca="false">ROUND(M552+N552,2)</f>
        <v>2301.06</v>
      </c>
    </row>
    <row r="553" s="176" customFormat="true" ht="10.5" hidden="false" customHeight="true" outlineLevel="0" collapsed="false">
      <c r="A553" s="166" t="s">
        <v>463</v>
      </c>
      <c r="B553" s="167" t="s">
        <v>136</v>
      </c>
      <c r="C553" s="168" t="n">
        <v>88248</v>
      </c>
      <c r="D553" s="169" t="s">
        <v>544</v>
      </c>
      <c r="E553" s="170" t="s">
        <v>138</v>
      </c>
      <c r="F553" s="171" t="n">
        <v>1.4</v>
      </c>
      <c r="G553" s="239" t="n">
        <v>14.43</v>
      </c>
      <c r="H553" s="173"/>
      <c r="I553" s="172" t="n">
        <f aca="false">F553*G553</f>
        <v>20.202</v>
      </c>
      <c r="J553" s="174"/>
      <c r="K553" s="173"/>
      <c r="L553" s="172"/>
      <c r="M553" s="174"/>
      <c r="N553" s="175"/>
      <c r="O553" s="175"/>
    </row>
    <row r="554" s="176" customFormat="true" ht="10.5" hidden="false" customHeight="true" outlineLevel="0" collapsed="false">
      <c r="A554" s="166" t="s">
        <v>463</v>
      </c>
      <c r="B554" s="167" t="s">
        <v>136</v>
      </c>
      <c r="C554" s="168" t="n">
        <v>88267</v>
      </c>
      <c r="D554" s="169" t="s">
        <v>545</v>
      </c>
      <c r="E554" s="170" t="s">
        <v>138</v>
      </c>
      <c r="F554" s="171" t="n">
        <v>1.4</v>
      </c>
      <c r="G554" s="239" t="n">
        <v>17.55</v>
      </c>
      <c r="H554" s="173"/>
      <c r="I554" s="172" t="n">
        <f aca="false">F554*G554</f>
        <v>24.57</v>
      </c>
      <c r="J554" s="174"/>
      <c r="K554" s="173"/>
      <c r="L554" s="172"/>
      <c r="M554" s="174"/>
      <c r="N554" s="175"/>
      <c r="O554" s="175"/>
    </row>
    <row r="555" s="176" customFormat="true" ht="10.5" hidden="false" customHeight="true" outlineLevel="0" collapsed="false">
      <c r="A555" s="166" t="s">
        <v>546</v>
      </c>
      <c r="B555" s="167"/>
      <c r="C555" s="168"/>
      <c r="D555" s="169" t="s">
        <v>569</v>
      </c>
      <c r="E555" s="170" t="s">
        <v>145</v>
      </c>
      <c r="F555" s="171" t="n">
        <v>0.94</v>
      </c>
      <c r="G555" s="172" t="n">
        <v>0.13</v>
      </c>
      <c r="H555" s="173" t="n">
        <f aca="false">F555*G555</f>
        <v>0.1222</v>
      </c>
      <c r="I555" s="172"/>
      <c r="J555" s="174"/>
      <c r="K555" s="173"/>
      <c r="L555" s="172"/>
      <c r="M555" s="174"/>
      <c r="N555" s="175"/>
      <c r="O555" s="175"/>
    </row>
    <row r="556" s="176" customFormat="true" ht="16.5" hidden="false" customHeight="true" outlineLevel="0" collapsed="false">
      <c r="A556" s="279" t="s">
        <v>127</v>
      </c>
      <c r="B556" s="167"/>
      <c r="C556" s="168"/>
      <c r="D556" s="169" t="str">
        <f aca="false">D552</f>
        <v>Torneira de pressão cromada para lavatório com fechamento automático - Referência Técnica: Torneira Lavatório uso público mesa Pressmatic Alfa CR 446106 - Docol ou similar - fechamaneto automático ou similar</v>
      </c>
      <c r="E556" s="170" t="s">
        <v>145</v>
      </c>
      <c r="F556" s="171" t="n">
        <v>1</v>
      </c>
      <c r="G556" s="172" t="n">
        <f aca="false">cotações!Q26</f>
        <v>187.54</v>
      </c>
      <c r="H556" s="173" t="n">
        <f aca="false">F556*G556</f>
        <v>187.54</v>
      </c>
      <c r="I556" s="172"/>
      <c r="J556" s="174"/>
      <c r="K556" s="173"/>
      <c r="L556" s="172"/>
      <c r="M556" s="174"/>
      <c r="N556" s="175"/>
      <c r="O556" s="175"/>
    </row>
    <row r="557" s="71" customFormat="true" ht="14.25" hidden="false" customHeight="false" outlineLevel="0" collapsed="false">
      <c r="A557" s="208"/>
      <c r="B557" s="159"/>
      <c r="C557" s="160"/>
      <c r="D557" s="209"/>
      <c r="E557" s="160"/>
      <c r="F557" s="210"/>
      <c r="G557" s="211"/>
      <c r="H557" s="216"/>
      <c r="I557" s="217"/>
      <c r="J557" s="218"/>
      <c r="K557" s="211"/>
      <c r="L557" s="211"/>
      <c r="M557" s="213"/>
      <c r="N557" s="158"/>
      <c r="O557" s="158"/>
    </row>
    <row r="558" s="71" customFormat="true" ht="22.5" hidden="false" customHeight="false" outlineLevel="0" collapsed="false">
      <c r="A558" s="142" t="s">
        <v>116</v>
      </c>
      <c r="B558" s="143" t="n">
        <v>86910</v>
      </c>
      <c r="C558" s="144" t="s">
        <v>591</v>
      </c>
      <c r="D558" s="145" t="s">
        <v>592</v>
      </c>
      <c r="E558" s="144" t="s">
        <v>145</v>
      </c>
      <c r="F558" s="146" t="n">
        <f aca="false">'MEMÓRIA DE CÁLCULO'!AE29</f>
        <v>2</v>
      </c>
      <c r="G558" s="147"/>
      <c r="H558" s="148" t="n">
        <v>54.61</v>
      </c>
      <c r="I558" s="149" t="n">
        <v>2.59</v>
      </c>
      <c r="J558" s="150" t="n">
        <f aca="false">ROUND(H558+I558,2)</f>
        <v>57.2</v>
      </c>
      <c r="K558" s="148" t="n">
        <f aca="false">ROUND(F558*H558,2)</f>
        <v>109.22</v>
      </c>
      <c r="L558" s="149" t="n">
        <f aca="false">ROUND(F558*I558,2)</f>
        <v>5.18</v>
      </c>
      <c r="M558" s="150" t="n">
        <f aca="false">ROUND(K558+L558,2)</f>
        <v>114.4</v>
      </c>
      <c r="N558" s="146" t="n">
        <f aca="false">ROUND(M558*$N$7,2)</f>
        <v>27.17</v>
      </c>
      <c r="O558" s="146" t="n">
        <f aca="false">ROUND(M558+N558,2)</f>
        <v>141.57</v>
      </c>
    </row>
    <row r="559" s="71" customFormat="true" ht="14.25" hidden="false" customHeight="false" outlineLevel="0" collapsed="false">
      <c r="A559" s="208"/>
      <c r="B559" s="159"/>
      <c r="C559" s="160"/>
      <c r="D559" s="209"/>
      <c r="E559" s="160"/>
      <c r="F559" s="210"/>
      <c r="G559" s="211"/>
      <c r="H559" s="216"/>
      <c r="I559" s="217"/>
      <c r="J559" s="218"/>
      <c r="K559" s="211"/>
      <c r="L559" s="211"/>
      <c r="M559" s="213"/>
      <c r="N559" s="158"/>
      <c r="O559" s="158"/>
    </row>
    <row r="560" s="71" customFormat="true" ht="22.5" hidden="false" customHeight="false" outlineLevel="0" collapsed="false">
      <c r="A560" s="142" t="s">
        <v>116</v>
      </c>
      <c r="B560" s="143" t="n">
        <v>86914</v>
      </c>
      <c r="C560" s="144" t="s">
        <v>593</v>
      </c>
      <c r="D560" s="145" t="s">
        <v>594</v>
      </c>
      <c r="E560" s="144" t="s">
        <v>145</v>
      </c>
      <c r="F560" s="146" t="n">
        <f aca="false">'MEMÓRIA DE CÁLCULO'!AD29</f>
        <v>16</v>
      </c>
      <c r="G560" s="147"/>
      <c r="H560" s="148" t="n">
        <v>25.41</v>
      </c>
      <c r="I560" s="149" t="n">
        <v>2.34</v>
      </c>
      <c r="J560" s="150" t="n">
        <f aca="false">ROUND(H560+I560,2)</f>
        <v>27.75</v>
      </c>
      <c r="K560" s="148" t="n">
        <f aca="false">ROUND(F560*H560,2)</f>
        <v>406.56</v>
      </c>
      <c r="L560" s="149" t="n">
        <f aca="false">ROUND(F560*I560,2)</f>
        <v>37.44</v>
      </c>
      <c r="M560" s="150" t="n">
        <f aca="false">ROUND(K560+L560,2)</f>
        <v>444</v>
      </c>
      <c r="N560" s="146" t="n">
        <f aca="false">ROUND(M560*$N$7,2)</f>
        <v>105.45</v>
      </c>
      <c r="O560" s="146" t="n">
        <f aca="false">ROUND(M560+N560,2)</f>
        <v>549.45</v>
      </c>
    </row>
    <row r="561" s="71" customFormat="true" ht="14.25" hidden="false" customHeight="false" outlineLevel="0" collapsed="false">
      <c r="A561" s="208"/>
      <c r="B561" s="159"/>
      <c r="C561" s="160"/>
      <c r="D561" s="209"/>
      <c r="E561" s="160"/>
      <c r="F561" s="210"/>
      <c r="G561" s="211"/>
      <c r="H561" s="216"/>
      <c r="I561" s="217"/>
      <c r="J561" s="218"/>
      <c r="K561" s="211"/>
      <c r="L561" s="211"/>
      <c r="M561" s="213"/>
      <c r="N561" s="158"/>
      <c r="O561" s="158"/>
    </row>
    <row r="562" s="71" customFormat="true" ht="22.5" hidden="false" customHeight="false" outlineLevel="0" collapsed="false">
      <c r="A562" s="215" t="s">
        <v>255</v>
      </c>
      <c r="B562" s="143"/>
      <c r="C562" s="144" t="s">
        <v>595</v>
      </c>
      <c r="D562" s="145" t="s">
        <v>596</v>
      </c>
      <c r="E562" s="144" t="s">
        <v>145</v>
      </c>
      <c r="F562" s="146" t="n">
        <v>2</v>
      </c>
      <c r="G562" s="147"/>
      <c r="H562" s="148" t="n">
        <f aca="false">ROUND(SUM(H563:H566),2)</f>
        <v>338.84</v>
      </c>
      <c r="I562" s="149" t="n">
        <f aca="false">ROUND(SUM(I563:I566),2)</f>
        <v>31.45</v>
      </c>
      <c r="J562" s="150" t="n">
        <f aca="false">ROUND(H562+I562,2)</f>
        <v>370.29</v>
      </c>
      <c r="K562" s="148" t="n">
        <f aca="false">ROUND(F562*H562,2)</f>
        <v>677.68</v>
      </c>
      <c r="L562" s="149" t="n">
        <f aca="false">ROUND(F562*I562,2)</f>
        <v>62.9</v>
      </c>
      <c r="M562" s="150" t="n">
        <f aca="false">ROUND(K562+L562,2)</f>
        <v>740.58</v>
      </c>
      <c r="N562" s="146" t="n">
        <f aca="false">ROUND(M562*$N$7,2)</f>
        <v>175.89</v>
      </c>
      <c r="O562" s="146" t="n">
        <f aca="false">ROUND(M562+N562,2)</f>
        <v>916.47</v>
      </c>
    </row>
    <row r="563" s="176" customFormat="true" ht="10.5" hidden="false" customHeight="true" outlineLevel="0" collapsed="false">
      <c r="A563" s="166" t="s">
        <v>116</v>
      </c>
      <c r="B563" s="167" t="s">
        <v>136</v>
      </c>
      <c r="C563" s="168" t="n">
        <v>88309</v>
      </c>
      <c r="D563" s="169" t="s">
        <v>259</v>
      </c>
      <c r="E563" s="170" t="s">
        <v>138</v>
      </c>
      <c r="F563" s="171" t="n">
        <v>1</v>
      </c>
      <c r="G563" s="172" t="n">
        <v>17.55</v>
      </c>
      <c r="H563" s="173"/>
      <c r="I563" s="172" t="n">
        <f aca="false">F563*G563</f>
        <v>17.55</v>
      </c>
      <c r="J563" s="174"/>
      <c r="K563" s="173"/>
      <c r="L563" s="172"/>
      <c r="M563" s="174"/>
      <c r="N563" s="175"/>
      <c r="O563" s="175"/>
    </row>
    <row r="564" s="176" customFormat="true" ht="10.5" hidden="false" customHeight="true" outlineLevel="0" collapsed="false">
      <c r="A564" s="166" t="s">
        <v>116</v>
      </c>
      <c r="B564" s="167" t="s">
        <v>136</v>
      </c>
      <c r="C564" s="168" t="n">
        <v>88316</v>
      </c>
      <c r="D564" s="169" t="s">
        <v>368</v>
      </c>
      <c r="E564" s="170" t="s">
        <v>138</v>
      </c>
      <c r="F564" s="171" t="n">
        <v>1</v>
      </c>
      <c r="G564" s="172" t="n">
        <v>13.9</v>
      </c>
      <c r="H564" s="173"/>
      <c r="I564" s="172" t="n">
        <f aca="false">F564*G564</f>
        <v>13.9</v>
      </c>
      <c r="J564" s="174"/>
      <c r="K564" s="173"/>
      <c r="L564" s="172"/>
      <c r="M564" s="174"/>
      <c r="N564" s="175"/>
      <c r="O564" s="175"/>
    </row>
    <row r="565" s="176" customFormat="true" ht="10.5" hidden="false" customHeight="true" outlineLevel="0" collapsed="false">
      <c r="A565" s="221" t="s">
        <v>392</v>
      </c>
      <c r="B565" s="167"/>
      <c r="C565" s="168"/>
      <c r="D565" s="169" t="s">
        <v>597</v>
      </c>
      <c r="E565" s="170" t="s">
        <v>145</v>
      </c>
      <c r="F565" s="171" t="n">
        <v>1</v>
      </c>
      <c r="G565" s="172" t="n">
        <f aca="false">cotações!Q13</f>
        <v>338.84</v>
      </c>
      <c r="H565" s="173" t="n">
        <f aca="false">F565*G565</f>
        <v>338.84</v>
      </c>
      <c r="I565" s="172"/>
      <c r="J565" s="174"/>
      <c r="K565" s="173"/>
      <c r="L565" s="172"/>
      <c r="M565" s="174"/>
      <c r="N565" s="175"/>
      <c r="O565" s="175"/>
    </row>
    <row r="566" s="71" customFormat="true" ht="14.25" hidden="false" customHeight="false" outlineLevel="0" collapsed="false">
      <c r="A566" s="208"/>
      <c r="B566" s="159"/>
      <c r="C566" s="160"/>
      <c r="D566" s="209"/>
      <c r="E566" s="160"/>
      <c r="F566" s="210"/>
      <c r="G566" s="211"/>
      <c r="H566" s="216"/>
      <c r="I566" s="217"/>
      <c r="J566" s="218"/>
      <c r="K566" s="211"/>
      <c r="L566" s="211"/>
      <c r="M566" s="213"/>
      <c r="N566" s="158"/>
      <c r="O566" s="158"/>
    </row>
    <row r="567" s="71" customFormat="true" ht="22.5" hidden="false" customHeight="false" outlineLevel="0" collapsed="false">
      <c r="A567" s="215" t="s">
        <v>255</v>
      </c>
      <c r="B567" s="143"/>
      <c r="C567" s="144" t="s">
        <v>598</v>
      </c>
      <c r="D567" s="145" t="s">
        <v>599</v>
      </c>
      <c r="E567" s="144" t="s">
        <v>145</v>
      </c>
      <c r="F567" s="146" t="n">
        <v>4</v>
      </c>
      <c r="G567" s="147"/>
      <c r="H567" s="148" t="n">
        <f aca="false">ROUND(SUM(H568:H570),2)</f>
        <v>194.43</v>
      </c>
      <c r="I567" s="149" t="n">
        <f aca="false">ROUND(SUM(I568:I570),2)</f>
        <v>31.45</v>
      </c>
      <c r="J567" s="150" t="n">
        <f aca="false">ROUND(H567+I567,2)</f>
        <v>225.88</v>
      </c>
      <c r="K567" s="148" t="n">
        <f aca="false">ROUND(F567*H567,2)</f>
        <v>777.72</v>
      </c>
      <c r="L567" s="149" t="n">
        <f aca="false">ROUND(F567*I567,2)</f>
        <v>125.8</v>
      </c>
      <c r="M567" s="150" t="n">
        <f aca="false">ROUND(K567+L567,2)</f>
        <v>903.52</v>
      </c>
      <c r="N567" s="146" t="n">
        <f aca="false">ROUND(M567*$N$7,2)</f>
        <v>214.59</v>
      </c>
      <c r="O567" s="146" t="n">
        <f aca="false">ROUND(M567+N567,2)</f>
        <v>1118.11</v>
      </c>
    </row>
    <row r="568" s="176" customFormat="true" ht="10.5" hidden="false" customHeight="true" outlineLevel="0" collapsed="false">
      <c r="A568" s="166" t="s">
        <v>116</v>
      </c>
      <c r="B568" s="167" t="s">
        <v>136</v>
      </c>
      <c r="C568" s="168" t="n">
        <v>88309</v>
      </c>
      <c r="D568" s="169" t="s">
        <v>259</v>
      </c>
      <c r="E568" s="170" t="s">
        <v>138</v>
      </c>
      <c r="F568" s="171" t="n">
        <v>1</v>
      </c>
      <c r="G568" s="172" t="n">
        <v>17.55</v>
      </c>
      <c r="H568" s="173"/>
      <c r="I568" s="172" t="n">
        <f aca="false">F568*G568</f>
        <v>17.55</v>
      </c>
      <c r="J568" s="174"/>
      <c r="K568" s="173"/>
      <c r="L568" s="172"/>
      <c r="M568" s="174"/>
      <c r="N568" s="175"/>
      <c r="O568" s="175"/>
    </row>
    <row r="569" s="176" customFormat="true" ht="10.5" hidden="false" customHeight="true" outlineLevel="0" collapsed="false">
      <c r="A569" s="166" t="s">
        <v>116</v>
      </c>
      <c r="B569" s="167" t="s">
        <v>136</v>
      </c>
      <c r="C569" s="168" t="n">
        <v>88316</v>
      </c>
      <c r="D569" s="169" t="s">
        <v>368</v>
      </c>
      <c r="E569" s="170" t="s">
        <v>138</v>
      </c>
      <c r="F569" s="171" t="n">
        <v>1</v>
      </c>
      <c r="G569" s="172" t="n">
        <v>13.9</v>
      </c>
      <c r="H569" s="173"/>
      <c r="I569" s="172" t="n">
        <f aca="false">F569*G569</f>
        <v>13.9</v>
      </c>
      <c r="J569" s="174"/>
      <c r="K569" s="173"/>
      <c r="L569" s="172"/>
      <c r="M569" s="174"/>
      <c r="N569" s="175"/>
      <c r="O569" s="175"/>
    </row>
    <row r="570" s="176" customFormat="true" ht="10.5" hidden="false" customHeight="true" outlineLevel="0" collapsed="false">
      <c r="A570" s="221" t="s">
        <v>392</v>
      </c>
      <c r="B570" s="167"/>
      <c r="C570" s="168"/>
      <c r="D570" s="169" t="s">
        <v>600</v>
      </c>
      <c r="E570" s="170" t="s">
        <v>145</v>
      </c>
      <c r="F570" s="171" t="n">
        <v>1</v>
      </c>
      <c r="G570" s="172" t="n">
        <f aca="false">cotações!Q12</f>
        <v>194.43</v>
      </c>
      <c r="H570" s="173" t="n">
        <f aca="false">F570*G570</f>
        <v>194.43</v>
      </c>
      <c r="I570" s="172"/>
      <c r="J570" s="174"/>
      <c r="K570" s="173"/>
      <c r="L570" s="172"/>
      <c r="M570" s="174"/>
      <c r="N570" s="175"/>
      <c r="O570" s="175"/>
    </row>
    <row r="571" s="71" customFormat="true" ht="14.25" hidden="false" customHeight="false" outlineLevel="0" collapsed="false">
      <c r="A571" s="208"/>
      <c r="B571" s="159"/>
      <c r="C571" s="160"/>
      <c r="D571" s="209"/>
      <c r="E571" s="160"/>
      <c r="F571" s="210"/>
      <c r="G571" s="211"/>
      <c r="H571" s="216"/>
      <c r="I571" s="217"/>
      <c r="J571" s="218"/>
      <c r="K571" s="211"/>
      <c r="L571" s="211"/>
      <c r="M571" s="213"/>
      <c r="N571" s="158"/>
      <c r="O571" s="158"/>
    </row>
    <row r="572" s="71" customFormat="true" ht="14.25" hidden="false" customHeight="false" outlineLevel="0" collapsed="false">
      <c r="A572" s="142" t="s">
        <v>116</v>
      </c>
      <c r="B572" s="143" t="n">
        <v>9535</v>
      </c>
      <c r="C572" s="144" t="s">
        <v>601</v>
      </c>
      <c r="D572" s="145" t="s">
        <v>602</v>
      </c>
      <c r="E572" s="144" t="s">
        <v>135</v>
      </c>
      <c r="F572" s="146" t="n">
        <v>1</v>
      </c>
      <c r="G572" s="147"/>
      <c r="H572" s="148" t="n">
        <v>42.27</v>
      </c>
      <c r="I572" s="149" t="n">
        <v>8.34</v>
      </c>
      <c r="J572" s="150" t="n">
        <f aca="false">ROUND(H572+I572,2)</f>
        <v>50.61</v>
      </c>
      <c r="K572" s="148" t="n">
        <f aca="false">ROUND(F572*H572,2)</f>
        <v>42.27</v>
      </c>
      <c r="L572" s="149" t="n">
        <f aca="false">ROUND(F572*I572,2)</f>
        <v>8.34</v>
      </c>
      <c r="M572" s="150" t="n">
        <f aca="false">ROUND(K572+L572,2)</f>
        <v>50.61</v>
      </c>
      <c r="N572" s="146" t="n">
        <f aca="false">ROUND(M572*$N$7,2)</f>
        <v>12.02</v>
      </c>
      <c r="O572" s="146" t="n">
        <f aca="false">ROUND(M572+N572,2)</f>
        <v>62.63</v>
      </c>
    </row>
    <row r="573" s="71" customFormat="true" ht="14.25" hidden="false" customHeight="false" outlineLevel="0" collapsed="false">
      <c r="A573" s="208"/>
      <c r="B573" s="159"/>
      <c r="C573" s="160"/>
      <c r="D573" s="209"/>
      <c r="E573" s="160"/>
      <c r="F573" s="210"/>
      <c r="G573" s="211"/>
      <c r="H573" s="216"/>
      <c r="I573" s="217"/>
      <c r="J573" s="218"/>
      <c r="K573" s="211"/>
      <c r="L573" s="211"/>
      <c r="M573" s="213"/>
      <c r="N573" s="158"/>
      <c r="O573" s="158"/>
    </row>
    <row r="574" s="71" customFormat="true" ht="22.5" hidden="false" customHeight="false" outlineLevel="0" collapsed="false">
      <c r="A574" s="207" t="s">
        <v>255</v>
      </c>
      <c r="B574" s="215" t="s">
        <v>603</v>
      </c>
      <c r="C574" s="144" t="s">
        <v>604</v>
      </c>
      <c r="D574" s="145" t="s">
        <v>605</v>
      </c>
      <c r="E574" s="144" t="s">
        <v>145</v>
      </c>
      <c r="F574" s="146" t="n">
        <v>2</v>
      </c>
      <c r="G574" s="147"/>
      <c r="H574" s="148" t="n">
        <f aca="false">ROUND(SUM(H575:H579),2)</f>
        <v>142.95</v>
      </c>
      <c r="I574" s="149" t="n">
        <f aca="false">ROUND(SUM(I575:I579),2)</f>
        <v>63.96</v>
      </c>
      <c r="J574" s="150" t="n">
        <f aca="false">ROUND(H574+I574,2)</f>
        <v>206.91</v>
      </c>
      <c r="K574" s="148" t="n">
        <f aca="false">ROUND(F574*H574,2)</f>
        <v>285.9</v>
      </c>
      <c r="L574" s="149" t="n">
        <f aca="false">ROUND(F574*I574,2)</f>
        <v>127.92</v>
      </c>
      <c r="M574" s="150" t="n">
        <f aca="false">ROUND(K574+L574,2)</f>
        <v>413.82</v>
      </c>
      <c r="N574" s="146" t="n">
        <f aca="false">ROUND(M574*$N$7,2)</f>
        <v>98.28</v>
      </c>
      <c r="O574" s="146" t="n">
        <f aca="false">ROUND(M574+N574,2)</f>
        <v>512.1</v>
      </c>
    </row>
    <row r="575" s="176" customFormat="true" ht="10.5" hidden="false" customHeight="true" outlineLevel="0" collapsed="false">
      <c r="A575" s="166" t="s">
        <v>463</v>
      </c>
      <c r="B575" s="167" t="s">
        <v>136</v>
      </c>
      <c r="C575" s="168" t="n">
        <v>88248</v>
      </c>
      <c r="D575" s="169" t="s">
        <v>544</v>
      </c>
      <c r="E575" s="170" t="s">
        <v>138</v>
      </c>
      <c r="F575" s="171" t="n">
        <v>2</v>
      </c>
      <c r="G575" s="239" t="n">
        <v>14.43</v>
      </c>
      <c r="H575" s="173"/>
      <c r="I575" s="172" t="n">
        <f aca="false">F575*G575</f>
        <v>28.86</v>
      </c>
      <c r="J575" s="174"/>
      <c r="K575" s="173"/>
      <c r="L575" s="172"/>
      <c r="M575" s="174"/>
      <c r="N575" s="175"/>
      <c r="O575" s="175"/>
    </row>
    <row r="576" s="176" customFormat="true" ht="10.5" hidden="false" customHeight="true" outlineLevel="0" collapsed="false">
      <c r="A576" s="166" t="s">
        <v>463</v>
      </c>
      <c r="B576" s="167" t="s">
        <v>136</v>
      </c>
      <c r="C576" s="168" t="n">
        <v>88267</v>
      </c>
      <c r="D576" s="169" t="s">
        <v>545</v>
      </c>
      <c r="E576" s="170" t="s">
        <v>138</v>
      </c>
      <c r="F576" s="171" t="n">
        <v>2</v>
      </c>
      <c r="G576" s="239" t="n">
        <v>17.55</v>
      </c>
      <c r="H576" s="173"/>
      <c r="I576" s="172" t="n">
        <f aca="false">F576*G576</f>
        <v>35.1</v>
      </c>
      <c r="J576" s="174"/>
      <c r="K576" s="173"/>
      <c r="L576" s="172"/>
      <c r="M576" s="174"/>
      <c r="N576" s="175"/>
      <c r="O576" s="175"/>
    </row>
    <row r="577" s="176" customFormat="true" ht="14.25" hidden="false" customHeight="true" outlineLevel="0" collapsed="false">
      <c r="A577" s="166" t="s">
        <v>131</v>
      </c>
      <c r="B577" s="167"/>
      <c r="C577" s="168"/>
      <c r="D577" s="169" t="str">
        <f aca="false">D574</f>
        <v>Base para válvula de descarga metálica Ø 32 mm (1 1/4") ou 40 mm (1 1/2")  - Referência Técnica: Docol Salvágua cromado 451106 - botão de duplo acionamento  (pne)</v>
      </c>
      <c r="E577" s="170" t="s">
        <v>142</v>
      </c>
      <c r="F577" s="171" t="n">
        <v>1</v>
      </c>
      <c r="G577" s="172" t="n">
        <v>125.44</v>
      </c>
      <c r="H577" s="173" t="n">
        <f aca="false">F577*G577</f>
        <v>125.44</v>
      </c>
      <c r="I577" s="172"/>
      <c r="J577" s="174"/>
      <c r="K577" s="173"/>
      <c r="L577" s="172"/>
      <c r="M577" s="174"/>
      <c r="N577" s="175"/>
      <c r="O577" s="175"/>
    </row>
    <row r="578" s="176" customFormat="true" ht="10.5" hidden="false" customHeight="true" outlineLevel="0" collapsed="false">
      <c r="A578" s="166" t="s">
        <v>131</v>
      </c>
      <c r="B578" s="167"/>
      <c r="C578" s="168"/>
      <c r="D578" s="169" t="s">
        <v>606</v>
      </c>
      <c r="E578" s="170" t="s">
        <v>145</v>
      </c>
      <c r="F578" s="171" t="n">
        <v>0.6</v>
      </c>
      <c r="G578" s="172" t="n">
        <v>28.78</v>
      </c>
      <c r="H578" s="173" t="n">
        <f aca="false">F578*G578</f>
        <v>17.268</v>
      </c>
      <c r="I578" s="172"/>
      <c r="J578" s="174"/>
      <c r="K578" s="173"/>
      <c r="L578" s="172"/>
      <c r="M578" s="174"/>
      <c r="N578" s="175"/>
      <c r="O578" s="175"/>
    </row>
    <row r="579" s="176" customFormat="true" ht="10.5" hidden="false" customHeight="true" outlineLevel="0" collapsed="false">
      <c r="A579" s="166" t="s">
        <v>131</v>
      </c>
      <c r="B579" s="167"/>
      <c r="C579" s="168"/>
      <c r="D579" s="169" t="s">
        <v>569</v>
      </c>
      <c r="E579" s="170" t="s">
        <v>145</v>
      </c>
      <c r="F579" s="171" t="n">
        <v>1.88</v>
      </c>
      <c r="G579" s="172" t="n">
        <v>0.13</v>
      </c>
      <c r="H579" s="173" t="n">
        <f aca="false">F579*G579</f>
        <v>0.2444</v>
      </c>
      <c r="I579" s="172"/>
      <c r="J579" s="174"/>
      <c r="K579" s="173"/>
      <c r="L579" s="172"/>
      <c r="M579" s="174"/>
      <c r="N579" s="175"/>
      <c r="O579" s="175"/>
    </row>
    <row r="580" s="71" customFormat="true" ht="14.25" hidden="false" customHeight="false" outlineLevel="0" collapsed="false">
      <c r="A580" s="208"/>
      <c r="B580" s="159"/>
      <c r="C580" s="160"/>
      <c r="D580" s="209"/>
      <c r="E580" s="160"/>
      <c r="F580" s="210"/>
      <c r="G580" s="211"/>
      <c r="H580" s="216"/>
      <c r="I580" s="217"/>
      <c r="J580" s="218"/>
      <c r="K580" s="211"/>
      <c r="L580" s="211"/>
      <c r="M580" s="213"/>
      <c r="N580" s="158"/>
      <c r="O580" s="158"/>
    </row>
    <row r="581" s="71" customFormat="true" ht="22.5" hidden="false" customHeight="false" outlineLevel="0" collapsed="false">
      <c r="A581" s="207" t="s">
        <v>255</v>
      </c>
      <c r="B581" s="143"/>
      <c r="C581" s="144" t="s">
        <v>607</v>
      </c>
      <c r="D581" s="145" t="s">
        <v>608</v>
      </c>
      <c r="E581" s="144" t="s">
        <v>145</v>
      </c>
      <c r="F581" s="146" t="n">
        <v>2</v>
      </c>
      <c r="G581" s="147"/>
      <c r="H581" s="148" t="n">
        <f aca="false">ROUND(SUM(H582:H583),2)</f>
        <v>358.14</v>
      </c>
      <c r="I581" s="149" t="n">
        <f aca="false">ROUND(SUM(I582:I583),2)</f>
        <v>6.77</v>
      </c>
      <c r="J581" s="150" t="n">
        <f aca="false">ROUND(H581+I581,2)</f>
        <v>364.91</v>
      </c>
      <c r="K581" s="148" t="n">
        <f aca="false">ROUND(F581*H581,2)</f>
        <v>716.28</v>
      </c>
      <c r="L581" s="149" t="n">
        <f aca="false">ROUND(F581*I581,2)</f>
        <v>13.54</v>
      </c>
      <c r="M581" s="150" t="n">
        <f aca="false">ROUND(K581+L581,2)</f>
        <v>729.82</v>
      </c>
      <c r="N581" s="146" t="n">
        <f aca="false">ROUND(M581*$N$7,2)</f>
        <v>173.33</v>
      </c>
      <c r="O581" s="146" t="n">
        <f aca="false">ROUND(M581+N581,2)</f>
        <v>903.15</v>
      </c>
    </row>
    <row r="582" s="176" customFormat="true" ht="19.5" hidden="false" customHeight="true" outlineLevel="0" collapsed="false">
      <c r="A582" s="166" t="s">
        <v>116</v>
      </c>
      <c r="B582" s="167" t="s">
        <v>421</v>
      </c>
      <c r="C582" s="168" t="n">
        <v>6116</v>
      </c>
      <c r="D582" s="169" t="s">
        <v>544</v>
      </c>
      <c r="E582" s="170" t="s">
        <v>138</v>
      </c>
      <c r="F582" s="171" t="n">
        <v>0.75</v>
      </c>
      <c r="G582" s="172" t="n">
        <v>9.03</v>
      </c>
      <c r="H582" s="173"/>
      <c r="I582" s="172" t="n">
        <f aca="false">F582*G582</f>
        <v>6.7725</v>
      </c>
      <c r="J582" s="174"/>
      <c r="K582" s="173"/>
      <c r="L582" s="172"/>
      <c r="M582" s="174"/>
      <c r="N582" s="175"/>
      <c r="O582" s="175"/>
    </row>
    <row r="583" s="176" customFormat="true" ht="19.5" hidden="false" customHeight="true" outlineLevel="0" collapsed="false">
      <c r="A583" s="221" t="s">
        <v>392</v>
      </c>
      <c r="B583" s="167"/>
      <c r="C583" s="168"/>
      <c r="D583" s="169" t="str">
        <f aca="false">D581</f>
        <v>Acabamento cromado para válvula de descarga tipo barra para acionamento - Referência Técnica: Acabamento Válv. Desc. 1.1/2" Benefit Cr 184906 - Docol ou similar (pne)</v>
      </c>
      <c r="E583" s="170" t="s">
        <v>142</v>
      </c>
      <c r="F583" s="171" t="n">
        <v>1</v>
      </c>
      <c r="G583" s="172" t="n">
        <f aca="false">cotações!Q4</f>
        <v>358.14</v>
      </c>
      <c r="H583" s="173" t="n">
        <f aca="false">F583*G583</f>
        <v>358.14</v>
      </c>
      <c r="I583" s="172"/>
      <c r="J583" s="174"/>
      <c r="K583" s="173"/>
      <c r="L583" s="172"/>
      <c r="M583" s="174"/>
      <c r="N583" s="175"/>
      <c r="O583" s="175"/>
    </row>
    <row r="584" s="263" customFormat="true" ht="12.75" hidden="false" customHeight="false" outlineLevel="0" collapsed="false">
      <c r="A584" s="264"/>
      <c r="B584" s="265"/>
      <c r="C584" s="266"/>
      <c r="D584" s="267"/>
      <c r="E584" s="266"/>
      <c r="F584" s="265"/>
      <c r="G584" s="266"/>
      <c r="H584" s="280"/>
      <c r="I584" s="281"/>
      <c r="J584" s="282"/>
      <c r="K584" s="266"/>
      <c r="L584" s="280"/>
      <c r="M584" s="281"/>
      <c r="N584" s="283"/>
      <c r="O584" s="273"/>
    </row>
    <row r="585" s="71" customFormat="true" ht="14.25" hidden="false" customHeight="false" outlineLevel="0" collapsed="false">
      <c r="A585" s="208"/>
      <c r="B585" s="159"/>
      <c r="C585" s="160"/>
      <c r="D585" s="209"/>
      <c r="E585" s="160"/>
      <c r="F585" s="210"/>
      <c r="G585" s="211"/>
      <c r="H585" s="216"/>
      <c r="I585" s="217"/>
      <c r="J585" s="218"/>
      <c r="K585" s="211"/>
      <c r="L585" s="211"/>
      <c r="M585" s="213"/>
      <c r="N585" s="158"/>
      <c r="O585" s="158"/>
    </row>
    <row r="586" s="71" customFormat="true" ht="15.75" hidden="false" customHeight="false" outlineLevel="0" collapsed="false">
      <c r="A586" s="123"/>
      <c r="B586" s="124"/>
      <c r="C586" s="125" t="n">
        <v>16</v>
      </c>
      <c r="D586" s="126" t="s">
        <v>609</v>
      </c>
      <c r="E586" s="127"/>
      <c r="F586" s="126"/>
      <c r="G586" s="127"/>
      <c r="H586" s="128"/>
      <c r="I586" s="129"/>
      <c r="J586" s="130"/>
      <c r="K586" s="128"/>
      <c r="L586" s="129"/>
      <c r="M586" s="130"/>
      <c r="N586" s="131"/>
      <c r="O586" s="132" t="n">
        <f aca="false">SUM(O590:O660)</f>
        <v>83469.48</v>
      </c>
    </row>
    <row r="587" s="263" customFormat="true" ht="12.75" hidden="false" customHeight="false" outlineLevel="0" collapsed="false">
      <c r="A587" s="208"/>
      <c r="B587" s="159"/>
      <c r="C587" s="160"/>
      <c r="D587" s="209"/>
      <c r="E587" s="160"/>
      <c r="F587" s="210"/>
      <c r="G587" s="211"/>
      <c r="H587" s="212"/>
      <c r="I587" s="211"/>
      <c r="J587" s="213"/>
      <c r="K587" s="212"/>
      <c r="L587" s="211"/>
      <c r="M587" s="213"/>
      <c r="N587" s="158"/>
      <c r="O587" s="158"/>
    </row>
    <row r="588" s="238" customFormat="true" ht="9" hidden="false" customHeight="false" outlineLevel="0" collapsed="false">
      <c r="A588" s="228"/>
      <c r="B588" s="229"/>
      <c r="C588" s="230"/>
      <c r="D588" s="231" t="s">
        <v>610</v>
      </c>
      <c r="E588" s="230"/>
      <c r="F588" s="232"/>
      <c r="G588" s="233"/>
      <c r="H588" s="234"/>
      <c r="I588" s="235"/>
      <c r="J588" s="236"/>
      <c r="K588" s="237"/>
      <c r="L588" s="235"/>
      <c r="M588" s="236"/>
      <c r="N588" s="232"/>
      <c r="O588" s="232"/>
    </row>
    <row r="589" s="71" customFormat="true" ht="14.25" hidden="false" customHeight="false" outlineLevel="0" collapsed="false">
      <c r="A589" s="264"/>
      <c r="B589" s="265"/>
      <c r="C589" s="266"/>
      <c r="D589" s="267"/>
      <c r="E589" s="268"/>
      <c r="F589" s="269"/>
      <c r="G589" s="268"/>
      <c r="H589" s="269"/>
      <c r="I589" s="284"/>
      <c r="J589" s="272"/>
      <c r="K589" s="285"/>
      <c r="L589" s="270"/>
      <c r="M589" s="272"/>
      <c r="N589" s="273"/>
      <c r="O589" s="273"/>
    </row>
    <row r="590" s="71" customFormat="true" ht="22.5" hidden="false" customHeight="false" outlineLevel="0" collapsed="false">
      <c r="A590" s="207" t="s">
        <v>255</v>
      </c>
      <c r="B590" s="215" t="s">
        <v>611</v>
      </c>
      <c r="C590" s="144" t="s">
        <v>612</v>
      </c>
      <c r="D590" s="145" t="s">
        <v>613</v>
      </c>
      <c r="E590" s="144" t="s">
        <v>145</v>
      </c>
      <c r="F590" s="146" t="n">
        <v>4</v>
      </c>
      <c r="G590" s="147"/>
      <c r="H590" s="148" t="n">
        <f aca="false">ROUND(SUM(H591:H602),2)</f>
        <v>1395.81</v>
      </c>
      <c r="I590" s="149" t="n">
        <f aca="false">ROUND(SUM(I591:I602),2)</f>
        <v>673.68</v>
      </c>
      <c r="J590" s="150" t="n">
        <f aca="false">ROUND(H590+I590,2)</f>
        <v>2069.49</v>
      </c>
      <c r="K590" s="148" t="n">
        <f aca="false">ROUND(F590*H590,2)</f>
        <v>5583.24</v>
      </c>
      <c r="L590" s="149" t="n">
        <f aca="false">ROUND(F590*I590,2)</f>
        <v>2694.72</v>
      </c>
      <c r="M590" s="150" t="n">
        <f aca="false">ROUND(K590+L590,2)</f>
        <v>8277.96</v>
      </c>
      <c r="N590" s="146" t="n">
        <f aca="false">ROUND(M590*$N$7,2)</f>
        <v>1966.02</v>
      </c>
      <c r="O590" s="146" t="n">
        <f aca="false">ROUND(M590+N590,2)</f>
        <v>10243.98</v>
      </c>
    </row>
    <row r="591" s="176" customFormat="true" ht="10.5" hidden="false" customHeight="true" outlineLevel="0" collapsed="false">
      <c r="A591" s="166" t="s">
        <v>131</v>
      </c>
      <c r="B591" s="167"/>
      <c r="C591" s="168"/>
      <c r="D591" s="169" t="s">
        <v>614</v>
      </c>
      <c r="E591" s="170" t="s">
        <v>615</v>
      </c>
      <c r="F591" s="171" t="n">
        <v>0.3</v>
      </c>
      <c r="G591" s="172" t="n">
        <v>2372.78</v>
      </c>
      <c r="H591" s="173" t="n">
        <f aca="false">F591*G591</f>
        <v>711.834</v>
      </c>
      <c r="I591" s="172"/>
      <c r="J591" s="174"/>
      <c r="K591" s="173"/>
      <c r="L591" s="172"/>
      <c r="M591" s="174"/>
      <c r="N591" s="175"/>
      <c r="O591" s="175"/>
    </row>
    <row r="592" s="176" customFormat="true" ht="10.5" hidden="false" customHeight="true" outlineLevel="0" collapsed="false">
      <c r="A592" s="166" t="s">
        <v>116</v>
      </c>
      <c r="B592" s="167" t="s">
        <v>136</v>
      </c>
      <c r="C592" s="168" t="n">
        <v>88239</v>
      </c>
      <c r="D592" s="169" t="s">
        <v>616</v>
      </c>
      <c r="E592" s="170" t="s">
        <v>138</v>
      </c>
      <c r="F592" s="171" t="n">
        <v>8.7</v>
      </c>
      <c r="G592" s="172" t="n">
        <v>14.43</v>
      </c>
      <c r="H592" s="173"/>
      <c r="I592" s="172" t="n">
        <f aca="false">F592*G592</f>
        <v>125.541</v>
      </c>
      <c r="J592" s="174"/>
      <c r="K592" s="173"/>
      <c r="L592" s="172"/>
      <c r="M592" s="174"/>
      <c r="N592" s="175"/>
      <c r="O592" s="175"/>
    </row>
    <row r="593" s="176" customFormat="true" ht="10.5" hidden="false" customHeight="true" outlineLevel="0" collapsed="false">
      <c r="A593" s="166" t="s">
        <v>116</v>
      </c>
      <c r="B593" s="167" t="s">
        <v>136</v>
      </c>
      <c r="C593" s="168" t="n">
        <v>88267</v>
      </c>
      <c r="D593" s="169" t="s">
        <v>545</v>
      </c>
      <c r="E593" s="170" t="s">
        <v>138</v>
      </c>
      <c r="F593" s="171" t="n">
        <v>8.7</v>
      </c>
      <c r="G593" s="172" t="n">
        <v>17.55</v>
      </c>
      <c r="H593" s="173"/>
      <c r="I593" s="172" t="n">
        <f aca="false">F593*G593</f>
        <v>152.685</v>
      </c>
      <c r="J593" s="174"/>
      <c r="K593" s="173"/>
      <c r="L593" s="172"/>
      <c r="M593" s="174"/>
      <c r="N593" s="175"/>
      <c r="O593" s="175"/>
    </row>
    <row r="594" s="176" customFormat="true" ht="10.5" hidden="false" customHeight="true" outlineLevel="0" collapsed="false">
      <c r="A594" s="166" t="s">
        <v>116</v>
      </c>
      <c r="B594" s="167" t="s">
        <v>136</v>
      </c>
      <c r="C594" s="168" t="n">
        <v>88239</v>
      </c>
      <c r="D594" s="169" t="s">
        <v>616</v>
      </c>
      <c r="E594" s="170" t="s">
        <v>138</v>
      </c>
      <c r="F594" s="171" t="n">
        <v>3.3</v>
      </c>
      <c r="G594" s="172" t="n">
        <v>14.43</v>
      </c>
      <c r="H594" s="173"/>
      <c r="I594" s="172" t="n">
        <f aca="false">F594*G594</f>
        <v>47.619</v>
      </c>
      <c r="J594" s="174"/>
      <c r="K594" s="173"/>
      <c r="L594" s="172"/>
      <c r="M594" s="174"/>
      <c r="N594" s="175"/>
      <c r="O594" s="175"/>
    </row>
    <row r="595" s="176" customFormat="true" ht="10.5" hidden="false" customHeight="true" outlineLevel="0" collapsed="false">
      <c r="A595" s="166" t="s">
        <v>116</v>
      </c>
      <c r="B595" s="167" t="s">
        <v>136</v>
      </c>
      <c r="C595" s="168" t="n">
        <v>88264</v>
      </c>
      <c r="D595" s="169" t="s">
        <v>617</v>
      </c>
      <c r="E595" s="170" t="s">
        <v>138</v>
      </c>
      <c r="F595" s="171" t="n">
        <v>3.3</v>
      </c>
      <c r="G595" s="172" t="n">
        <v>17.55</v>
      </c>
      <c r="H595" s="173"/>
      <c r="I595" s="172" t="n">
        <f aca="false">F595*G595</f>
        <v>57.915</v>
      </c>
      <c r="J595" s="174"/>
      <c r="K595" s="173"/>
      <c r="L595" s="172"/>
      <c r="M595" s="174"/>
      <c r="N595" s="175"/>
      <c r="O595" s="175"/>
    </row>
    <row r="596" s="176" customFormat="true" ht="10.5" hidden="false" customHeight="true" outlineLevel="0" collapsed="false">
      <c r="A596" s="166" t="s">
        <v>116</v>
      </c>
      <c r="B596" s="167" t="s">
        <v>136</v>
      </c>
      <c r="C596" s="168" t="n">
        <v>88276</v>
      </c>
      <c r="D596" s="169" t="s">
        <v>618</v>
      </c>
      <c r="E596" s="170" t="s">
        <v>138</v>
      </c>
      <c r="F596" s="171" t="n">
        <v>8</v>
      </c>
      <c r="G596" s="172" t="n">
        <v>21.81</v>
      </c>
      <c r="H596" s="173"/>
      <c r="I596" s="172" t="n">
        <f aca="false">F596*G596</f>
        <v>174.48</v>
      </c>
      <c r="J596" s="174"/>
      <c r="K596" s="173"/>
      <c r="L596" s="172"/>
      <c r="M596" s="174"/>
      <c r="N596" s="175"/>
      <c r="O596" s="175"/>
    </row>
    <row r="597" s="176" customFormat="true" ht="10.5" hidden="false" customHeight="true" outlineLevel="0" collapsed="false">
      <c r="A597" s="166" t="s">
        <v>116</v>
      </c>
      <c r="B597" s="167" t="s">
        <v>136</v>
      </c>
      <c r="C597" s="168" t="n">
        <v>88239</v>
      </c>
      <c r="D597" s="169" t="s">
        <v>616</v>
      </c>
      <c r="E597" s="170" t="s">
        <v>138</v>
      </c>
      <c r="F597" s="171" t="n">
        <v>8</v>
      </c>
      <c r="G597" s="172" t="n">
        <v>14.43</v>
      </c>
      <c r="H597" s="173"/>
      <c r="I597" s="172" t="n">
        <f aca="false">F597*G597</f>
        <v>115.44</v>
      </c>
      <c r="J597" s="174"/>
      <c r="K597" s="173"/>
      <c r="L597" s="172"/>
      <c r="M597" s="174"/>
      <c r="N597" s="175"/>
      <c r="O597" s="175"/>
    </row>
    <row r="598" s="176" customFormat="true" ht="10.5" hidden="false" customHeight="true" outlineLevel="0" collapsed="false">
      <c r="A598" s="166" t="s">
        <v>131</v>
      </c>
      <c r="B598" s="167"/>
      <c r="C598" s="168"/>
      <c r="D598" s="169" t="s">
        <v>619</v>
      </c>
      <c r="E598" s="170" t="s">
        <v>142</v>
      </c>
      <c r="F598" s="171" t="n">
        <v>10</v>
      </c>
      <c r="G598" s="172" t="n">
        <v>18.97</v>
      </c>
      <c r="H598" s="173" t="n">
        <f aca="false">F598*G598</f>
        <v>189.7</v>
      </c>
      <c r="I598" s="172"/>
      <c r="J598" s="174"/>
      <c r="K598" s="173"/>
      <c r="L598" s="172"/>
      <c r="M598" s="174"/>
      <c r="N598" s="175"/>
      <c r="O598" s="175"/>
    </row>
    <row r="599" s="176" customFormat="true" ht="10.5" hidden="false" customHeight="true" outlineLevel="0" collapsed="false">
      <c r="A599" s="166" t="s">
        <v>131</v>
      </c>
      <c r="B599" s="167"/>
      <c r="C599" s="168"/>
      <c r="D599" s="169" t="s">
        <v>620</v>
      </c>
      <c r="E599" s="170" t="s">
        <v>142</v>
      </c>
      <c r="F599" s="171" t="n">
        <v>10</v>
      </c>
      <c r="G599" s="172" t="n">
        <v>46.36</v>
      </c>
      <c r="H599" s="173" t="n">
        <f aca="false">F599*G599</f>
        <v>463.6</v>
      </c>
      <c r="I599" s="172"/>
      <c r="J599" s="174"/>
      <c r="K599" s="173"/>
      <c r="L599" s="172"/>
      <c r="M599" s="174"/>
      <c r="N599" s="175"/>
      <c r="O599" s="175"/>
    </row>
    <row r="600" s="176" customFormat="true" ht="10.5" hidden="false" customHeight="true" outlineLevel="0" collapsed="false">
      <c r="A600" s="166" t="s">
        <v>131</v>
      </c>
      <c r="B600" s="167"/>
      <c r="C600" s="168"/>
      <c r="D600" s="169" t="s">
        <v>621</v>
      </c>
      <c r="E600" s="170" t="s">
        <v>340</v>
      </c>
      <c r="F600" s="171" t="n">
        <v>0.021</v>
      </c>
      <c r="G600" s="172" t="n">
        <v>36.03</v>
      </c>
      <c r="H600" s="173" t="n">
        <f aca="false">F600*G600</f>
        <v>0.75663</v>
      </c>
      <c r="I600" s="172"/>
      <c r="J600" s="174"/>
      <c r="K600" s="173"/>
      <c r="L600" s="172"/>
      <c r="M600" s="174"/>
      <c r="N600" s="175"/>
      <c r="O600" s="175"/>
    </row>
    <row r="601" s="176" customFormat="true" ht="10.5" hidden="false" customHeight="true" outlineLevel="0" collapsed="false">
      <c r="A601" s="166" t="s">
        <v>131</v>
      </c>
      <c r="B601" s="167"/>
      <c r="C601" s="168"/>
      <c r="D601" s="169" t="s">
        <v>622</v>
      </c>
      <c r="E601" s="170" t="s">
        <v>340</v>
      </c>
      <c r="F601" s="171" t="n">
        <v>0.17</v>
      </c>
      <c r="G601" s="172" t="n">
        <v>33.82</v>
      </c>
      <c r="H601" s="173" t="n">
        <f aca="false">F601*G601</f>
        <v>5.7494</v>
      </c>
      <c r="I601" s="172"/>
      <c r="J601" s="174"/>
      <c r="K601" s="173"/>
      <c r="L601" s="172"/>
      <c r="M601" s="174"/>
      <c r="N601" s="175"/>
      <c r="O601" s="175"/>
    </row>
    <row r="602" s="176" customFormat="true" ht="10.5" hidden="false" customHeight="true" outlineLevel="0" collapsed="false">
      <c r="A602" s="166" t="s">
        <v>131</v>
      </c>
      <c r="B602" s="167"/>
      <c r="C602" s="168"/>
      <c r="D602" s="169" t="s">
        <v>623</v>
      </c>
      <c r="E602" s="170" t="s">
        <v>142</v>
      </c>
      <c r="F602" s="171" t="n">
        <v>30.6</v>
      </c>
      <c r="G602" s="172" t="n">
        <v>0.79</v>
      </c>
      <c r="H602" s="173" t="n">
        <f aca="false">F602*G602</f>
        <v>24.174</v>
      </c>
      <c r="I602" s="172"/>
      <c r="J602" s="174"/>
      <c r="K602" s="173"/>
      <c r="L602" s="172"/>
      <c r="M602" s="174"/>
      <c r="N602" s="175"/>
      <c r="O602" s="175"/>
    </row>
    <row r="603" s="71" customFormat="true" ht="14.25" hidden="false" customHeight="false" outlineLevel="0" collapsed="false">
      <c r="A603" s="208"/>
      <c r="B603" s="159"/>
      <c r="C603" s="160"/>
      <c r="D603" s="209"/>
      <c r="E603" s="160"/>
      <c r="F603" s="210"/>
      <c r="G603" s="211"/>
      <c r="H603" s="212"/>
      <c r="I603" s="211"/>
      <c r="J603" s="213"/>
      <c r="K603" s="212"/>
      <c r="L603" s="211"/>
      <c r="M603" s="213"/>
      <c r="N603" s="158"/>
      <c r="O603" s="158"/>
    </row>
    <row r="604" s="71" customFormat="true" ht="22.5" hidden="false" customHeight="false" outlineLevel="0" collapsed="false">
      <c r="A604" s="207" t="s">
        <v>255</v>
      </c>
      <c r="B604" s="215" t="s">
        <v>611</v>
      </c>
      <c r="C604" s="144" t="s">
        <v>624</v>
      </c>
      <c r="D604" s="145" t="s">
        <v>625</v>
      </c>
      <c r="E604" s="144" t="s">
        <v>145</v>
      </c>
      <c r="F604" s="146" t="n">
        <v>1</v>
      </c>
      <c r="G604" s="147"/>
      <c r="H604" s="148" t="n">
        <f aca="false">ROUND(SUM(H605:H616),2)</f>
        <v>1526.47</v>
      </c>
      <c r="I604" s="149" t="n">
        <f aca="false">ROUND(SUM(I605:I616),2)</f>
        <v>673.68</v>
      </c>
      <c r="J604" s="150" t="n">
        <f aca="false">ROUND(H604+I604,2)</f>
        <v>2200.15</v>
      </c>
      <c r="K604" s="148" t="n">
        <f aca="false">ROUND(F604*H604,2)</f>
        <v>1526.47</v>
      </c>
      <c r="L604" s="149" t="n">
        <f aca="false">ROUND(F604*I604,2)</f>
        <v>673.68</v>
      </c>
      <c r="M604" s="150" t="n">
        <f aca="false">ROUND(K604+L604,2)</f>
        <v>2200.15</v>
      </c>
      <c r="N604" s="146" t="n">
        <f aca="false">ROUND(M604*$N$7,2)</f>
        <v>522.54</v>
      </c>
      <c r="O604" s="146" t="n">
        <f aca="false">ROUND(M604+N604,2)</f>
        <v>2722.69</v>
      </c>
    </row>
    <row r="605" s="176" customFormat="true" ht="10.5" hidden="false" customHeight="true" outlineLevel="0" collapsed="false">
      <c r="A605" s="166" t="s">
        <v>131</v>
      </c>
      <c r="B605" s="167"/>
      <c r="C605" s="168"/>
      <c r="D605" s="169" t="s">
        <v>626</v>
      </c>
      <c r="E605" s="170" t="s">
        <v>615</v>
      </c>
      <c r="F605" s="171" t="n">
        <v>0.3</v>
      </c>
      <c r="G605" s="172" t="n">
        <v>2372.78</v>
      </c>
      <c r="H605" s="173" t="n">
        <f aca="false">F605*G605</f>
        <v>711.834</v>
      </c>
      <c r="I605" s="172"/>
      <c r="J605" s="174"/>
      <c r="K605" s="173"/>
      <c r="L605" s="172"/>
      <c r="M605" s="174"/>
      <c r="N605" s="175"/>
      <c r="O605" s="175"/>
    </row>
    <row r="606" s="176" customFormat="true" ht="10.5" hidden="false" customHeight="true" outlineLevel="0" collapsed="false">
      <c r="A606" s="166" t="s">
        <v>116</v>
      </c>
      <c r="B606" s="167" t="s">
        <v>136</v>
      </c>
      <c r="C606" s="168" t="n">
        <v>88239</v>
      </c>
      <c r="D606" s="169" t="s">
        <v>616</v>
      </c>
      <c r="E606" s="170" t="s">
        <v>138</v>
      </c>
      <c r="F606" s="171" t="n">
        <v>8.7</v>
      </c>
      <c r="G606" s="172" t="n">
        <v>14.43</v>
      </c>
      <c r="H606" s="173"/>
      <c r="I606" s="172" t="n">
        <f aca="false">F606*G606</f>
        <v>125.541</v>
      </c>
      <c r="J606" s="174"/>
      <c r="K606" s="173"/>
      <c r="L606" s="172"/>
      <c r="M606" s="174"/>
      <c r="N606" s="175"/>
      <c r="O606" s="175"/>
    </row>
    <row r="607" s="176" customFormat="true" ht="10.5" hidden="false" customHeight="true" outlineLevel="0" collapsed="false">
      <c r="A607" s="166" t="s">
        <v>116</v>
      </c>
      <c r="B607" s="167" t="s">
        <v>136</v>
      </c>
      <c r="C607" s="168" t="n">
        <v>88267</v>
      </c>
      <c r="D607" s="169" t="s">
        <v>545</v>
      </c>
      <c r="E607" s="170" t="s">
        <v>138</v>
      </c>
      <c r="F607" s="171" t="n">
        <v>8.7</v>
      </c>
      <c r="G607" s="172" t="n">
        <v>17.55</v>
      </c>
      <c r="H607" s="173"/>
      <c r="I607" s="172" t="n">
        <f aca="false">F607*G607</f>
        <v>152.685</v>
      </c>
      <c r="J607" s="174"/>
      <c r="K607" s="173"/>
      <c r="L607" s="172"/>
      <c r="M607" s="174"/>
      <c r="N607" s="175"/>
      <c r="O607" s="175"/>
    </row>
    <row r="608" s="176" customFormat="true" ht="10.5" hidden="false" customHeight="true" outlineLevel="0" collapsed="false">
      <c r="A608" s="166" t="s">
        <v>116</v>
      </c>
      <c r="B608" s="167" t="s">
        <v>136</v>
      </c>
      <c r="C608" s="168" t="n">
        <v>88239</v>
      </c>
      <c r="D608" s="169" t="s">
        <v>616</v>
      </c>
      <c r="E608" s="170" t="s">
        <v>138</v>
      </c>
      <c r="F608" s="171" t="n">
        <v>3.3</v>
      </c>
      <c r="G608" s="172" t="n">
        <v>14.43</v>
      </c>
      <c r="H608" s="173"/>
      <c r="I608" s="172" t="n">
        <f aca="false">F608*G608</f>
        <v>47.619</v>
      </c>
      <c r="J608" s="174"/>
      <c r="K608" s="173"/>
      <c r="L608" s="172"/>
      <c r="M608" s="174"/>
      <c r="N608" s="175"/>
      <c r="O608" s="175"/>
    </row>
    <row r="609" s="176" customFormat="true" ht="10.5" hidden="false" customHeight="true" outlineLevel="0" collapsed="false">
      <c r="A609" s="166" t="s">
        <v>116</v>
      </c>
      <c r="B609" s="167" t="s">
        <v>136</v>
      </c>
      <c r="C609" s="168" t="n">
        <v>88264</v>
      </c>
      <c r="D609" s="169" t="s">
        <v>617</v>
      </c>
      <c r="E609" s="170" t="s">
        <v>138</v>
      </c>
      <c r="F609" s="171" t="n">
        <v>3.3</v>
      </c>
      <c r="G609" s="172" t="n">
        <v>17.55</v>
      </c>
      <c r="H609" s="173"/>
      <c r="I609" s="172" t="n">
        <f aca="false">F609*G609</f>
        <v>57.915</v>
      </c>
      <c r="J609" s="174"/>
      <c r="K609" s="173"/>
      <c r="L609" s="172"/>
      <c r="M609" s="174"/>
      <c r="N609" s="175"/>
      <c r="O609" s="175"/>
    </row>
    <row r="610" s="176" customFormat="true" ht="10.5" hidden="false" customHeight="true" outlineLevel="0" collapsed="false">
      <c r="A610" s="166" t="s">
        <v>116</v>
      </c>
      <c r="B610" s="167" t="s">
        <v>136</v>
      </c>
      <c r="C610" s="168" t="n">
        <v>88276</v>
      </c>
      <c r="D610" s="169" t="s">
        <v>618</v>
      </c>
      <c r="E610" s="170" t="s">
        <v>138</v>
      </c>
      <c r="F610" s="171" t="n">
        <v>8</v>
      </c>
      <c r="G610" s="172" t="n">
        <v>21.81</v>
      </c>
      <c r="H610" s="173"/>
      <c r="I610" s="172" t="n">
        <f aca="false">F610*G610</f>
        <v>174.48</v>
      </c>
      <c r="J610" s="174"/>
      <c r="K610" s="173"/>
      <c r="L610" s="172"/>
      <c r="M610" s="174"/>
      <c r="N610" s="175"/>
      <c r="O610" s="175"/>
    </row>
    <row r="611" s="176" customFormat="true" ht="10.5" hidden="false" customHeight="true" outlineLevel="0" collapsed="false">
      <c r="A611" s="166" t="s">
        <v>116</v>
      </c>
      <c r="B611" s="167" t="s">
        <v>136</v>
      </c>
      <c r="C611" s="168" t="n">
        <v>88239</v>
      </c>
      <c r="D611" s="169" t="s">
        <v>616</v>
      </c>
      <c r="E611" s="170" t="s">
        <v>138</v>
      </c>
      <c r="F611" s="171" t="n">
        <v>8</v>
      </c>
      <c r="G611" s="172" t="n">
        <v>14.43</v>
      </c>
      <c r="H611" s="173"/>
      <c r="I611" s="172" t="n">
        <f aca="false">F611*G611</f>
        <v>115.44</v>
      </c>
      <c r="J611" s="174"/>
      <c r="K611" s="173"/>
      <c r="L611" s="172"/>
      <c r="M611" s="174"/>
      <c r="N611" s="175"/>
      <c r="O611" s="175"/>
    </row>
    <row r="612" s="176" customFormat="true" ht="10.5" hidden="false" customHeight="true" outlineLevel="0" collapsed="false">
      <c r="A612" s="166" t="s">
        <v>131</v>
      </c>
      <c r="B612" s="167"/>
      <c r="C612" s="168"/>
      <c r="D612" s="169" t="s">
        <v>619</v>
      </c>
      <c r="E612" s="170" t="s">
        <v>142</v>
      </c>
      <c r="F612" s="171" t="n">
        <v>12</v>
      </c>
      <c r="G612" s="172" t="n">
        <v>18.97</v>
      </c>
      <c r="H612" s="173" t="n">
        <f aca="false">F612*G612</f>
        <v>227.64</v>
      </c>
      <c r="I612" s="172"/>
      <c r="J612" s="174"/>
      <c r="K612" s="173"/>
      <c r="L612" s="172"/>
      <c r="M612" s="174"/>
      <c r="N612" s="175"/>
      <c r="O612" s="175"/>
    </row>
    <row r="613" s="176" customFormat="true" ht="10.5" hidden="false" customHeight="true" outlineLevel="0" collapsed="false">
      <c r="A613" s="166" t="s">
        <v>131</v>
      </c>
      <c r="B613" s="167"/>
      <c r="C613" s="168"/>
      <c r="D613" s="169" t="s">
        <v>620</v>
      </c>
      <c r="E613" s="170" t="s">
        <v>142</v>
      </c>
      <c r="F613" s="171" t="n">
        <v>12</v>
      </c>
      <c r="G613" s="172" t="n">
        <v>46.36</v>
      </c>
      <c r="H613" s="173" t="n">
        <f aca="false">F613*G613</f>
        <v>556.32</v>
      </c>
      <c r="I613" s="172"/>
      <c r="J613" s="174"/>
      <c r="K613" s="173"/>
      <c r="L613" s="172"/>
      <c r="M613" s="174"/>
      <c r="N613" s="175"/>
      <c r="O613" s="175"/>
    </row>
    <row r="614" s="176" customFormat="true" ht="10.5" hidden="false" customHeight="true" outlineLevel="0" collapsed="false">
      <c r="A614" s="166" t="s">
        <v>131</v>
      </c>
      <c r="B614" s="167"/>
      <c r="C614" s="168"/>
      <c r="D614" s="169" t="s">
        <v>621</v>
      </c>
      <c r="E614" s="170" t="s">
        <v>340</v>
      </c>
      <c r="F614" s="171" t="n">
        <v>0.021</v>
      </c>
      <c r="G614" s="172" t="n">
        <v>36.03</v>
      </c>
      <c r="H614" s="173" t="n">
        <f aca="false">F614*G614</f>
        <v>0.75663</v>
      </c>
      <c r="I614" s="172"/>
      <c r="J614" s="174"/>
      <c r="K614" s="173"/>
      <c r="L614" s="172"/>
      <c r="M614" s="174"/>
      <c r="N614" s="175"/>
      <c r="O614" s="175"/>
    </row>
    <row r="615" s="176" customFormat="true" ht="10.5" hidden="false" customHeight="true" outlineLevel="0" collapsed="false">
      <c r="A615" s="166" t="s">
        <v>131</v>
      </c>
      <c r="B615" s="167"/>
      <c r="C615" s="168"/>
      <c r="D615" s="169" t="s">
        <v>622</v>
      </c>
      <c r="E615" s="170" t="s">
        <v>340</v>
      </c>
      <c r="F615" s="171" t="n">
        <v>0.17</v>
      </c>
      <c r="G615" s="172" t="n">
        <v>33.82</v>
      </c>
      <c r="H615" s="173" t="n">
        <f aca="false">F615*G615</f>
        <v>5.7494</v>
      </c>
      <c r="I615" s="172"/>
      <c r="J615" s="174"/>
      <c r="K615" s="173"/>
      <c r="L615" s="172"/>
      <c r="M615" s="174"/>
      <c r="N615" s="175"/>
      <c r="O615" s="175"/>
    </row>
    <row r="616" s="176" customFormat="true" ht="10.5" hidden="false" customHeight="true" outlineLevel="0" collapsed="false">
      <c r="A616" s="166" t="s">
        <v>131</v>
      </c>
      <c r="B616" s="167"/>
      <c r="C616" s="168"/>
      <c r="D616" s="169" t="s">
        <v>623</v>
      </c>
      <c r="E616" s="170" t="s">
        <v>142</v>
      </c>
      <c r="F616" s="171" t="n">
        <v>30.6</v>
      </c>
      <c r="G616" s="172" t="n">
        <v>0.79</v>
      </c>
      <c r="H616" s="173" t="n">
        <f aca="false">F616*G616</f>
        <v>24.174</v>
      </c>
      <c r="I616" s="172"/>
      <c r="J616" s="174"/>
      <c r="K616" s="173"/>
      <c r="L616" s="172"/>
      <c r="M616" s="174"/>
      <c r="N616" s="175"/>
      <c r="O616" s="175"/>
    </row>
    <row r="617" s="71" customFormat="true" ht="14.25" hidden="false" customHeight="false" outlineLevel="0" collapsed="false">
      <c r="A617" s="264"/>
      <c r="B617" s="265"/>
      <c r="C617" s="266"/>
      <c r="D617" s="286"/>
      <c r="E617" s="287"/>
      <c r="F617" s="267"/>
      <c r="G617" s="274"/>
      <c r="H617" s="269"/>
      <c r="I617" s="288"/>
      <c r="J617" s="276"/>
      <c r="K617" s="289"/>
      <c r="L617" s="278"/>
      <c r="M617" s="276"/>
      <c r="N617" s="273"/>
      <c r="O617" s="273"/>
    </row>
    <row r="618" s="71" customFormat="true" ht="22.5" hidden="false" customHeight="false" outlineLevel="0" collapsed="false">
      <c r="A618" s="207" t="s">
        <v>255</v>
      </c>
      <c r="B618" s="215" t="s">
        <v>627</v>
      </c>
      <c r="C618" s="144" t="s">
        <v>628</v>
      </c>
      <c r="D618" s="145" t="s">
        <v>629</v>
      </c>
      <c r="E618" s="144" t="s">
        <v>145</v>
      </c>
      <c r="F618" s="146" t="n">
        <v>2</v>
      </c>
      <c r="G618" s="147"/>
      <c r="H618" s="148" t="n">
        <f aca="false">ROUND(SUM(H619:H630),2)</f>
        <v>1722.46</v>
      </c>
      <c r="I618" s="149" t="n">
        <f aca="false">ROUND(SUM(I619:I630),2)</f>
        <v>673.68</v>
      </c>
      <c r="J618" s="150" t="n">
        <f aca="false">ROUND(H618+I618,2)</f>
        <v>2396.14</v>
      </c>
      <c r="K618" s="148" t="n">
        <f aca="false">ROUND(F618*H618,2)</f>
        <v>3444.92</v>
      </c>
      <c r="L618" s="149" t="n">
        <f aca="false">ROUND(F618*I618,2)</f>
        <v>1347.36</v>
      </c>
      <c r="M618" s="150" t="n">
        <f aca="false">ROUND(K618+L618,2)</f>
        <v>4792.28</v>
      </c>
      <c r="N618" s="146" t="n">
        <f aca="false">ROUND(M618*$N$7,2)</f>
        <v>1138.17</v>
      </c>
      <c r="O618" s="146" t="n">
        <f aca="false">ROUND(M618+N618,2)</f>
        <v>5930.45</v>
      </c>
    </row>
    <row r="619" s="176" customFormat="true" ht="10.5" hidden="false" customHeight="true" outlineLevel="0" collapsed="false">
      <c r="A619" s="166" t="s">
        <v>131</v>
      </c>
      <c r="B619" s="167"/>
      <c r="C619" s="168"/>
      <c r="D619" s="169" t="s">
        <v>630</v>
      </c>
      <c r="E619" s="170" t="s">
        <v>615</v>
      </c>
      <c r="F619" s="171" t="n">
        <v>0.3</v>
      </c>
      <c r="G619" s="172" t="n">
        <v>2372.78</v>
      </c>
      <c r="H619" s="173" t="n">
        <f aca="false">F619*G619</f>
        <v>711.834</v>
      </c>
      <c r="I619" s="172"/>
      <c r="J619" s="174"/>
      <c r="K619" s="173"/>
      <c r="L619" s="172"/>
      <c r="M619" s="174"/>
      <c r="N619" s="175"/>
      <c r="O619" s="175"/>
    </row>
    <row r="620" s="176" customFormat="true" ht="10.5" hidden="false" customHeight="true" outlineLevel="0" collapsed="false">
      <c r="A620" s="166" t="s">
        <v>116</v>
      </c>
      <c r="B620" s="167" t="s">
        <v>136</v>
      </c>
      <c r="C620" s="168" t="n">
        <v>88239</v>
      </c>
      <c r="D620" s="169" t="s">
        <v>616</v>
      </c>
      <c r="E620" s="170" t="s">
        <v>138</v>
      </c>
      <c r="F620" s="171" t="n">
        <v>8.7</v>
      </c>
      <c r="G620" s="172" t="n">
        <v>14.43</v>
      </c>
      <c r="H620" s="173"/>
      <c r="I620" s="172" t="n">
        <f aca="false">F620*G620</f>
        <v>125.541</v>
      </c>
      <c r="J620" s="174"/>
      <c r="K620" s="173"/>
      <c r="L620" s="172"/>
      <c r="M620" s="174"/>
      <c r="N620" s="175"/>
      <c r="O620" s="175"/>
    </row>
    <row r="621" s="176" customFormat="true" ht="10.5" hidden="false" customHeight="true" outlineLevel="0" collapsed="false">
      <c r="A621" s="166" t="s">
        <v>116</v>
      </c>
      <c r="B621" s="167" t="s">
        <v>136</v>
      </c>
      <c r="C621" s="168" t="n">
        <v>88267</v>
      </c>
      <c r="D621" s="169" t="s">
        <v>545</v>
      </c>
      <c r="E621" s="170" t="s">
        <v>138</v>
      </c>
      <c r="F621" s="171" t="n">
        <v>8.7</v>
      </c>
      <c r="G621" s="172" t="n">
        <v>17.55</v>
      </c>
      <c r="H621" s="173"/>
      <c r="I621" s="172" t="n">
        <f aca="false">F621*G621</f>
        <v>152.685</v>
      </c>
      <c r="J621" s="174"/>
      <c r="K621" s="173"/>
      <c r="L621" s="172"/>
      <c r="M621" s="174"/>
      <c r="N621" s="175"/>
      <c r="O621" s="175"/>
    </row>
    <row r="622" s="176" customFormat="true" ht="10.5" hidden="false" customHeight="true" outlineLevel="0" collapsed="false">
      <c r="A622" s="166" t="s">
        <v>116</v>
      </c>
      <c r="B622" s="167" t="s">
        <v>136</v>
      </c>
      <c r="C622" s="168" t="n">
        <v>88239</v>
      </c>
      <c r="D622" s="169" t="s">
        <v>616</v>
      </c>
      <c r="E622" s="170" t="s">
        <v>138</v>
      </c>
      <c r="F622" s="171" t="n">
        <v>3.3</v>
      </c>
      <c r="G622" s="172" t="n">
        <v>14.43</v>
      </c>
      <c r="H622" s="173"/>
      <c r="I622" s="172" t="n">
        <f aca="false">F622*G622</f>
        <v>47.619</v>
      </c>
      <c r="J622" s="174"/>
      <c r="K622" s="173"/>
      <c r="L622" s="172"/>
      <c r="M622" s="174"/>
      <c r="N622" s="175"/>
      <c r="O622" s="175"/>
    </row>
    <row r="623" s="176" customFormat="true" ht="10.5" hidden="false" customHeight="true" outlineLevel="0" collapsed="false">
      <c r="A623" s="166" t="s">
        <v>116</v>
      </c>
      <c r="B623" s="167" t="s">
        <v>136</v>
      </c>
      <c r="C623" s="168" t="n">
        <v>88264</v>
      </c>
      <c r="D623" s="169" t="s">
        <v>617</v>
      </c>
      <c r="E623" s="170" t="s">
        <v>138</v>
      </c>
      <c r="F623" s="171" t="n">
        <v>3.3</v>
      </c>
      <c r="G623" s="172" t="n">
        <v>17.55</v>
      </c>
      <c r="H623" s="173"/>
      <c r="I623" s="172" t="n">
        <f aca="false">F623*G623</f>
        <v>57.915</v>
      </c>
      <c r="J623" s="174"/>
      <c r="K623" s="173"/>
      <c r="L623" s="172"/>
      <c r="M623" s="174"/>
      <c r="N623" s="175"/>
      <c r="O623" s="175"/>
    </row>
    <row r="624" s="176" customFormat="true" ht="10.5" hidden="false" customHeight="true" outlineLevel="0" collapsed="false">
      <c r="A624" s="166" t="s">
        <v>116</v>
      </c>
      <c r="B624" s="167" t="s">
        <v>136</v>
      </c>
      <c r="C624" s="168" t="n">
        <v>88276</v>
      </c>
      <c r="D624" s="169" t="s">
        <v>618</v>
      </c>
      <c r="E624" s="170" t="s">
        <v>138</v>
      </c>
      <c r="F624" s="171" t="n">
        <v>8</v>
      </c>
      <c r="G624" s="172" t="n">
        <v>21.81</v>
      </c>
      <c r="H624" s="173"/>
      <c r="I624" s="172" t="n">
        <f aca="false">F624*G624</f>
        <v>174.48</v>
      </c>
      <c r="J624" s="174"/>
      <c r="K624" s="173"/>
      <c r="L624" s="172"/>
      <c r="M624" s="174"/>
      <c r="N624" s="175"/>
      <c r="O624" s="175"/>
    </row>
    <row r="625" s="176" customFormat="true" ht="10.5" hidden="false" customHeight="true" outlineLevel="0" collapsed="false">
      <c r="A625" s="166" t="s">
        <v>116</v>
      </c>
      <c r="B625" s="167" t="s">
        <v>136</v>
      </c>
      <c r="C625" s="168" t="n">
        <v>88239</v>
      </c>
      <c r="D625" s="169" t="s">
        <v>616</v>
      </c>
      <c r="E625" s="170" t="s">
        <v>138</v>
      </c>
      <c r="F625" s="171" t="n">
        <v>8</v>
      </c>
      <c r="G625" s="172" t="n">
        <v>14.43</v>
      </c>
      <c r="H625" s="173"/>
      <c r="I625" s="172" t="n">
        <f aca="false">F625*G625</f>
        <v>115.44</v>
      </c>
      <c r="J625" s="174"/>
      <c r="K625" s="173"/>
      <c r="L625" s="172"/>
      <c r="M625" s="174"/>
      <c r="N625" s="175"/>
      <c r="O625" s="175"/>
    </row>
    <row r="626" s="176" customFormat="true" ht="10.5" hidden="false" customHeight="true" outlineLevel="0" collapsed="false">
      <c r="A626" s="166" t="s">
        <v>131</v>
      </c>
      <c r="B626" s="167"/>
      <c r="C626" s="168"/>
      <c r="D626" s="169" t="s">
        <v>619</v>
      </c>
      <c r="E626" s="170" t="s">
        <v>142</v>
      </c>
      <c r="F626" s="171" t="n">
        <v>15</v>
      </c>
      <c r="G626" s="172" t="n">
        <v>18.97</v>
      </c>
      <c r="H626" s="173" t="n">
        <f aca="false">F626*G626</f>
        <v>284.55</v>
      </c>
      <c r="I626" s="172"/>
      <c r="J626" s="174"/>
      <c r="K626" s="173"/>
      <c r="L626" s="172"/>
      <c r="M626" s="174"/>
      <c r="N626" s="175"/>
      <c r="O626" s="175"/>
    </row>
    <row r="627" s="176" customFormat="true" ht="10.5" hidden="false" customHeight="true" outlineLevel="0" collapsed="false">
      <c r="A627" s="166" t="s">
        <v>131</v>
      </c>
      <c r="B627" s="167"/>
      <c r="C627" s="168"/>
      <c r="D627" s="169" t="s">
        <v>620</v>
      </c>
      <c r="E627" s="170" t="s">
        <v>142</v>
      </c>
      <c r="F627" s="171" t="n">
        <v>15</v>
      </c>
      <c r="G627" s="172" t="n">
        <v>46.36</v>
      </c>
      <c r="H627" s="173" t="n">
        <f aca="false">F627*G627</f>
        <v>695.4</v>
      </c>
      <c r="I627" s="172"/>
      <c r="J627" s="174"/>
      <c r="K627" s="173"/>
      <c r="L627" s="172"/>
      <c r="M627" s="174"/>
      <c r="N627" s="175"/>
      <c r="O627" s="175"/>
    </row>
    <row r="628" s="176" customFormat="true" ht="10.5" hidden="false" customHeight="true" outlineLevel="0" collapsed="false">
      <c r="A628" s="166" t="s">
        <v>131</v>
      </c>
      <c r="B628" s="167"/>
      <c r="C628" s="168"/>
      <c r="D628" s="169" t="s">
        <v>621</v>
      </c>
      <c r="E628" s="170" t="s">
        <v>340</v>
      </c>
      <c r="F628" s="171" t="n">
        <v>0.021</v>
      </c>
      <c r="G628" s="172" t="n">
        <v>36.03</v>
      </c>
      <c r="H628" s="173" t="n">
        <f aca="false">F628*G628</f>
        <v>0.75663</v>
      </c>
      <c r="I628" s="172"/>
      <c r="J628" s="174"/>
      <c r="K628" s="173"/>
      <c r="L628" s="172"/>
      <c r="M628" s="174"/>
      <c r="N628" s="175"/>
      <c r="O628" s="175"/>
    </row>
    <row r="629" s="176" customFormat="true" ht="10.5" hidden="false" customHeight="true" outlineLevel="0" collapsed="false">
      <c r="A629" s="166" t="s">
        <v>131</v>
      </c>
      <c r="B629" s="167"/>
      <c r="C629" s="168"/>
      <c r="D629" s="169" t="s">
        <v>622</v>
      </c>
      <c r="E629" s="170" t="s">
        <v>340</v>
      </c>
      <c r="F629" s="171" t="n">
        <v>0.17</v>
      </c>
      <c r="G629" s="172" t="n">
        <v>33.82</v>
      </c>
      <c r="H629" s="173" t="n">
        <f aca="false">F629*G629</f>
        <v>5.7494</v>
      </c>
      <c r="I629" s="172"/>
      <c r="J629" s="174"/>
      <c r="K629" s="173"/>
      <c r="L629" s="172"/>
      <c r="M629" s="174"/>
      <c r="N629" s="175"/>
      <c r="O629" s="175"/>
    </row>
    <row r="630" s="176" customFormat="true" ht="10.5" hidden="false" customHeight="true" outlineLevel="0" collapsed="false">
      <c r="A630" s="166" t="s">
        <v>131</v>
      </c>
      <c r="B630" s="167"/>
      <c r="C630" s="168"/>
      <c r="D630" s="169" t="s">
        <v>623</v>
      </c>
      <c r="E630" s="170" t="s">
        <v>142</v>
      </c>
      <c r="F630" s="171" t="n">
        <v>30.6</v>
      </c>
      <c r="G630" s="172" t="n">
        <v>0.79</v>
      </c>
      <c r="H630" s="173" t="n">
        <f aca="false">F630*G630</f>
        <v>24.174</v>
      </c>
      <c r="I630" s="172"/>
      <c r="J630" s="174"/>
      <c r="K630" s="173"/>
      <c r="L630" s="172"/>
      <c r="M630" s="174"/>
      <c r="N630" s="175"/>
      <c r="O630" s="175"/>
    </row>
    <row r="631" s="71" customFormat="true" ht="14.25" hidden="false" customHeight="false" outlineLevel="0" collapsed="false">
      <c r="A631" s="264"/>
      <c r="B631" s="265"/>
      <c r="C631" s="266"/>
      <c r="D631" s="286"/>
      <c r="E631" s="287"/>
      <c r="F631" s="267"/>
      <c r="G631" s="274"/>
      <c r="H631" s="269"/>
      <c r="I631" s="288"/>
      <c r="J631" s="276"/>
      <c r="K631" s="289"/>
      <c r="L631" s="278"/>
      <c r="M631" s="276"/>
      <c r="N631" s="273"/>
      <c r="O631" s="273"/>
    </row>
    <row r="632" s="71" customFormat="true" ht="22.5" hidden="false" customHeight="false" outlineLevel="0" collapsed="false">
      <c r="A632" s="207" t="s">
        <v>255</v>
      </c>
      <c r="B632" s="215" t="s">
        <v>631</v>
      </c>
      <c r="C632" s="144" t="s">
        <v>632</v>
      </c>
      <c r="D632" s="145" t="s">
        <v>633</v>
      </c>
      <c r="E632" s="144" t="s">
        <v>145</v>
      </c>
      <c r="F632" s="146" t="n">
        <v>3</v>
      </c>
      <c r="G632" s="147"/>
      <c r="H632" s="148" t="n">
        <f aca="false">ROUND(SUM(H633:H644),2)</f>
        <v>1783.82</v>
      </c>
      <c r="I632" s="149" t="n">
        <f aca="false">ROUND(SUM(I633:I644),2)</f>
        <v>1731.12</v>
      </c>
      <c r="J632" s="150" t="n">
        <f aca="false">ROUND(H632+I632,2)</f>
        <v>3514.94</v>
      </c>
      <c r="K632" s="148" t="n">
        <f aca="false">ROUND(F632*H632,2)</f>
        <v>5351.46</v>
      </c>
      <c r="L632" s="149" t="n">
        <f aca="false">ROUND(F632*I632,2)</f>
        <v>5193.36</v>
      </c>
      <c r="M632" s="150" t="n">
        <f aca="false">ROUND(K632+L632,2)</f>
        <v>10544.82</v>
      </c>
      <c r="N632" s="146" t="n">
        <f aca="false">ROUND(M632*$N$7,2)</f>
        <v>2504.39</v>
      </c>
      <c r="O632" s="146" t="n">
        <f aca="false">ROUND(M632+N632,2)</f>
        <v>13049.21</v>
      </c>
    </row>
    <row r="633" s="176" customFormat="true" ht="10.5" hidden="false" customHeight="true" outlineLevel="0" collapsed="false">
      <c r="A633" s="166" t="s">
        <v>131</v>
      </c>
      <c r="B633" s="167"/>
      <c r="C633" s="168"/>
      <c r="D633" s="169" t="s">
        <v>634</v>
      </c>
      <c r="E633" s="170" t="s">
        <v>615</v>
      </c>
      <c r="F633" s="171" t="n">
        <v>0.3</v>
      </c>
      <c r="G633" s="172" t="n">
        <v>2372.78</v>
      </c>
      <c r="H633" s="173" t="n">
        <f aca="false">F633*G633</f>
        <v>711.834</v>
      </c>
      <c r="I633" s="172"/>
      <c r="J633" s="174"/>
      <c r="K633" s="173"/>
      <c r="L633" s="172"/>
      <c r="M633" s="174"/>
      <c r="N633" s="175"/>
      <c r="O633" s="175"/>
    </row>
    <row r="634" s="176" customFormat="true" ht="10.5" hidden="false" customHeight="true" outlineLevel="0" collapsed="false">
      <c r="A634" s="166" t="s">
        <v>116</v>
      </c>
      <c r="B634" s="167" t="s">
        <v>136</v>
      </c>
      <c r="C634" s="168" t="n">
        <v>88239</v>
      </c>
      <c r="D634" s="169" t="s">
        <v>616</v>
      </c>
      <c r="E634" s="170" t="s">
        <v>138</v>
      </c>
      <c r="F634" s="171" t="n">
        <v>26.1</v>
      </c>
      <c r="G634" s="172" t="n">
        <v>14.43</v>
      </c>
      <c r="H634" s="173"/>
      <c r="I634" s="172" t="n">
        <f aca="false">F634*G634</f>
        <v>376.623</v>
      </c>
      <c r="J634" s="174"/>
      <c r="K634" s="173"/>
      <c r="L634" s="172"/>
      <c r="M634" s="174"/>
      <c r="N634" s="175"/>
      <c r="O634" s="175"/>
    </row>
    <row r="635" s="176" customFormat="true" ht="10.5" hidden="false" customHeight="true" outlineLevel="0" collapsed="false">
      <c r="A635" s="166" t="s">
        <v>116</v>
      </c>
      <c r="B635" s="167" t="s">
        <v>136</v>
      </c>
      <c r="C635" s="168" t="n">
        <v>88267</v>
      </c>
      <c r="D635" s="169" t="s">
        <v>545</v>
      </c>
      <c r="E635" s="170" t="s">
        <v>138</v>
      </c>
      <c r="F635" s="171" t="n">
        <v>26.1</v>
      </c>
      <c r="G635" s="172" t="n">
        <v>17.55</v>
      </c>
      <c r="H635" s="173"/>
      <c r="I635" s="172" t="n">
        <f aca="false">F635*G635</f>
        <v>458.055</v>
      </c>
      <c r="J635" s="174"/>
      <c r="K635" s="173"/>
      <c r="L635" s="172"/>
      <c r="M635" s="174"/>
      <c r="N635" s="175"/>
      <c r="O635" s="175"/>
    </row>
    <row r="636" s="176" customFormat="true" ht="10.5" hidden="false" customHeight="true" outlineLevel="0" collapsed="false">
      <c r="A636" s="166" t="s">
        <v>116</v>
      </c>
      <c r="B636" s="167" t="s">
        <v>136</v>
      </c>
      <c r="C636" s="168" t="n">
        <v>88239</v>
      </c>
      <c r="D636" s="169" t="s">
        <v>616</v>
      </c>
      <c r="E636" s="170" t="s">
        <v>138</v>
      </c>
      <c r="F636" s="171" t="n">
        <v>9.9</v>
      </c>
      <c r="G636" s="172" t="n">
        <v>14.43</v>
      </c>
      <c r="H636" s="173"/>
      <c r="I636" s="172" t="n">
        <f aca="false">F636*G636</f>
        <v>142.857</v>
      </c>
      <c r="J636" s="174"/>
      <c r="K636" s="173"/>
      <c r="L636" s="172"/>
      <c r="M636" s="174"/>
      <c r="N636" s="175"/>
      <c r="O636" s="175"/>
    </row>
    <row r="637" s="176" customFormat="true" ht="10.5" hidden="false" customHeight="true" outlineLevel="0" collapsed="false">
      <c r="A637" s="166" t="s">
        <v>116</v>
      </c>
      <c r="B637" s="167" t="s">
        <v>136</v>
      </c>
      <c r="C637" s="168" t="n">
        <v>88264</v>
      </c>
      <c r="D637" s="169" t="s">
        <v>617</v>
      </c>
      <c r="E637" s="170" t="s">
        <v>138</v>
      </c>
      <c r="F637" s="171" t="n">
        <v>9.9</v>
      </c>
      <c r="G637" s="172" t="n">
        <v>17.55</v>
      </c>
      <c r="H637" s="173"/>
      <c r="I637" s="172" t="n">
        <f aca="false">F637*G637</f>
        <v>173.745</v>
      </c>
      <c r="J637" s="174"/>
      <c r="K637" s="173"/>
      <c r="L637" s="172"/>
      <c r="M637" s="174"/>
      <c r="N637" s="175"/>
      <c r="O637" s="175"/>
    </row>
    <row r="638" s="176" customFormat="true" ht="10.5" hidden="false" customHeight="true" outlineLevel="0" collapsed="false">
      <c r="A638" s="166" t="s">
        <v>116</v>
      </c>
      <c r="B638" s="167" t="s">
        <v>136</v>
      </c>
      <c r="C638" s="168" t="n">
        <v>88276</v>
      </c>
      <c r="D638" s="169" t="s">
        <v>618</v>
      </c>
      <c r="E638" s="170" t="s">
        <v>138</v>
      </c>
      <c r="F638" s="171" t="n">
        <v>16</v>
      </c>
      <c r="G638" s="172" t="n">
        <v>21.81</v>
      </c>
      <c r="H638" s="173"/>
      <c r="I638" s="172" t="n">
        <f aca="false">F638*G638</f>
        <v>348.96</v>
      </c>
      <c r="J638" s="174"/>
      <c r="K638" s="173"/>
      <c r="L638" s="172"/>
      <c r="M638" s="174"/>
      <c r="N638" s="175"/>
      <c r="O638" s="175"/>
    </row>
    <row r="639" s="176" customFormat="true" ht="10.5" hidden="false" customHeight="true" outlineLevel="0" collapsed="false">
      <c r="A639" s="166" t="s">
        <v>116</v>
      </c>
      <c r="B639" s="167" t="s">
        <v>136</v>
      </c>
      <c r="C639" s="168" t="n">
        <v>88239</v>
      </c>
      <c r="D639" s="169" t="s">
        <v>616</v>
      </c>
      <c r="E639" s="170" t="s">
        <v>138</v>
      </c>
      <c r="F639" s="171" t="n">
        <v>16</v>
      </c>
      <c r="G639" s="172" t="n">
        <v>14.43</v>
      </c>
      <c r="H639" s="173"/>
      <c r="I639" s="172" t="n">
        <f aca="false">F639*G639</f>
        <v>230.88</v>
      </c>
      <c r="J639" s="174"/>
      <c r="K639" s="173"/>
      <c r="L639" s="172"/>
      <c r="M639" s="174"/>
      <c r="N639" s="175"/>
      <c r="O639" s="175"/>
    </row>
    <row r="640" s="176" customFormat="true" ht="10.5" hidden="false" customHeight="true" outlineLevel="0" collapsed="false">
      <c r="A640" s="166" t="s">
        <v>131</v>
      </c>
      <c r="B640" s="167"/>
      <c r="C640" s="168"/>
      <c r="D640" s="169" t="s">
        <v>619</v>
      </c>
      <c r="E640" s="170" t="s">
        <v>142</v>
      </c>
      <c r="F640" s="171" t="n">
        <v>15</v>
      </c>
      <c r="G640" s="172" t="n">
        <v>18.97</v>
      </c>
      <c r="H640" s="173" t="n">
        <f aca="false">F640*G640</f>
        <v>284.55</v>
      </c>
      <c r="I640" s="172"/>
      <c r="J640" s="174"/>
      <c r="K640" s="173"/>
      <c r="L640" s="172"/>
      <c r="M640" s="174"/>
      <c r="N640" s="175"/>
      <c r="O640" s="175"/>
    </row>
    <row r="641" s="176" customFormat="true" ht="10.5" hidden="false" customHeight="true" outlineLevel="0" collapsed="false">
      <c r="A641" s="166" t="s">
        <v>131</v>
      </c>
      <c r="B641" s="167"/>
      <c r="C641" s="168"/>
      <c r="D641" s="169" t="s">
        <v>620</v>
      </c>
      <c r="E641" s="170" t="s">
        <v>142</v>
      </c>
      <c r="F641" s="171" t="n">
        <v>15</v>
      </c>
      <c r="G641" s="172" t="n">
        <v>46.36</v>
      </c>
      <c r="H641" s="173" t="n">
        <f aca="false">F641*G641</f>
        <v>695.4</v>
      </c>
      <c r="I641" s="172"/>
      <c r="J641" s="174"/>
      <c r="K641" s="173"/>
      <c r="L641" s="172"/>
      <c r="M641" s="174"/>
      <c r="N641" s="175"/>
      <c r="O641" s="175"/>
    </row>
    <row r="642" s="176" customFormat="true" ht="10.5" hidden="false" customHeight="true" outlineLevel="0" collapsed="false">
      <c r="A642" s="166" t="s">
        <v>131</v>
      </c>
      <c r="B642" s="167"/>
      <c r="C642" s="168"/>
      <c r="D642" s="169" t="s">
        <v>621</v>
      </c>
      <c r="E642" s="170" t="s">
        <v>340</v>
      </c>
      <c r="F642" s="171" t="n">
        <v>0.063</v>
      </c>
      <c r="G642" s="172" t="n">
        <v>36.03</v>
      </c>
      <c r="H642" s="173" t="n">
        <f aca="false">F642*G642</f>
        <v>2.26989</v>
      </c>
      <c r="I642" s="172"/>
      <c r="J642" s="174"/>
      <c r="K642" s="173"/>
      <c r="L642" s="172"/>
      <c r="M642" s="174"/>
      <c r="N642" s="175"/>
      <c r="O642" s="175"/>
    </row>
    <row r="643" s="176" customFormat="true" ht="10.5" hidden="false" customHeight="true" outlineLevel="0" collapsed="false">
      <c r="A643" s="166" t="s">
        <v>131</v>
      </c>
      <c r="B643" s="167"/>
      <c r="C643" s="168"/>
      <c r="D643" s="169" t="s">
        <v>622</v>
      </c>
      <c r="E643" s="170" t="s">
        <v>340</v>
      </c>
      <c r="F643" s="171" t="n">
        <v>0.51</v>
      </c>
      <c r="G643" s="172" t="n">
        <v>33.82</v>
      </c>
      <c r="H643" s="173" t="n">
        <f aca="false">F643*G643</f>
        <v>17.2482</v>
      </c>
      <c r="I643" s="172"/>
      <c r="J643" s="174"/>
      <c r="K643" s="173"/>
      <c r="L643" s="172"/>
      <c r="M643" s="174"/>
      <c r="N643" s="175"/>
      <c r="O643" s="175"/>
    </row>
    <row r="644" s="176" customFormat="true" ht="10.5" hidden="false" customHeight="true" outlineLevel="0" collapsed="false">
      <c r="A644" s="166" t="s">
        <v>131</v>
      </c>
      <c r="B644" s="167"/>
      <c r="C644" s="168"/>
      <c r="D644" s="169" t="s">
        <v>623</v>
      </c>
      <c r="E644" s="170" t="s">
        <v>142</v>
      </c>
      <c r="F644" s="171" t="n">
        <v>91.8</v>
      </c>
      <c r="G644" s="172" t="n">
        <v>0.79</v>
      </c>
      <c r="H644" s="173" t="n">
        <f aca="false">F644*G644</f>
        <v>72.522</v>
      </c>
      <c r="I644" s="172"/>
      <c r="J644" s="174"/>
      <c r="K644" s="173"/>
      <c r="L644" s="172"/>
      <c r="M644" s="174"/>
      <c r="N644" s="175"/>
      <c r="O644" s="175"/>
    </row>
    <row r="645" s="263" customFormat="true" ht="12.75" hidden="false" customHeight="false" outlineLevel="0" collapsed="false">
      <c r="A645" s="264"/>
      <c r="B645" s="265"/>
      <c r="C645" s="266"/>
      <c r="D645" s="286"/>
      <c r="E645" s="287"/>
      <c r="F645" s="267"/>
      <c r="G645" s="274"/>
      <c r="H645" s="269"/>
      <c r="I645" s="288"/>
      <c r="J645" s="276"/>
      <c r="K645" s="289"/>
      <c r="L645" s="278"/>
      <c r="M645" s="276"/>
      <c r="N645" s="273"/>
      <c r="O645" s="273"/>
    </row>
    <row r="646" s="238" customFormat="true" ht="9" hidden="false" customHeight="false" outlineLevel="0" collapsed="false">
      <c r="A646" s="228"/>
      <c r="B646" s="229"/>
      <c r="C646" s="230"/>
      <c r="D646" s="231" t="s">
        <v>635</v>
      </c>
      <c r="E646" s="230"/>
      <c r="F646" s="232"/>
      <c r="G646" s="233"/>
      <c r="H646" s="234"/>
      <c r="I646" s="235"/>
      <c r="J646" s="236"/>
      <c r="K646" s="237"/>
      <c r="L646" s="235"/>
      <c r="M646" s="236"/>
      <c r="N646" s="232"/>
      <c r="O646" s="232"/>
    </row>
    <row r="647" s="71" customFormat="true" ht="14.25" hidden="false" customHeight="false" outlineLevel="0" collapsed="false">
      <c r="A647" s="264"/>
      <c r="B647" s="265"/>
      <c r="C647" s="266"/>
      <c r="D647" s="267"/>
      <c r="E647" s="268"/>
      <c r="F647" s="269"/>
      <c r="G647" s="268"/>
      <c r="H647" s="269"/>
      <c r="I647" s="284"/>
      <c r="J647" s="272"/>
      <c r="K647" s="285"/>
      <c r="L647" s="270"/>
      <c r="M647" s="272"/>
      <c r="N647" s="273"/>
      <c r="O647" s="273"/>
    </row>
    <row r="648" s="71" customFormat="true" ht="22.5" hidden="false" customHeight="false" outlineLevel="0" collapsed="false">
      <c r="A648" s="214" t="s">
        <v>127</v>
      </c>
      <c r="B648" s="143"/>
      <c r="C648" s="144" t="s">
        <v>636</v>
      </c>
      <c r="D648" s="203" t="s">
        <v>637</v>
      </c>
      <c r="E648" s="144" t="s">
        <v>145</v>
      </c>
      <c r="F648" s="146" t="n">
        <v>4</v>
      </c>
      <c r="G648" s="147"/>
      <c r="H648" s="149" t="n">
        <f aca="false">ROUND(SUM(H649:H649),2)</f>
        <v>1424.05</v>
      </c>
      <c r="I648" s="149"/>
      <c r="J648" s="150" t="n">
        <f aca="false">ROUND(H648+I648,2)</f>
        <v>1424.05</v>
      </c>
      <c r="K648" s="148" t="n">
        <f aca="false">ROUND(F648*H648,2)</f>
        <v>5696.2</v>
      </c>
      <c r="L648" s="149" t="n">
        <f aca="false">ROUND(F648*I648,2)</f>
        <v>0</v>
      </c>
      <c r="M648" s="150" t="n">
        <f aca="false">ROUND(K648+L648,2)</f>
        <v>5696.2</v>
      </c>
      <c r="N648" s="146" t="n">
        <f aca="false">M648*N8</f>
        <v>798.60724</v>
      </c>
      <c r="O648" s="146" t="n">
        <f aca="false">ROUND(M648+N648,2)</f>
        <v>6494.81</v>
      </c>
    </row>
    <row r="649" s="176" customFormat="true" ht="10.5" hidden="false" customHeight="true" outlineLevel="0" collapsed="false">
      <c r="A649" s="166"/>
      <c r="B649" s="167" t="s">
        <v>638</v>
      </c>
      <c r="C649" s="168"/>
      <c r="D649" s="169" t="str">
        <f aca="false">D648</f>
        <v>CONDICIONADOR de ar tipo Split, 12.000 Btu/h -SISTEMA INVERTER -  Referência Técnica: FUJITSU ou similar  - quente/frio </v>
      </c>
      <c r="E649" s="170" t="s">
        <v>145</v>
      </c>
      <c r="F649" s="171" t="n">
        <v>1</v>
      </c>
      <c r="G649" s="172" t="n">
        <f aca="false">cotações!Q5</f>
        <v>1424.05</v>
      </c>
      <c r="H649" s="173" t="n">
        <f aca="false">F649*G649</f>
        <v>1424.05</v>
      </c>
      <c r="I649" s="172"/>
      <c r="J649" s="174"/>
      <c r="K649" s="173"/>
      <c r="L649" s="172"/>
      <c r="M649" s="174"/>
      <c r="N649" s="175"/>
      <c r="O649" s="175"/>
    </row>
    <row r="650" s="71" customFormat="true" ht="14.25" hidden="false" customHeight="false" outlineLevel="0" collapsed="false">
      <c r="A650" s="208"/>
      <c r="B650" s="159"/>
      <c r="C650" s="160"/>
      <c r="D650" s="209"/>
      <c r="E650" s="160"/>
      <c r="F650" s="210"/>
      <c r="G650" s="211"/>
      <c r="H650" s="211"/>
      <c r="I650" s="211"/>
      <c r="J650" s="213"/>
      <c r="K650" s="212"/>
      <c r="L650" s="211"/>
      <c r="M650" s="213"/>
      <c r="N650" s="158"/>
      <c r="O650" s="158"/>
    </row>
    <row r="651" s="71" customFormat="true" ht="22.5" hidden="false" customHeight="false" outlineLevel="0" collapsed="false">
      <c r="A651" s="214" t="s">
        <v>127</v>
      </c>
      <c r="B651" s="143"/>
      <c r="C651" s="144" t="s">
        <v>639</v>
      </c>
      <c r="D651" s="203" t="s">
        <v>640</v>
      </c>
      <c r="E651" s="144" t="s">
        <v>145</v>
      </c>
      <c r="F651" s="146" t="n">
        <v>1</v>
      </c>
      <c r="G651" s="147"/>
      <c r="H651" s="149" t="n">
        <f aca="false">ROUND(SUM(H652:H652),2)</f>
        <v>1907</v>
      </c>
      <c r="I651" s="149"/>
      <c r="J651" s="150" t="n">
        <f aca="false">ROUND(H651+I651,2)</f>
        <v>1907</v>
      </c>
      <c r="K651" s="148" t="n">
        <f aca="false">ROUND(F651*H651,2)</f>
        <v>1907</v>
      </c>
      <c r="L651" s="149" t="n">
        <f aca="false">ROUND(F651*I651,2)</f>
        <v>0</v>
      </c>
      <c r="M651" s="150" t="n">
        <f aca="false">ROUND(K651+L651,2)</f>
        <v>1907</v>
      </c>
      <c r="N651" s="146" t="n">
        <f aca="false">M651*N8</f>
        <v>267.3614</v>
      </c>
      <c r="O651" s="146" t="n">
        <f aca="false">ROUND(M651+N651,2)</f>
        <v>2174.36</v>
      </c>
    </row>
    <row r="652" s="176" customFormat="true" ht="10.5" hidden="false" customHeight="true" outlineLevel="0" collapsed="false">
      <c r="A652" s="166"/>
      <c r="B652" s="167" t="s">
        <v>638</v>
      </c>
      <c r="C652" s="168"/>
      <c r="D652" s="169" t="str">
        <f aca="false">D651</f>
        <v>CONDICIONADOR de ar tipo Split, 18.000 Btu/h -SISTEMA INVERTER -  Referência Técnica:  FUJITSU ou similar  - quente/frio </v>
      </c>
      <c r="E652" s="170" t="s">
        <v>145</v>
      </c>
      <c r="F652" s="171" t="n">
        <v>1</v>
      </c>
      <c r="G652" s="172" t="n">
        <f aca="false">cotações!Q6</f>
        <v>1907</v>
      </c>
      <c r="H652" s="173" t="n">
        <f aca="false">F652*G652</f>
        <v>1907</v>
      </c>
      <c r="I652" s="172"/>
      <c r="J652" s="174"/>
      <c r="K652" s="173"/>
      <c r="L652" s="172"/>
      <c r="M652" s="174"/>
      <c r="N652" s="175"/>
      <c r="O652" s="175"/>
    </row>
    <row r="653" s="71" customFormat="true" ht="14.25" hidden="false" customHeight="false" outlineLevel="0" collapsed="false">
      <c r="A653" s="208"/>
      <c r="B653" s="159"/>
      <c r="C653" s="160"/>
      <c r="D653" s="209"/>
      <c r="E653" s="160"/>
      <c r="F653" s="210"/>
      <c r="G653" s="211"/>
      <c r="H653" s="211"/>
      <c r="I653" s="211"/>
      <c r="J653" s="213"/>
      <c r="K653" s="212"/>
      <c r="L653" s="211"/>
      <c r="M653" s="213"/>
      <c r="N653" s="158"/>
      <c r="O653" s="158"/>
    </row>
    <row r="654" s="71" customFormat="true" ht="22.5" hidden="false" customHeight="false" outlineLevel="0" collapsed="false">
      <c r="A654" s="214" t="s">
        <v>127</v>
      </c>
      <c r="B654" s="143"/>
      <c r="C654" s="144" t="s">
        <v>641</v>
      </c>
      <c r="D654" s="203" t="s">
        <v>642</v>
      </c>
      <c r="E654" s="144" t="s">
        <v>145</v>
      </c>
      <c r="F654" s="146" t="n">
        <v>2</v>
      </c>
      <c r="G654" s="147"/>
      <c r="H654" s="149" t="n">
        <f aca="false">ROUND(SUM(H655:H655),2)</f>
        <v>6797.05</v>
      </c>
      <c r="I654" s="149"/>
      <c r="J654" s="150" t="n">
        <f aca="false">ROUND(H654+I654,2)</f>
        <v>6797.05</v>
      </c>
      <c r="K654" s="148" t="n">
        <f aca="false">ROUND(F654*H654,2)</f>
        <v>13594.1</v>
      </c>
      <c r="L654" s="149" t="n">
        <f aca="false">ROUND(F654*I654,2)</f>
        <v>0</v>
      </c>
      <c r="M654" s="150" t="n">
        <f aca="false">ROUND(K654+L654,2)</f>
        <v>13594.1</v>
      </c>
      <c r="N654" s="146" t="n">
        <f aca="false">M654*N8</f>
        <v>1905.89282</v>
      </c>
      <c r="O654" s="146" t="n">
        <f aca="false">ROUND(M654+N654,2)</f>
        <v>15499.99</v>
      </c>
    </row>
    <row r="655" s="176" customFormat="true" ht="10.5" hidden="false" customHeight="true" outlineLevel="0" collapsed="false">
      <c r="A655" s="166"/>
      <c r="B655" s="167" t="s">
        <v>638</v>
      </c>
      <c r="C655" s="168"/>
      <c r="D655" s="169" t="str">
        <f aca="false">D654</f>
        <v>CONDICIONADOR de ar tipo Split, 30.000 Btu/h -SISTEMA INVERTER -   Referência Técnica: FUJITSU ou similar  - quente/frio </v>
      </c>
      <c r="E655" s="170" t="s">
        <v>145</v>
      </c>
      <c r="F655" s="171" t="n">
        <v>1</v>
      </c>
      <c r="G655" s="172" t="n">
        <f aca="false">cotações!Q7</f>
        <v>6797.05</v>
      </c>
      <c r="H655" s="173" t="n">
        <f aca="false">F655*G655</f>
        <v>6797.05</v>
      </c>
      <c r="I655" s="172"/>
      <c r="J655" s="174"/>
      <c r="K655" s="173"/>
      <c r="L655" s="172"/>
      <c r="M655" s="174"/>
      <c r="N655" s="175"/>
      <c r="O655" s="175"/>
    </row>
    <row r="656" s="71" customFormat="true" ht="14.25" hidden="false" customHeight="false" outlineLevel="0" collapsed="false">
      <c r="A656" s="208"/>
      <c r="B656" s="159"/>
      <c r="C656" s="160"/>
      <c r="D656" s="209"/>
      <c r="E656" s="160"/>
      <c r="F656" s="210"/>
      <c r="G656" s="211"/>
      <c r="H656" s="211"/>
      <c r="I656" s="211"/>
      <c r="J656" s="213"/>
      <c r="K656" s="212"/>
      <c r="L656" s="211"/>
      <c r="M656" s="213"/>
      <c r="N656" s="158"/>
      <c r="O656" s="158"/>
    </row>
    <row r="657" s="71" customFormat="true" ht="22.5" hidden="false" customHeight="false" outlineLevel="0" collapsed="false">
      <c r="A657" s="214" t="s">
        <v>643</v>
      </c>
      <c r="B657" s="143"/>
      <c r="C657" s="144" t="s">
        <v>644</v>
      </c>
      <c r="D657" s="203" t="s">
        <v>645</v>
      </c>
      <c r="E657" s="144" t="s">
        <v>145</v>
      </c>
      <c r="F657" s="146" t="n">
        <v>3</v>
      </c>
      <c r="G657" s="147"/>
      <c r="H657" s="149" t="n">
        <f aca="false">ROUND(SUM(H658:H658),2)</f>
        <v>7996.84</v>
      </c>
      <c r="I657" s="149"/>
      <c r="J657" s="150" t="n">
        <f aca="false">ROUND(H657+I657,2)</f>
        <v>7996.84</v>
      </c>
      <c r="K657" s="148" t="n">
        <f aca="false">ROUND(F657*H657,2)</f>
        <v>23990.52</v>
      </c>
      <c r="L657" s="149" t="n">
        <f aca="false">ROUND(F657*I657,2)</f>
        <v>0</v>
      </c>
      <c r="M657" s="150" t="n">
        <f aca="false">ROUND(K657+L657,2)</f>
        <v>23990.52</v>
      </c>
      <c r="N657" s="146" t="n">
        <f aca="false">M657*N8</f>
        <v>3363.470904</v>
      </c>
      <c r="O657" s="146" t="n">
        <f aca="false">ROUND(M657+N657,2)</f>
        <v>27353.99</v>
      </c>
    </row>
    <row r="658" s="176" customFormat="true" ht="10.5" hidden="false" customHeight="true" outlineLevel="0" collapsed="false">
      <c r="A658" s="166"/>
      <c r="B658" s="167" t="s">
        <v>638</v>
      </c>
      <c r="C658" s="168"/>
      <c r="D658" s="169" t="str">
        <f aca="false">D657</f>
        <v>CONDICIONADOR de ar tipo Split, 42.000 Btu/h -SISTEMA INVERTER -  Referência Técnica:  FUJITSU ou similar  - quente/frio </v>
      </c>
      <c r="E658" s="170" t="s">
        <v>145</v>
      </c>
      <c r="F658" s="171" t="n">
        <v>1</v>
      </c>
      <c r="G658" s="172" t="n">
        <f aca="false">cotações!Q8</f>
        <v>7996.84</v>
      </c>
      <c r="H658" s="173" t="n">
        <f aca="false">F658*G658</f>
        <v>7996.84</v>
      </c>
      <c r="I658" s="172"/>
      <c r="J658" s="174"/>
      <c r="K658" s="173"/>
      <c r="L658" s="172"/>
      <c r="M658" s="174"/>
      <c r="N658" s="175"/>
      <c r="O658" s="175"/>
    </row>
    <row r="659" s="114" customFormat="true" ht="15" hidden="false" customHeight="false" outlineLevel="0" collapsed="false">
      <c r="A659" s="208"/>
      <c r="B659" s="159"/>
      <c r="C659" s="160"/>
      <c r="D659" s="209"/>
      <c r="E659" s="160"/>
      <c r="F659" s="210"/>
      <c r="G659" s="211"/>
      <c r="H659" s="212"/>
      <c r="I659" s="211"/>
      <c r="J659" s="213"/>
      <c r="K659" s="212"/>
      <c r="L659" s="211"/>
      <c r="M659" s="213"/>
      <c r="N659" s="158"/>
      <c r="O659" s="158"/>
    </row>
    <row r="660" customFormat="false" ht="15" hidden="false" customHeight="false" outlineLevel="0" collapsed="false">
      <c r="A660" s="290"/>
      <c r="B660" s="134"/>
      <c r="C660" s="135"/>
      <c r="D660" s="291"/>
      <c r="E660" s="292"/>
      <c r="F660" s="293"/>
      <c r="G660" s="294"/>
      <c r="H660" s="295"/>
      <c r="I660" s="294"/>
      <c r="J660" s="296"/>
      <c r="K660" s="295"/>
      <c r="L660" s="294"/>
      <c r="M660" s="296"/>
      <c r="N660" s="297"/>
      <c r="O660" s="297"/>
    </row>
    <row r="661" s="71" customFormat="true" ht="15.75" hidden="false" customHeight="false" outlineLevel="0" collapsed="false">
      <c r="A661" s="123"/>
      <c r="B661" s="124"/>
      <c r="C661" s="125" t="n">
        <v>17</v>
      </c>
      <c r="D661" s="126" t="s">
        <v>646</v>
      </c>
      <c r="E661" s="127"/>
      <c r="F661" s="126"/>
      <c r="G661" s="127"/>
      <c r="H661" s="128"/>
      <c r="I661" s="129"/>
      <c r="J661" s="130"/>
      <c r="K661" s="128"/>
      <c r="L661" s="129"/>
      <c r="M661" s="130"/>
      <c r="N661" s="131"/>
      <c r="O661" s="132" t="n">
        <f aca="false">SUM(O663:O664)</f>
        <v>2744.87</v>
      </c>
    </row>
    <row r="662" customFormat="false" ht="15" hidden="false" customHeight="false" outlineLevel="0" collapsed="false">
      <c r="A662" s="290"/>
      <c r="B662" s="134"/>
      <c r="C662" s="135"/>
      <c r="D662" s="291"/>
      <c r="E662" s="292"/>
      <c r="F662" s="293"/>
      <c r="G662" s="294"/>
      <c r="H662" s="295"/>
      <c r="I662" s="294"/>
      <c r="J662" s="296"/>
      <c r="K662" s="295"/>
      <c r="L662" s="294"/>
      <c r="M662" s="296"/>
      <c r="N662" s="297"/>
      <c r="O662" s="297"/>
    </row>
    <row r="663" s="71" customFormat="true" ht="14.25" hidden="false" customHeight="false" outlineLevel="0" collapsed="false">
      <c r="A663" s="142" t="s">
        <v>116</v>
      </c>
      <c r="B663" s="143" t="n">
        <v>72554</v>
      </c>
      <c r="C663" s="144" t="s">
        <v>647</v>
      </c>
      <c r="D663" s="145" t="s">
        <v>648</v>
      </c>
      <c r="E663" s="144" t="s">
        <v>135</v>
      </c>
      <c r="F663" s="146" t="n">
        <v>6</v>
      </c>
      <c r="G663" s="147"/>
      <c r="H663" s="148" t="n">
        <v>363.23</v>
      </c>
      <c r="I663" s="148" t="n">
        <v>6.45</v>
      </c>
      <c r="J663" s="150" t="n">
        <f aca="false">ROUND(H663+I663,2)</f>
        <v>369.68</v>
      </c>
      <c r="K663" s="148" t="n">
        <f aca="false">ROUND(F663*H663,2)</f>
        <v>2179.38</v>
      </c>
      <c r="L663" s="149" t="n">
        <f aca="false">ROUND(F663*I663,2)</f>
        <v>38.7</v>
      </c>
      <c r="M663" s="150" t="n">
        <f aca="false">ROUND(K663+L663,2)</f>
        <v>2218.08</v>
      </c>
      <c r="N663" s="146" t="n">
        <f aca="false">ROUND(M663*$N$7,2)</f>
        <v>526.79</v>
      </c>
      <c r="O663" s="146" t="n">
        <f aca="false">ROUND(M663+N663,2)</f>
        <v>2744.87</v>
      </c>
    </row>
    <row r="664" customFormat="false" ht="15" hidden="false" customHeight="false" outlineLevel="0" collapsed="false">
      <c r="A664" s="290"/>
      <c r="B664" s="134"/>
      <c r="C664" s="135"/>
      <c r="D664" s="291"/>
      <c r="E664" s="292"/>
      <c r="F664" s="293"/>
      <c r="G664" s="294"/>
      <c r="H664" s="295"/>
      <c r="I664" s="294"/>
      <c r="J664" s="296"/>
      <c r="K664" s="295"/>
      <c r="L664" s="294"/>
      <c r="M664" s="296"/>
      <c r="N664" s="297"/>
      <c r="O664" s="297"/>
    </row>
    <row r="665" s="71" customFormat="true" ht="15.75" hidden="false" customHeight="false" outlineLevel="0" collapsed="false">
      <c r="A665" s="123"/>
      <c r="B665" s="124"/>
      <c r="C665" s="125" t="n">
        <v>18</v>
      </c>
      <c r="D665" s="126" t="s">
        <v>649</v>
      </c>
      <c r="E665" s="127"/>
      <c r="F665" s="126"/>
      <c r="G665" s="127"/>
      <c r="H665" s="128"/>
      <c r="I665" s="129"/>
      <c r="J665" s="130"/>
      <c r="K665" s="128"/>
      <c r="L665" s="129"/>
      <c r="M665" s="130"/>
      <c r="N665" s="131"/>
      <c r="O665" s="132" t="e">
        <f aca="false">SUM(O671:O790)</f>
        <v>#VALUE!</v>
      </c>
    </row>
    <row r="666" s="71" customFormat="true" ht="14.25" hidden="false" customHeight="false" outlineLevel="0" collapsed="false">
      <c r="A666" s="290"/>
      <c r="B666" s="134"/>
      <c r="C666" s="135"/>
      <c r="D666" s="291"/>
      <c r="E666" s="292"/>
      <c r="F666" s="293"/>
      <c r="G666" s="294"/>
      <c r="H666" s="295"/>
      <c r="I666" s="294"/>
      <c r="J666" s="296"/>
      <c r="K666" s="295"/>
      <c r="L666" s="294"/>
      <c r="M666" s="296"/>
      <c r="N666" s="298"/>
      <c r="O666" s="298"/>
    </row>
    <row r="667" s="238" customFormat="true" ht="9" hidden="false" customHeight="false" outlineLevel="0" collapsed="false">
      <c r="A667" s="228"/>
      <c r="B667" s="229"/>
      <c r="C667" s="230"/>
      <c r="D667" s="231" t="s">
        <v>650</v>
      </c>
      <c r="E667" s="230"/>
      <c r="F667" s="232"/>
      <c r="G667" s="233"/>
      <c r="H667" s="234"/>
      <c r="I667" s="235"/>
      <c r="J667" s="236"/>
      <c r="K667" s="237"/>
      <c r="L667" s="235"/>
      <c r="M667" s="236"/>
      <c r="N667" s="232"/>
      <c r="O667" s="232"/>
    </row>
    <row r="668" s="238" customFormat="true" ht="9" hidden="false" customHeight="false" outlineLevel="0" collapsed="false">
      <c r="A668" s="228"/>
      <c r="B668" s="229"/>
      <c r="C668" s="230"/>
      <c r="D668" s="231"/>
      <c r="E668" s="230"/>
      <c r="F668" s="232"/>
      <c r="G668" s="233"/>
      <c r="H668" s="234"/>
      <c r="I668" s="235"/>
      <c r="J668" s="236"/>
      <c r="K668" s="237"/>
      <c r="L668" s="235"/>
      <c r="M668" s="236"/>
      <c r="N668" s="232"/>
      <c r="O668" s="232"/>
    </row>
    <row r="669" s="176" customFormat="true" ht="8.25" hidden="false" customHeight="false" outlineLevel="0" collapsed="false">
      <c r="A669" s="299"/>
      <c r="B669" s="300"/>
      <c r="C669" s="301"/>
      <c r="D669" s="302" t="s">
        <v>651</v>
      </c>
      <c r="E669" s="301"/>
      <c r="F669" s="303"/>
      <c r="G669" s="304"/>
      <c r="H669" s="305"/>
      <c r="I669" s="306"/>
      <c r="J669" s="307"/>
      <c r="K669" s="308"/>
      <c r="L669" s="306"/>
      <c r="M669" s="307"/>
      <c r="N669" s="303"/>
      <c r="O669" s="303"/>
    </row>
    <row r="670" s="71" customFormat="true" ht="14.25" hidden="false" customHeight="false" outlineLevel="0" collapsed="false">
      <c r="A670" s="290"/>
      <c r="B670" s="134"/>
      <c r="C670" s="135"/>
      <c r="D670" s="291"/>
      <c r="E670" s="292"/>
      <c r="F670" s="293"/>
      <c r="G670" s="294"/>
      <c r="H670" s="295"/>
      <c r="I670" s="294"/>
      <c r="J670" s="296"/>
      <c r="K670" s="295"/>
      <c r="L670" s="294"/>
      <c r="M670" s="296"/>
      <c r="N670" s="298"/>
      <c r="O670" s="298"/>
    </row>
    <row r="671" s="71" customFormat="true" ht="14.25" hidden="false" customHeight="false" outlineLevel="0" collapsed="false">
      <c r="A671" s="142" t="s">
        <v>116</v>
      </c>
      <c r="B671" s="143" t="n">
        <v>85180</v>
      </c>
      <c r="C671" s="144" t="s">
        <v>652</v>
      </c>
      <c r="D671" s="145" t="s">
        <v>653</v>
      </c>
      <c r="E671" s="144" t="s">
        <v>262</v>
      </c>
      <c r="F671" s="146" t="n">
        <f aca="false">'MEMÓRIA DE CÁLCULO'!B165</f>
        <v>673.1</v>
      </c>
      <c r="G671" s="147"/>
      <c r="H671" s="148" t="n">
        <v>6.44</v>
      </c>
      <c r="I671" s="149" t="n">
        <v>2.15</v>
      </c>
      <c r="J671" s="150" t="n">
        <f aca="false">ROUND(H671+I671,2)</f>
        <v>8.59</v>
      </c>
      <c r="K671" s="148" t="n">
        <f aca="false">ROUND(F671*H671,2)</f>
        <v>4334.76</v>
      </c>
      <c r="L671" s="149" t="n">
        <f aca="false">ROUND(F671*I671,2)</f>
        <v>1447.17</v>
      </c>
      <c r="M671" s="150" t="n">
        <f aca="false">ROUND(K671+L671,2)</f>
        <v>5781.93</v>
      </c>
      <c r="N671" s="146" t="n">
        <f aca="false">ROUND(M671*$N$7,2)</f>
        <v>1373.21</v>
      </c>
      <c r="O671" s="146" t="n">
        <f aca="false">ROUND(M671+N671,2)</f>
        <v>7155.14</v>
      </c>
    </row>
    <row r="672" s="71" customFormat="true" ht="14.25" hidden="false" customHeight="false" outlineLevel="0" collapsed="false">
      <c r="A672" s="290"/>
      <c r="B672" s="134"/>
      <c r="C672" s="135"/>
      <c r="D672" s="291"/>
      <c r="E672" s="292"/>
      <c r="F672" s="293"/>
      <c r="G672" s="294"/>
      <c r="H672" s="295"/>
      <c r="I672" s="294"/>
      <c r="J672" s="296"/>
      <c r="K672" s="295"/>
      <c r="L672" s="294"/>
      <c r="M672" s="296"/>
      <c r="N672" s="298"/>
      <c r="O672" s="298"/>
    </row>
    <row r="673" s="71" customFormat="true" ht="14.25" hidden="false" customHeight="false" outlineLevel="0" collapsed="false">
      <c r="A673" s="142" t="s">
        <v>116</v>
      </c>
      <c r="B673" s="143" t="s">
        <v>654</v>
      </c>
      <c r="C673" s="144" t="s">
        <v>655</v>
      </c>
      <c r="D673" s="145" t="s">
        <v>656</v>
      </c>
      <c r="E673" s="144" t="s">
        <v>145</v>
      </c>
      <c r="F673" s="146" t="n">
        <f aca="false">'MEMÓRIA DE CÁLCULO'!B167</f>
        <v>11</v>
      </c>
      <c r="G673" s="147"/>
      <c r="H673" s="148" t="n">
        <v>27.41</v>
      </c>
      <c r="I673" s="149" t="n">
        <v>23.33</v>
      </c>
      <c r="J673" s="150" t="n">
        <f aca="false">ROUND(H673+I673,2)</f>
        <v>50.74</v>
      </c>
      <c r="K673" s="148" t="n">
        <f aca="false">ROUND(F673*H673,2)</f>
        <v>301.51</v>
      </c>
      <c r="L673" s="149" t="n">
        <f aca="false">ROUND(F673*I673,2)</f>
        <v>256.63</v>
      </c>
      <c r="M673" s="150" t="n">
        <f aca="false">ROUND(K673+L673,2)</f>
        <v>558.14</v>
      </c>
      <c r="N673" s="146" t="n">
        <f aca="false">ROUND(M673*$N$7,2)</f>
        <v>132.56</v>
      </c>
      <c r="O673" s="146" t="n">
        <f aca="false">ROUND(M673+N673,2)</f>
        <v>690.7</v>
      </c>
    </row>
    <row r="674" s="71" customFormat="true" ht="14.25" hidden="false" customHeight="false" outlineLevel="0" collapsed="false">
      <c r="A674" s="290"/>
      <c r="B674" s="134"/>
      <c r="C674" s="135"/>
      <c r="D674" s="291"/>
      <c r="E674" s="292"/>
      <c r="F674" s="293"/>
      <c r="G674" s="294"/>
      <c r="H674" s="295"/>
      <c r="I674" s="294"/>
      <c r="J674" s="296"/>
      <c r="K674" s="295"/>
      <c r="L674" s="294"/>
      <c r="M674" s="296"/>
      <c r="N674" s="298"/>
      <c r="O674" s="298"/>
    </row>
    <row r="675" s="71" customFormat="true" ht="14.25" hidden="false" customHeight="false" outlineLevel="0" collapsed="false">
      <c r="A675" s="142" t="s">
        <v>116</v>
      </c>
      <c r="B675" s="143" t="s">
        <v>657</v>
      </c>
      <c r="C675" s="144" t="s">
        <v>658</v>
      </c>
      <c r="D675" s="145" t="s">
        <v>659</v>
      </c>
      <c r="E675" s="144" t="s">
        <v>145</v>
      </c>
      <c r="F675" s="146" t="n">
        <f aca="false">'MEMÓRIA DE CÁLCULO'!B169</f>
        <v>15</v>
      </c>
      <c r="G675" s="147"/>
      <c r="H675" s="148" t="n">
        <v>31.24</v>
      </c>
      <c r="I675" s="149" t="n">
        <v>23.33</v>
      </c>
      <c r="J675" s="150" t="n">
        <f aca="false">ROUND(H675+I675,2)</f>
        <v>54.57</v>
      </c>
      <c r="K675" s="148" t="n">
        <f aca="false">ROUND(F675*H675,2)</f>
        <v>468.6</v>
      </c>
      <c r="L675" s="149" t="n">
        <f aca="false">ROUND(F675*I675,2)</f>
        <v>349.95</v>
      </c>
      <c r="M675" s="150" t="n">
        <f aca="false">ROUND(K675+L675,2)</f>
        <v>818.55</v>
      </c>
      <c r="N675" s="146" t="n">
        <f aca="false">ROUND(M675*$N$7,2)</f>
        <v>194.41</v>
      </c>
      <c r="O675" s="146" t="n">
        <f aca="false">ROUND(M675+N675,2)</f>
        <v>1012.96</v>
      </c>
    </row>
    <row r="676" s="71" customFormat="true" ht="14.25" hidden="false" customHeight="false" outlineLevel="0" collapsed="false">
      <c r="A676" s="290"/>
      <c r="B676" s="134"/>
      <c r="C676" s="135"/>
      <c r="D676" s="291"/>
      <c r="E676" s="292"/>
      <c r="F676" s="293"/>
      <c r="G676" s="294"/>
      <c r="H676" s="295"/>
      <c r="I676" s="294"/>
      <c r="J676" s="296"/>
      <c r="K676" s="295"/>
      <c r="L676" s="294"/>
      <c r="M676" s="296"/>
      <c r="N676" s="298"/>
      <c r="O676" s="298"/>
    </row>
    <row r="677" s="176" customFormat="true" ht="8.25" hidden="false" customHeight="false" outlineLevel="0" collapsed="false">
      <c r="A677" s="299"/>
      <c r="B677" s="300"/>
      <c r="C677" s="301"/>
      <c r="D677" s="302" t="s">
        <v>660</v>
      </c>
      <c r="E677" s="301"/>
      <c r="F677" s="303"/>
      <c r="G677" s="304"/>
      <c r="H677" s="305"/>
      <c r="I677" s="306"/>
      <c r="J677" s="307"/>
      <c r="K677" s="308"/>
      <c r="L677" s="306"/>
      <c r="M677" s="307"/>
      <c r="N677" s="303"/>
      <c r="O677" s="303"/>
    </row>
    <row r="678" s="71" customFormat="true" ht="14.25" hidden="false" customHeight="false" outlineLevel="0" collapsed="false">
      <c r="A678" s="133"/>
      <c r="B678" s="161"/>
      <c r="C678" s="162"/>
      <c r="D678" s="136"/>
      <c r="E678" s="137"/>
      <c r="F678" s="153"/>
      <c r="G678" s="154"/>
      <c r="H678" s="227"/>
      <c r="I678" s="154"/>
      <c r="J678" s="177"/>
      <c r="K678" s="227"/>
      <c r="L678" s="154"/>
      <c r="M678" s="177"/>
      <c r="N678" s="163"/>
      <c r="O678" s="163"/>
    </row>
    <row r="679" s="71" customFormat="true" ht="14.25" hidden="false" customHeight="false" outlineLevel="0" collapsed="false">
      <c r="A679" s="142" t="s">
        <v>116</v>
      </c>
      <c r="B679" s="143" t="s">
        <v>661</v>
      </c>
      <c r="C679" s="144" t="s">
        <v>662</v>
      </c>
      <c r="D679" s="145" t="s">
        <v>663</v>
      </c>
      <c r="E679" s="144" t="s">
        <v>170</v>
      </c>
      <c r="F679" s="146" t="n">
        <f aca="false">'MEMÓRIA DE CÁLCULO'!B171</f>
        <v>76</v>
      </c>
      <c r="G679" s="147"/>
      <c r="H679" s="148" t="n">
        <v>87.82</v>
      </c>
      <c r="I679" s="149" t="n">
        <v>6.6</v>
      </c>
      <c r="J679" s="150" t="n">
        <f aca="false">ROUND(H679+I679,2)</f>
        <v>94.42</v>
      </c>
      <c r="K679" s="148" t="n">
        <f aca="false">ROUND(F679*H679,2)</f>
        <v>6674.32</v>
      </c>
      <c r="L679" s="149" t="n">
        <f aca="false">ROUND(F679*I679,2)</f>
        <v>501.6</v>
      </c>
      <c r="M679" s="150" t="n">
        <f aca="false">ROUND(K679+L679,2)</f>
        <v>7175.92</v>
      </c>
      <c r="N679" s="146" t="n">
        <f aca="false">ROUND(M679*$N$7,2)</f>
        <v>1704.28</v>
      </c>
      <c r="O679" s="146" t="n">
        <f aca="false">ROUND(M679+N679,2)</f>
        <v>8880.2</v>
      </c>
    </row>
    <row r="680" s="71" customFormat="true" ht="14.25" hidden="false" customHeight="false" outlineLevel="0" collapsed="false">
      <c r="A680" s="133"/>
      <c r="B680" s="161"/>
      <c r="C680" s="162"/>
      <c r="D680" s="136"/>
      <c r="E680" s="137"/>
      <c r="F680" s="153"/>
      <c r="G680" s="154"/>
      <c r="H680" s="155"/>
      <c r="I680" s="156"/>
      <c r="J680" s="157"/>
      <c r="K680" s="155"/>
      <c r="L680" s="156"/>
      <c r="M680" s="157"/>
      <c r="N680" s="163"/>
      <c r="O680" s="163"/>
    </row>
    <row r="681" s="71" customFormat="true" ht="22.5" hidden="false" customHeight="false" outlineLevel="0" collapsed="false">
      <c r="A681" s="142" t="s">
        <v>546</v>
      </c>
      <c r="B681" s="143" t="s">
        <v>664</v>
      </c>
      <c r="C681" s="144" t="s">
        <v>665</v>
      </c>
      <c r="D681" s="145" t="s">
        <v>666</v>
      </c>
      <c r="E681" s="144" t="s">
        <v>262</v>
      </c>
      <c r="F681" s="146" t="n">
        <f aca="false">'MEMÓRIA DE CÁLCULO'!B173</f>
        <v>760</v>
      </c>
      <c r="G681" s="147"/>
      <c r="H681" s="148" t="n">
        <f aca="false">ROUND(SUM(H682:H687),2)</f>
        <v>44.28</v>
      </c>
      <c r="I681" s="149" t="n">
        <f aca="false">ROUND(SUM(I682:I687),2)</f>
        <v>11.09</v>
      </c>
      <c r="J681" s="150" t="n">
        <f aca="false">ROUND(H681+I681,2)</f>
        <v>55.37</v>
      </c>
      <c r="K681" s="148" t="n">
        <f aca="false">ROUND(F681*H681,2)</f>
        <v>33652.8</v>
      </c>
      <c r="L681" s="149" t="n">
        <f aca="false">ROUND(F681*I681,2)</f>
        <v>8428.4</v>
      </c>
      <c r="M681" s="150" t="n">
        <f aca="false">ROUND(K681+L681,2)</f>
        <v>42081.2</v>
      </c>
      <c r="N681" s="146" t="n">
        <f aca="false">ROUND(M681*$N$7,2)</f>
        <v>9994.29</v>
      </c>
      <c r="O681" s="146" t="n">
        <f aca="false">ROUND(M681+N681,2)</f>
        <v>52075.49</v>
      </c>
    </row>
    <row r="682" s="176" customFormat="true" ht="10.5" hidden="false" customHeight="true" outlineLevel="0" collapsed="false">
      <c r="A682" s="166" t="s">
        <v>116</v>
      </c>
      <c r="B682" s="167" t="s">
        <v>136</v>
      </c>
      <c r="C682" s="168" t="n">
        <v>88260</v>
      </c>
      <c r="D682" s="169" t="s">
        <v>667</v>
      </c>
      <c r="E682" s="170" t="s">
        <v>138</v>
      </c>
      <c r="F682" s="171" t="n">
        <v>0.25</v>
      </c>
      <c r="G682" s="172" t="n">
        <v>16.56</v>
      </c>
      <c r="H682" s="173"/>
      <c r="I682" s="172" t="n">
        <f aca="false">F682*G682</f>
        <v>4.14</v>
      </c>
      <c r="J682" s="174"/>
      <c r="K682" s="173"/>
      <c r="L682" s="172"/>
      <c r="M682" s="174"/>
      <c r="N682" s="175"/>
      <c r="O682" s="175"/>
    </row>
    <row r="683" s="176" customFormat="true" ht="10.5" hidden="false" customHeight="true" outlineLevel="0" collapsed="false">
      <c r="A683" s="166" t="s">
        <v>116</v>
      </c>
      <c r="B683" s="167" t="s">
        <v>136</v>
      </c>
      <c r="C683" s="168" t="n">
        <v>88316</v>
      </c>
      <c r="D683" s="169" t="s">
        <v>582</v>
      </c>
      <c r="E683" s="170" t="s">
        <v>138</v>
      </c>
      <c r="F683" s="171" t="n">
        <v>0.5</v>
      </c>
      <c r="G683" s="172" t="n">
        <v>13.9</v>
      </c>
      <c r="H683" s="173"/>
      <c r="I683" s="172" t="n">
        <f aca="false">F683*G683</f>
        <v>6.95</v>
      </c>
      <c r="J683" s="174"/>
      <c r="K683" s="173"/>
      <c r="L683" s="172"/>
      <c r="M683" s="174"/>
      <c r="N683" s="175"/>
      <c r="O683" s="175"/>
    </row>
    <row r="684" s="176" customFormat="true" ht="10.5" hidden="false" customHeight="true" outlineLevel="0" collapsed="false">
      <c r="A684" s="166" t="s">
        <v>546</v>
      </c>
      <c r="B684" s="167"/>
      <c r="C684" s="168"/>
      <c r="D684" s="169" t="s">
        <v>668</v>
      </c>
      <c r="E684" s="170" t="s">
        <v>262</v>
      </c>
      <c r="F684" s="171" t="n">
        <v>0.00543</v>
      </c>
      <c r="G684" s="172" t="n">
        <v>130.62</v>
      </c>
      <c r="H684" s="173" t="n">
        <f aca="false">F684*G684</f>
        <v>0.7092666</v>
      </c>
      <c r="I684" s="172"/>
      <c r="J684" s="174"/>
      <c r="K684" s="173"/>
      <c r="L684" s="172"/>
      <c r="M684" s="174"/>
      <c r="N684" s="175"/>
      <c r="O684" s="175"/>
    </row>
    <row r="685" s="176" customFormat="true" ht="10.5" hidden="false" customHeight="true" outlineLevel="0" collapsed="false">
      <c r="A685" s="166" t="s">
        <v>546</v>
      </c>
      <c r="B685" s="167"/>
      <c r="C685" s="168"/>
      <c r="D685" s="169" t="s">
        <v>669</v>
      </c>
      <c r="E685" s="170" t="s">
        <v>262</v>
      </c>
      <c r="F685" s="171" t="n">
        <v>0.054</v>
      </c>
      <c r="G685" s="172" t="n">
        <v>110.68</v>
      </c>
      <c r="H685" s="173" t="n">
        <f aca="false">F685*G685</f>
        <v>5.97672</v>
      </c>
      <c r="I685" s="172"/>
      <c r="J685" s="174"/>
      <c r="K685" s="173"/>
      <c r="L685" s="172"/>
      <c r="M685" s="174"/>
      <c r="N685" s="175"/>
      <c r="O685" s="175"/>
    </row>
    <row r="686" s="176" customFormat="true" ht="10.5" hidden="false" customHeight="true" outlineLevel="0" collapsed="false">
      <c r="A686" s="166"/>
      <c r="B686" s="167"/>
      <c r="C686" s="168"/>
      <c r="D686" s="169" t="s">
        <v>670</v>
      </c>
      <c r="E686" s="170" t="s">
        <v>145</v>
      </c>
      <c r="F686" s="171" t="n">
        <v>50</v>
      </c>
      <c r="G686" s="172" t="n">
        <v>0.74</v>
      </c>
      <c r="H686" s="173" t="n">
        <f aca="false">F686*G686</f>
        <v>37</v>
      </c>
      <c r="I686" s="172"/>
      <c r="J686" s="174"/>
      <c r="K686" s="173"/>
      <c r="L686" s="172"/>
      <c r="M686" s="174"/>
      <c r="N686" s="175"/>
      <c r="O686" s="175"/>
    </row>
    <row r="687" s="176" customFormat="true" ht="10.5" hidden="false" customHeight="true" outlineLevel="0" collapsed="false">
      <c r="A687" s="166" t="s">
        <v>546</v>
      </c>
      <c r="B687" s="167"/>
      <c r="C687" s="168"/>
      <c r="D687" s="169" t="s">
        <v>671</v>
      </c>
      <c r="E687" s="170" t="s">
        <v>672</v>
      </c>
      <c r="F687" s="171" t="n">
        <v>0.03</v>
      </c>
      <c r="G687" s="172" t="n">
        <v>19.8</v>
      </c>
      <c r="H687" s="173" t="n">
        <f aca="false">F687*G687</f>
        <v>0.594</v>
      </c>
      <c r="I687" s="172"/>
      <c r="J687" s="174"/>
      <c r="K687" s="173"/>
      <c r="L687" s="172"/>
      <c r="M687" s="174"/>
      <c r="N687" s="175"/>
      <c r="O687" s="175"/>
    </row>
    <row r="688" s="71" customFormat="true" ht="14.25" hidden="false" customHeight="false" outlineLevel="0" collapsed="false">
      <c r="A688" s="290"/>
      <c r="B688" s="134"/>
      <c r="C688" s="135"/>
      <c r="D688" s="291"/>
      <c r="E688" s="292"/>
      <c r="F688" s="293"/>
      <c r="G688" s="294"/>
      <c r="H688" s="295"/>
      <c r="I688" s="294"/>
      <c r="J688" s="296"/>
      <c r="K688" s="295"/>
      <c r="L688" s="294"/>
      <c r="M688" s="296"/>
      <c r="N688" s="298"/>
      <c r="O688" s="298"/>
    </row>
    <row r="689" s="71" customFormat="true" ht="22.5" hidden="false" customHeight="false" outlineLevel="0" collapsed="false">
      <c r="A689" s="142" t="s">
        <v>116</v>
      </c>
      <c r="B689" s="143" t="s">
        <v>673</v>
      </c>
      <c r="C689" s="144" t="s">
        <v>674</v>
      </c>
      <c r="D689" s="145" t="s">
        <v>675</v>
      </c>
      <c r="E689" s="144" t="s">
        <v>346</v>
      </c>
      <c r="F689" s="146" t="n">
        <f aca="false">'MEMÓRIA DE CÁLCULO'!B177</f>
        <v>164</v>
      </c>
      <c r="G689" s="147"/>
      <c r="H689" s="190" t="n">
        <v>15.25</v>
      </c>
      <c r="I689" s="191" t="n">
        <v>3.83</v>
      </c>
      <c r="J689" s="150" t="n">
        <f aca="false">ROUND(H689+I689,2)</f>
        <v>19.08</v>
      </c>
      <c r="K689" s="148" t="n">
        <f aca="false">ROUND(F689*H689,2)</f>
        <v>2501</v>
      </c>
      <c r="L689" s="149" t="n">
        <f aca="false">ROUND(F689*I689,2)</f>
        <v>628.12</v>
      </c>
      <c r="M689" s="150" t="n">
        <f aca="false">ROUND(K689+L689,2)</f>
        <v>3129.12</v>
      </c>
      <c r="N689" s="146" t="n">
        <f aca="false">ROUND(M689*$N$7,2)</f>
        <v>743.17</v>
      </c>
      <c r="O689" s="146" t="n">
        <f aca="false">ROUND(M689+N689,2)</f>
        <v>3872.29</v>
      </c>
    </row>
    <row r="690" s="114" customFormat="true" ht="15" hidden="false" customHeight="false" outlineLevel="0" collapsed="false">
      <c r="A690" s="133"/>
      <c r="B690" s="161"/>
      <c r="C690" s="162"/>
      <c r="D690" s="136"/>
      <c r="E690" s="137"/>
      <c r="F690" s="153"/>
      <c r="G690" s="154"/>
      <c r="H690" s="227"/>
      <c r="I690" s="154"/>
      <c r="J690" s="177"/>
      <c r="K690" s="227"/>
      <c r="L690" s="154"/>
      <c r="M690" s="177"/>
      <c r="N690" s="163"/>
      <c r="O690" s="163"/>
    </row>
    <row r="691" s="176" customFormat="true" ht="8.25" hidden="false" customHeight="false" outlineLevel="0" collapsed="false">
      <c r="A691" s="299"/>
      <c r="B691" s="300"/>
      <c r="C691" s="301"/>
      <c r="D691" s="302" t="s">
        <v>676</v>
      </c>
      <c r="E691" s="301"/>
      <c r="F691" s="303"/>
      <c r="G691" s="304"/>
      <c r="H691" s="305"/>
      <c r="I691" s="306"/>
      <c r="J691" s="307"/>
      <c r="K691" s="308"/>
      <c r="L691" s="306"/>
      <c r="M691" s="307"/>
      <c r="N691" s="303"/>
      <c r="O691" s="303"/>
    </row>
    <row r="692" s="71" customFormat="true" ht="14.25" hidden="false" customHeight="false" outlineLevel="0" collapsed="false">
      <c r="A692" s="133"/>
      <c r="B692" s="161"/>
      <c r="C692" s="162"/>
      <c r="D692" s="136"/>
      <c r="E692" s="137"/>
      <c r="F692" s="153"/>
      <c r="G692" s="154"/>
      <c r="H692" s="227"/>
      <c r="I692" s="154"/>
      <c r="J692" s="177"/>
      <c r="K692" s="227"/>
      <c r="L692" s="154"/>
      <c r="M692" s="177"/>
      <c r="N692" s="163"/>
      <c r="O692" s="163"/>
    </row>
    <row r="693" s="71" customFormat="true" ht="22.5" hidden="false" customHeight="false" outlineLevel="0" collapsed="false">
      <c r="A693" s="142" t="s">
        <v>546</v>
      </c>
      <c r="B693" s="143" t="s">
        <v>664</v>
      </c>
      <c r="C693" s="144" t="s">
        <v>677</v>
      </c>
      <c r="D693" s="145" t="s">
        <v>666</v>
      </c>
      <c r="E693" s="144" t="s">
        <v>262</v>
      </c>
      <c r="F693" s="146" t="n">
        <f aca="false">'MEMÓRIA DE CÁLCULO'!B179</f>
        <v>215</v>
      </c>
      <c r="G693" s="147"/>
      <c r="H693" s="148" t="n">
        <f aca="false">ROUND(SUM(H694:H699),2)</f>
        <v>44.28</v>
      </c>
      <c r="I693" s="149" t="n">
        <f aca="false">ROUND(SUM(I694:I699),2)</f>
        <v>11.09</v>
      </c>
      <c r="J693" s="150" t="n">
        <f aca="false">ROUND(H693+I693,2)</f>
        <v>55.37</v>
      </c>
      <c r="K693" s="148" t="n">
        <f aca="false">ROUND(F693*H693,2)</f>
        <v>9520.2</v>
      </c>
      <c r="L693" s="149" t="n">
        <f aca="false">ROUND(F693*I693,2)</f>
        <v>2384.35</v>
      </c>
      <c r="M693" s="150" t="n">
        <f aca="false">ROUND(K693+L693,2)</f>
        <v>11904.55</v>
      </c>
      <c r="N693" s="146" t="n">
        <f aca="false">ROUND(M693*$N$7,2)</f>
        <v>2827.33</v>
      </c>
      <c r="O693" s="146" t="n">
        <f aca="false">ROUND(M693+N693,2)</f>
        <v>14731.88</v>
      </c>
    </row>
    <row r="694" s="176" customFormat="true" ht="10.5" hidden="false" customHeight="true" outlineLevel="0" collapsed="false">
      <c r="A694" s="166" t="s">
        <v>116</v>
      </c>
      <c r="B694" s="167" t="s">
        <v>136</v>
      </c>
      <c r="C694" s="168" t="n">
        <v>88260</v>
      </c>
      <c r="D694" s="169" t="s">
        <v>667</v>
      </c>
      <c r="E694" s="170" t="s">
        <v>138</v>
      </c>
      <c r="F694" s="171" t="n">
        <v>0.25</v>
      </c>
      <c r="G694" s="172" t="n">
        <v>16.56</v>
      </c>
      <c r="H694" s="173"/>
      <c r="I694" s="172" t="n">
        <f aca="false">F694*G694</f>
        <v>4.14</v>
      </c>
      <c r="J694" s="174"/>
      <c r="K694" s="173"/>
      <c r="L694" s="172"/>
      <c r="M694" s="174"/>
      <c r="N694" s="175"/>
      <c r="O694" s="175"/>
    </row>
    <row r="695" s="176" customFormat="true" ht="10.5" hidden="false" customHeight="true" outlineLevel="0" collapsed="false">
      <c r="A695" s="166" t="s">
        <v>116</v>
      </c>
      <c r="B695" s="167" t="s">
        <v>136</v>
      </c>
      <c r="C695" s="168" t="n">
        <v>88316</v>
      </c>
      <c r="D695" s="169" t="s">
        <v>582</v>
      </c>
      <c r="E695" s="170" t="s">
        <v>138</v>
      </c>
      <c r="F695" s="171" t="n">
        <v>0.5</v>
      </c>
      <c r="G695" s="172" t="n">
        <v>13.9</v>
      </c>
      <c r="H695" s="173"/>
      <c r="I695" s="172" t="n">
        <f aca="false">F695*G695</f>
        <v>6.95</v>
      </c>
      <c r="J695" s="174"/>
      <c r="K695" s="173"/>
      <c r="L695" s="172"/>
      <c r="M695" s="174"/>
      <c r="N695" s="175"/>
      <c r="O695" s="175"/>
    </row>
    <row r="696" s="176" customFormat="true" ht="10.5" hidden="false" customHeight="true" outlineLevel="0" collapsed="false">
      <c r="A696" s="166" t="s">
        <v>546</v>
      </c>
      <c r="B696" s="167"/>
      <c r="C696" s="168"/>
      <c r="D696" s="169" t="s">
        <v>668</v>
      </c>
      <c r="E696" s="170" t="s">
        <v>262</v>
      </c>
      <c r="F696" s="171" t="n">
        <v>0.00543</v>
      </c>
      <c r="G696" s="172" t="n">
        <v>130.62</v>
      </c>
      <c r="H696" s="173" t="n">
        <f aca="false">F696*G696</f>
        <v>0.7092666</v>
      </c>
      <c r="I696" s="172"/>
      <c r="J696" s="174"/>
      <c r="K696" s="173"/>
      <c r="L696" s="172"/>
      <c r="M696" s="174"/>
      <c r="N696" s="175"/>
      <c r="O696" s="175"/>
    </row>
    <row r="697" s="176" customFormat="true" ht="10.5" hidden="false" customHeight="true" outlineLevel="0" collapsed="false">
      <c r="A697" s="166" t="s">
        <v>546</v>
      </c>
      <c r="B697" s="167"/>
      <c r="C697" s="168"/>
      <c r="D697" s="169" t="s">
        <v>669</v>
      </c>
      <c r="E697" s="170" t="s">
        <v>262</v>
      </c>
      <c r="F697" s="171" t="n">
        <v>0.054</v>
      </c>
      <c r="G697" s="172" t="n">
        <v>110.68</v>
      </c>
      <c r="H697" s="173" t="n">
        <f aca="false">F697*G697</f>
        <v>5.97672</v>
      </c>
      <c r="I697" s="172"/>
      <c r="J697" s="174"/>
      <c r="K697" s="173"/>
      <c r="L697" s="172"/>
      <c r="M697" s="174"/>
      <c r="N697" s="175"/>
      <c r="O697" s="175"/>
    </row>
    <row r="698" s="176" customFormat="true" ht="10.5" hidden="false" customHeight="true" outlineLevel="0" collapsed="false">
      <c r="A698" s="166"/>
      <c r="B698" s="167"/>
      <c r="C698" s="168"/>
      <c r="D698" s="169" t="s">
        <v>670</v>
      </c>
      <c r="E698" s="170" t="s">
        <v>145</v>
      </c>
      <c r="F698" s="171" t="n">
        <v>50</v>
      </c>
      <c r="G698" s="172" t="n">
        <v>0.74</v>
      </c>
      <c r="H698" s="173" t="n">
        <f aca="false">F698*G698</f>
        <v>37</v>
      </c>
      <c r="I698" s="172"/>
      <c r="J698" s="174"/>
      <c r="K698" s="173"/>
      <c r="L698" s="172"/>
      <c r="M698" s="174"/>
      <c r="N698" s="175"/>
      <c r="O698" s="175"/>
    </row>
    <row r="699" s="176" customFormat="true" ht="10.5" hidden="false" customHeight="true" outlineLevel="0" collapsed="false">
      <c r="A699" s="166" t="s">
        <v>546</v>
      </c>
      <c r="B699" s="167"/>
      <c r="C699" s="168"/>
      <c r="D699" s="169" t="s">
        <v>671</v>
      </c>
      <c r="E699" s="170" t="s">
        <v>672</v>
      </c>
      <c r="F699" s="171" t="n">
        <v>0.03</v>
      </c>
      <c r="G699" s="172" t="n">
        <v>19.8</v>
      </c>
      <c r="H699" s="173" t="n">
        <f aca="false">F699*G699</f>
        <v>0.594</v>
      </c>
      <c r="I699" s="172"/>
      <c r="J699" s="174"/>
      <c r="K699" s="173"/>
      <c r="L699" s="172"/>
      <c r="M699" s="174"/>
      <c r="N699" s="175"/>
      <c r="O699" s="175"/>
    </row>
    <row r="700" s="71" customFormat="true" ht="14.25" hidden="false" customHeight="false" outlineLevel="0" collapsed="false">
      <c r="A700" s="290"/>
      <c r="B700" s="134"/>
      <c r="C700" s="135"/>
      <c r="D700" s="291"/>
      <c r="E700" s="292"/>
      <c r="F700" s="293"/>
      <c r="G700" s="294"/>
      <c r="H700" s="295"/>
      <c r="I700" s="294"/>
      <c r="J700" s="296"/>
      <c r="K700" s="295"/>
      <c r="L700" s="294"/>
      <c r="M700" s="296"/>
      <c r="N700" s="298"/>
      <c r="O700" s="298"/>
    </row>
    <row r="701" s="71" customFormat="true" ht="22.5" hidden="false" customHeight="false" outlineLevel="0" collapsed="false">
      <c r="A701" s="142" t="s">
        <v>546</v>
      </c>
      <c r="B701" s="143" t="s">
        <v>678</v>
      </c>
      <c r="C701" s="144" t="s">
        <v>679</v>
      </c>
      <c r="D701" s="145" t="s">
        <v>680</v>
      </c>
      <c r="E701" s="144" t="s">
        <v>262</v>
      </c>
      <c r="F701" s="146" t="n">
        <f aca="false">'MEMÓRIA DE CÁLCULO'!B175</f>
        <v>67.6</v>
      </c>
      <c r="G701" s="147"/>
      <c r="H701" s="148" t="n">
        <f aca="false">ROUND(SUM(H702:H706),2)</f>
        <v>51.09</v>
      </c>
      <c r="I701" s="149" t="n">
        <f aca="false">ROUND(SUM(I702:I706),2)</f>
        <v>17.12</v>
      </c>
      <c r="J701" s="150" t="n">
        <f aca="false">ROUND(H701+I701,2)</f>
        <v>68.21</v>
      </c>
      <c r="K701" s="148" t="n">
        <f aca="false">ROUND(F701*H701,2)</f>
        <v>3453.68</v>
      </c>
      <c r="L701" s="149" t="n">
        <f aca="false">ROUND(F701*I701,2)</f>
        <v>1157.31</v>
      </c>
      <c r="M701" s="150" t="n">
        <f aca="false">ROUND(K701+L701,2)</f>
        <v>4610.99</v>
      </c>
      <c r="N701" s="146" t="n">
        <f aca="false">ROUND(M701*$N$7,2)</f>
        <v>1095.11</v>
      </c>
      <c r="O701" s="146" t="n">
        <f aca="false">ROUND(M701+N701,2)</f>
        <v>5706.1</v>
      </c>
    </row>
    <row r="702" s="176" customFormat="true" ht="10.5" hidden="false" customHeight="true" outlineLevel="0" collapsed="false">
      <c r="A702" s="166" t="s">
        <v>116</v>
      </c>
      <c r="B702" s="167" t="s">
        <v>136</v>
      </c>
      <c r="C702" s="168" t="n">
        <v>88309</v>
      </c>
      <c r="D702" s="169" t="s">
        <v>681</v>
      </c>
      <c r="E702" s="170" t="s">
        <v>138</v>
      </c>
      <c r="F702" s="171" t="n">
        <v>0.5</v>
      </c>
      <c r="G702" s="172" t="n">
        <v>17.55</v>
      </c>
      <c r="H702" s="173"/>
      <c r="I702" s="172" t="n">
        <f aca="false">F702*G702</f>
        <v>8.775</v>
      </c>
      <c r="J702" s="174"/>
      <c r="K702" s="173"/>
      <c r="L702" s="172"/>
      <c r="M702" s="174"/>
      <c r="N702" s="175"/>
      <c r="O702" s="175"/>
    </row>
    <row r="703" s="176" customFormat="true" ht="10.5" hidden="false" customHeight="true" outlineLevel="0" collapsed="false">
      <c r="A703" s="166" t="s">
        <v>116</v>
      </c>
      <c r="B703" s="167" t="s">
        <v>136</v>
      </c>
      <c r="C703" s="168" t="n">
        <v>88316</v>
      </c>
      <c r="D703" s="169" t="s">
        <v>582</v>
      </c>
      <c r="E703" s="170" t="s">
        <v>138</v>
      </c>
      <c r="F703" s="171" t="n">
        <v>0.6</v>
      </c>
      <c r="G703" s="172" t="n">
        <v>13.9</v>
      </c>
      <c r="H703" s="173"/>
      <c r="I703" s="172" t="n">
        <f aca="false">F703*G703</f>
        <v>8.34</v>
      </c>
      <c r="J703" s="174"/>
      <c r="K703" s="173"/>
      <c r="L703" s="172"/>
      <c r="M703" s="174"/>
      <c r="N703" s="175"/>
      <c r="O703" s="175"/>
    </row>
    <row r="704" s="176" customFormat="true" ht="10.5" hidden="false" customHeight="true" outlineLevel="0" collapsed="false">
      <c r="A704" s="166" t="s">
        <v>546</v>
      </c>
      <c r="B704" s="167"/>
      <c r="C704" s="168"/>
      <c r="D704" s="169" t="s">
        <v>669</v>
      </c>
      <c r="E704" s="170" t="s">
        <v>170</v>
      </c>
      <c r="F704" s="171" t="n">
        <v>0.01</v>
      </c>
      <c r="G704" s="172" t="n">
        <v>54.07</v>
      </c>
      <c r="H704" s="173" t="n">
        <f aca="false">F704*G704</f>
        <v>0.5407</v>
      </c>
      <c r="I704" s="172"/>
      <c r="J704" s="174"/>
      <c r="K704" s="173"/>
      <c r="L704" s="172"/>
      <c r="M704" s="174"/>
      <c r="N704" s="175"/>
      <c r="O704" s="175"/>
    </row>
    <row r="705" s="176" customFormat="true" ht="10.5" hidden="false" customHeight="true" outlineLevel="0" collapsed="false">
      <c r="A705" s="166" t="s">
        <v>546</v>
      </c>
      <c r="B705" s="167"/>
      <c r="C705" s="168"/>
      <c r="D705" s="169" t="s">
        <v>682</v>
      </c>
      <c r="E705" s="170" t="s">
        <v>340</v>
      </c>
      <c r="F705" s="171" t="n">
        <v>7.5</v>
      </c>
      <c r="G705" s="172" t="n">
        <v>0.44</v>
      </c>
      <c r="H705" s="173" t="n">
        <f aca="false">F705*G705</f>
        <v>3.3</v>
      </c>
      <c r="I705" s="172"/>
      <c r="J705" s="174"/>
      <c r="K705" s="173"/>
      <c r="L705" s="172"/>
      <c r="M705" s="174"/>
      <c r="N705" s="175"/>
      <c r="O705" s="175"/>
    </row>
    <row r="706" s="176" customFormat="true" ht="10.5" hidden="false" customHeight="true" outlineLevel="0" collapsed="false">
      <c r="A706" s="166" t="s">
        <v>546</v>
      </c>
      <c r="B706" s="167"/>
      <c r="C706" s="168"/>
      <c r="D706" s="169" t="s">
        <v>683</v>
      </c>
      <c r="E706" s="170" t="s">
        <v>262</v>
      </c>
      <c r="F706" s="171" t="n">
        <v>1.05</v>
      </c>
      <c r="G706" s="172" t="n">
        <v>45</v>
      </c>
      <c r="H706" s="173" t="n">
        <f aca="false">F706*G706</f>
        <v>47.25</v>
      </c>
      <c r="I706" s="172"/>
      <c r="J706" s="174"/>
      <c r="K706" s="173"/>
      <c r="L706" s="172"/>
      <c r="M706" s="174"/>
      <c r="N706" s="175"/>
      <c r="O706" s="175"/>
    </row>
    <row r="707" s="71" customFormat="true" ht="14.25" hidden="false" customHeight="false" outlineLevel="0" collapsed="false">
      <c r="A707" s="290"/>
      <c r="B707" s="134"/>
      <c r="C707" s="135"/>
      <c r="D707" s="291"/>
      <c r="E707" s="292"/>
      <c r="F707" s="293"/>
      <c r="G707" s="294"/>
      <c r="H707" s="295"/>
      <c r="I707" s="294"/>
      <c r="J707" s="296"/>
      <c r="K707" s="295"/>
      <c r="L707" s="294"/>
      <c r="M707" s="296"/>
      <c r="N707" s="298"/>
      <c r="O707" s="298"/>
    </row>
    <row r="708" s="238" customFormat="true" ht="9" hidden="false" customHeight="false" outlineLevel="0" collapsed="false">
      <c r="A708" s="228"/>
      <c r="B708" s="229"/>
      <c r="C708" s="230"/>
      <c r="D708" s="231" t="s">
        <v>684</v>
      </c>
      <c r="E708" s="230"/>
      <c r="F708" s="232"/>
      <c r="G708" s="233"/>
      <c r="H708" s="234"/>
      <c r="I708" s="235"/>
      <c r="J708" s="236"/>
      <c r="K708" s="237"/>
      <c r="L708" s="235"/>
      <c r="M708" s="236"/>
      <c r="N708" s="232"/>
      <c r="O708" s="232"/>
    </row>
    <row r="709" s="71" customFormat="true" ht="14.25" hidden="false" customHeight="false" outlineLevel="0" collapsed="false">
      <c r="A709" s="133"/>
      <c r="B709" s="161"/>
      <c r="C709" s="162"/>
      <c r="D709" s="136"/>
      <c r="E709" s="137"/>
      <c r="F709" s="153"/>
      <c r="G709" s="154"/>
      <c r="H709" s="227"/>
      <c r="I709" s="154"/>
      <c r="J709" s="177"/>
      <c r="K709" s="227"/>
      <c r="L709" s="154"/>
      <c r="M709" s="177"/>
      <c r="N709" s="163"/>
      <c r="O709" s="163"/>
    </row>
    <row r="710" s="176" customFormat="true" ht="8.25" hidden="false" customHeight="false" outlineLevel="0" collapsed="false">
      <c r="A710" s="299"/>
      <c r="B710" s="300"/>
      <c r="C710" s="301"/>
      <c r="D710" s="302" t="s">
        <v>685</v>
      </c>
      <c r="E710" s="301"/>
      <c r="F710" s="303"/>
      <c r="G710" s="304"/>
      <c r="H710" s="305"/>
      <c r="I710" s="306"/>
      <c r="J710" s="307"/>
      <c r="K710" s="308"/>
      <c r="L710" s="306"/>
      <c r="M710" s="307"/>
      <c r="N710" s="303"/>
      <c r="O710" s="303"/>
    </row>
    <row r="711" s="71" customFormat="true" ht="14.25" hidden="false" customHeight="false" outlineLevel="0" collapsed="false">
      <c r="A711" s="133"/>
      <c r="B711" s="161"/>
      <c r="C711" s="162"/>
      <c r="D711" s="136"/>
      <c r="E711" s="137"/>
      <c r="F711" s="153"/>
      <c r="G711" s="154"/>
      <c r="H711" s="227"/>
      <c r="I711" s="154"/>
      <c r="J711" s="177"/>
      <c r="K711" s="227"/>
      <c r="L711" s="154"/>
      <c r="M711" s="177"/>
      <c r="N711" s="163"/>
      <c r="O711" s="163"/>
    </row>
    <row r="712" s="71" customFormat="true" ht="14.25" hidden="false" customHeight="false" outlineLevel="0" collapsed="false">
      <c r="A712" s="142" t="s">
        <v>116</v>
      </c>
      <c r="B712" s="143" t="n">
        <v>85180</v>
      </c>
      <c r="C712" s="144" t="s">
        <v>686</v>
      </c>
      <c r="D712" s="145" t="s">
        <v>653</v>
      </c>
      <c r="E712" s="144" t="s">
        <v>262</v>
      </c>
      <c r="F712" s="146" t="n">
        <f aca="false">'MEMÓRIA DE CÁLCULO'!E165</f>
        <v>41</v>
      </c>
      <c r="G712" s="147"/>
      <c r="H712" s="148" t="n">
        <v>6.44</v>
      </c>
      <c r="I712" s="149" t="n">
        <v>2.15</v>
      </c>
      <c r="J712" s="150" t="n">
        <f aca="false">ROUND(H712+I712,2)</f>
        <v>8.59</v>
      </c>
      <c r="K712" s="148" t="n">
        <f aca="false">ROUND(F712*H712,2)</f>
        <v>264.04</v>
      </c>
      <c r="L712" s="149" t="n">
        <f aca="false">ROUND(F712*I712,2)</f>
        <v>88.15</v>
      </c>
      <c r="M712" s="150" t="n">
        <f aca="false">ROUND(K712+L712,2)</f>
        <v>352.19</v>
      </c>
      <c r="N712" s="146" t="n">
        <f aca="false">ROUND(M712*$N$7,2)</f>
        <v>83.65</v>
      </c>
      <c r="O712" s="146" t="n">
        <f aca="false">ROUND(M712+N712,2)</f>
        <v>435.84</v>
      </c>
    </row>
    <row r="713" s="71" customFormat="true" ht="14.25" hidden="false" customHeight="false" outlineLevel="0" collapsed="false">
      <c r="A713" s="133"/>
      <c r="B713" s="161"/>
      <c r="C713" s="162"/>
      <c r="D713" s="136"/>
      <c r="E713" s="137"/>
      <c r="F713" s="153"/>
      <c r="G713" s="154"/>
      <c r="H713" s="155"/>
      <c r="I713" s="156"/>
      <c r="J713" s="157"/>
      <c r="K713" s="155"/>
      <c r="L713" s="156"/>
      <c r="M713" s="157"/>
      <c r="N713" s="163"/>
      <c r="O713" s="163"/>
    </row>
    <row r="714" s="176" customFormat="true" ht="8.25" hidden="false" customHeight="false" outlineLevel="0" collapsed="false">
      <c r="A714" s="299"/>
      <c r="B714" s="300"/>
      <c r="C714" s="301"/>
      <c r="D714" s="302" t="s">
        <v>676</v>
      </c>
      <c r="E714" s="301"/>
      <c r="F714" s="303"/>
      <c r="G714" s="304"/>
      <c r="H714" s="305"/>
      <c r="I714" s="306"/>
      <c r="J714" s="307"/>
      <c r="K714" s="308"/>
      <c r="L714" s="306"/>
      <c r="M714" s="307"/>
      <c r="N714" s="303"/>
      <c r="O714" s="303"/>
    </row>
    <row r="715" s="71" customFormat="true" ht="14.25" hidden="false" customHeight="false" outlineLevel="0" collapsed="false">
      <c r="A715" s="133"/>
      <c r="B715" s="161"/>
      <c r="C715" s="162"/>
      <c r="D715" s="136"/>
      <c r="E715" s="137"/>
      <c r="F715" s="153"/>
      <c r="G715" s="154"/>
      <c r="H715" s="227"/>
      <c r="I715" s="154"/>
      <c r="J715" s="177"/>
      <c r="K715" s="227"/>
      <c r="L715" s="154"/>
      <c r="M715" s="177"/>
      <c r="N715" s="163"/>
      <c r="O715" s="163"/>
    </row>
    <row r="716" s="71" customFormat="true" ht="22.5" hidden="false" customHeight="false" outlineLevel="0" collapsed="false">
      <c r="A716" s="142" t="s">
        <v>546</v>
      </c>
      <c r="B716" s="143" t="s">
        <v>664</v>
      </c>
      <c r="C716" s="144" t="s">
        <v>687</v>
      </c>
      <c r="D716" s="145" t="s">
        <v>666</v>
      </c>
      <c r="E716" s="144" t="s">
        <v>262</v>
      </c>
      <c r="F716" s="146" t="n">
        <f aca="false">'MEMÓRIA DE CÁLCULO'!E167</f>
        <v>182</v>
      </c>
      <c r="G716" s="147"/>
      <c r="H716" s="148" t="n">
        <f aca="false">ROUND(SUM(H717:H722),2)</f>
        <v>44.28</v>
      </c>
      <c r="I716" s="149" t="n">
        <f aca="false">ROUND(SUM(I717:I722),2)</f>
        <v>11.09</v>
      </c>
      <c r="J716" s="150" t="n">
        <f aca="false">ROUND(H716+I716,2)</f>
        <v>55.37</v>
      </c>
      <c r="K716" s="148" t="n">
        <f aca="false">ROUND(F716*H716,2)</f>
        <v>8058.96</v>
      </c>
      <c r="L716" s="149" t="n">
        <f aca="false">ROUND(F716*I716,2)</f>
        <v>2018.38</v>
      </c>
      <c r="M716" s="150" t="n">
        <f aca="false">ROUND(K716+L716,2)</f>
        <v>10077.34</v>
      </c>
      <c r="N716" s="146" t="n">
        <f aca="false">ROUND(M716*$N$7,2)</f>
        <v>2393.37</v>
      </c>
      <c r="O716" s="146" t="n">
        <f aca="false">ROUND(M716+N716,2)</f>
        <v>12470.71</v>
      </c>
    </row>
    <row r="717" s="176" customFormat="true" ht="10.5" hidden="false" customHeight="true" outlineLevel="0" collapsed="false">
      <c r="A717" s="166" t="s">
        <v>116</v>
      </c>
      <c r="B717" s="167" t="s">
        <v>136</v>
      </c>
      <c r="C717" s="168" t="n">
        <v>88260</v>
      </c>
      <c r="D717" s="169" t="s">
        <v>667</v>
      </c>
      <c r="E717" s="170" t="s">
        <v>138</v>
      </c>
      <c r="F717" s="171" t="n">
        <v>0.25</v>
      </c>
      <c r="G717" s="172" t="n">
        <v>16.56</v>
      </c>
      <c r="H717" s="173"/>
      <c r="I717" s="172" t="n">
        <f aca="false">F717*G717</f>
        <v>4.14</v>
      </c>
      <c r="J717" s="174"/>
      <c r="K717" s="173"/>
      <c r="L717" s="172"/>
      <c r="M717" s="174"/>
      <c r="N717" s="175"/>
      <c r="O717" s="175"/>
    </row>
    <row r="718" s="176" customFormat="true" ht="10.5" hidden="false" customHeight="true" outlineLevel="0" collapsed="false">
      <c r="A718" s="166" t="s">
        <v>116</v>
      </c>
      <c r="B718" s="167" t="s">
        <v>136</v>
      </c>
      <c r="C718" s="168" t="n">
        <v>88316</v>
      </c>
      <c r="D718" s="169" t="s">
        <v>582</v>
      </c>
      <c r="E718" s="170" t="s">
        <v>138</v>
      </c>
      <c r="F718" s="171" t="n">
        <v>0.5</v>
      </c>
      <c r="G718" s="172" t="n">
        <v>13.9</v>
      </c>
      <c r="H718" s="173"/>
      <c r="I718" s="172" t="n">
        <f aca="false">F718*G718</f>
        <v>6.95</v>
      </c>
      <c r="J718" s="174"/>
      <c r="K718" s="173"/>
      <c r="L718" s="172"/>
      <c r="M718" s="174"/>
      <c r="N718" s="175"/>
      <c r="O718" s="175"/>
    </row>
    <row r="719" s="176" customFormat="true" ht="10.5" hidden="false" customHeight="true" outlineLevel="0" collapsed="false">
      <c r="A719" s="166" t="s">
        <v>546</v>
      </c>
      <c r="B719" s="167"/>
      <c r="C719" s="168"/>
      <c r="D719" s="169" t="s">
        <v>668</v>
      </c>
      <c r="E719" s="170" t="s">
        <v>262</v>
      </c>
      <c r="F719" s="171" t="n">
        <v>0.00543</v>
      </c>
      <c r="G719" s="172" t="n">
        <v>130.62</v>
      </c>
      <c r="H719" s="173" t="n">
        <f aca="false">F719*G719</f>
        <v>0.7092666</v>
      </c>
      <c r="I719" s="172"/>
      <c r="J719" s="174"/>
      <c r="K719" s="173"/>
      <c r="L719" s="172"/>
      <c r="M719" s="174"/>
      <c r="N719" s="175"/>
      <c r="O719" s="175"/>
    </row>
    <row r="720" s="176" customFormat="true" ht="10.5" hidden="false" customHeight="true" outlineLevel="0" collapsed="false">
      <c r="A720" s="166" t="s">
        <v>546</v>
      </c>
      <c r="B720" s="167"/>
      <c r="C720" s="168"/>
      <c r="D720" s="169" t="s">
        <v>669</v>
      </c>
      <c r="E720" s="170" t="s">
        <v>262</v>
      </c>
      <c r="F720" s="171" t="n">
        <v>0.054</v>
      </c>
      <c r="G720" s="172" t="n">
        <v>110.68</v>
      </c>
      <c r="H720" s="173" t="n">
        <f aca="false">F720*G720</f>
        <v>5.97672</v>
      </c>
      <c r="I720" s="172"/>
      <c r="J720" s="174"/>
      <c r="K720" s="173"/>
      <c r="L720" s="172"/>
      <c r="M720" s="174"/>
      <c r="N720" s="175"/>
      <c r="O720" s="175"/>
    </row>
    <row r="721" s="176" customFormat="true" ht="10.5" hidden="false" customHeight="true" outlineLevel="0" collapsed="false">
      <c r="A721" s="166"/>
      <c r="B721" s="167"/>
      <c r="C721" s="168"/>
      <c r="D721" s="169" t="s">
        <v>670</v>
      </c>
      <c r="E721" s="170" t="s">
        <v>145</v>
      </c>
      <c r="F721" s="171" t="n">
        <v>50</v>
      </c>
      <c r="G721" s="172" t="n">
        <v>0.74</v>
      </c>
      <c r="H721" s="173" t="n">
        <f aca="false">F721*G721</f>
        <v>37</v>
      </c>
      <c r="I721" s="172"/>
      <c r="J721" s="174"/>
      <c r="K721" s="173"/>
      <c r="L721" s="172"/>
      <c r="M721" s="174"/>
      <c r="N721" s="175"/>
      <c r="O721" s="175"/>
    </row>
    <row r="722" s="176" customFormat="true" ht="10.5" hidden="false" customHeight="true" outlineLevel="0" collapsed="false">
      <c r="A722" s="166" t="s">
        <v>546</v>
      </c>
      <c r="B722" s="167"/>
      <c r="C722" s="168"/>
      <c r="D722" s="169" t="s">
        <v>671</v>
      </c>
      <c r="E722" s="170" t="s">
        <v>672</v>
      </c>
      <c r="F722" s="171" t="n">
        <v>0.03</v>
      </c>
      <c r="G722" s="172" t="n">
        <v>19.8</v>
      </c>
      <c r="H722" s="173" t="n">
        <f aca="false">F722*G722</f>
        <v>0.594</v>
      </c>
      <c r="I722" s="172"/>
      <c r="J722" s="174"/>
      <c r="K722" s="173"/>
      <c r="L722" s="172"/>
      <c r="M722" s="174"/>
      <c r="N722" s="175"/>
      <c r="O722" s="175"/>
    </row>
    <row r="723" s="71" customFormat="true" ht="14.25" hidden="false" customHeight="false" outlineLevel="0" collapsed="false">
      <c r="A723" s="290"/>
      <c r="B723" s="134"/>
      <c r="C723" s="135"/>
      <c r="D723" s="291"/>
      <c r="E723" s="292"/>
      <c r="F723" s="293"/>
      <c r="G723" s="294"/>
      <c r="H723" s="295"/>
      <c r="I723" s="294"/>
      <c r="J723" s="296"/>
      <c r="K723" s="295"/>
      <c r="L723" s="294"/>
      <c r="M723" s="296"/>
      <c r="N723" s="298"/>
      <c r="O723" s="298"/>
    </row>
    <row r="724" s="71" customFormat="true" ht="22.5" hidden="false" customHeight="false" outlineLevel="0" collapsed="false">
      <c r="A724" s="142" t="s">
        <v>116</v>
      </c>
      <c r="B724" s="143" t="s">
        <v>673</v>
      </c>
      <c r="C724" s="144" t="s">
        <v>688</v>
      </c>
      <c r="D724" s="145" t="s">
        <v>689</v>
      </c>
      <c r="E724" s="144" t="s">
        <v>346</v>
      </c>
      <c r="F724" s="146" t="n">
        <f aca="false">'MEMÓRIA DE CÁLCULO'!E169</f>
        <v>106</v>
      </c>
      <c r="G724" s="147"/>
      <c r="H724" s="148" t="n">
        <v>15.25</v>
      </c>
      <c r="I724" s="149" t="n">
        <v>3.83</v>
      </c>
      <c r="J724" s="150" t="n">
        <f aca="false">ROUND(H724+I724,2)</f>
        <v>19.08</v>
      </c>
      <c r="K724" s="148" t="n">
        <f aca="false">ROUND(F724*H724,2)</f>
        <v>1616.5</v>
      </c>
      <c r="L724" s="149" t="n">
        <f aca="false">ROUND(F724*I724,2)</f>
        <v>405.98</v>
      </c>
      <c r="M724" s="150" t="n">
        <f aca="false">ROUND(K724+L724,2)</f>
        <v>2022.48</v>
      </c>
      <c r="N724" s="146" t="n">
        <f aca="false">ROUND(M724*$N$7,2)</f>
        <v>480.34</v>
      </c>
      <c r="O724" s="146" t="n">
        <f aca="false">ROUND(M724+N724,2)</f>
        <v>2502.82</v>
      </c>
    </row>
    <row r="725" s="114" customFormat="true" ht="15" hidden="false" customHeight="false" outlineLevel="0" collapsed="false">
      <c r="A725" s="133"/>
      <c r="B725" s="161"/>
      <c r="C725" s="162"/>
      <c r="D725" s="136"/>
      <c r="E725" s="137"/>
      <c r="F725" s="153"/>
      <c r="G725" s="154"/>
      <c r="H725" s="227"/>
      <c r="I725" s="154"/>
      <c r="J725" s="177"/>
      <c r="K725" s="227"/>
      <c r="L725" s="154"/>
      <c r="M725" s="177"/>
      <c r="N725" s="163"/>
      <c r="O725" s="163"/>
    </row>
    <row r="726" s="238" customFormat="true" ht="9" hidden="false" customHeight="false" outlineLevel="0" collapsed="false">
      <c r="A726" s="228"/>
      <c r="B726" s="229"/>
      <c r="C726" s="230"/>
      <c r="D726" s="231" t="s">
        <v>690</v>
      </c>
      <c r="E726" s="230"/>
      <c r="F726" s="232"/>
      <c r="G726" s="233"/>
      <c r="H726" s="234"/>
      <c r="I726" s="235"/>
      <c r="J726" s="236"/>
      <c r="K726" s="237"/>
      <c r="L726" s="235"/>
      <c r="M726" s="236"/>
      <c r="N726" s="232"/>
      <c r="O726" s="232"/>
    </row>
    <row r="727" s="71" customFormat="true" ht="14.25" hidden="false" customHeight="false" outlineLevel="0" collapsed="false">
      <c r="A727" s="133"/>
      <c r="B727" s="161"/>
      <c r="C727" s="162"/>
      <c r="D727" s="136"/>
      <c r="E727" s="137"/>
      <c r="F727" s="153"/>
      <c r="G727" s="154"/>
      <c r="H727" s="227"/>
      <c r="I727" s="154"/>
      <c r="J727" s="177"/>
      <c r="K727" s="227"/>
      <c r="L727" s="154"/>
      <c r="M727" s="177"/>
      <c r="N727" s="163"/>
      <c r="O727" s="163"/>
    </row>
    <row r="728" s="71" customFormat="true" ht="14.25" hidden="false" customHeight="false" outlineLevel="0" collapsed="false">
      <c r="A728" s="142" t="s">
        <v>116</v>
      </c>
      <c r="B728" s="143" t="s">
        <v>691</v>
      </c>
      <c r="C728" s="144" t="s">
        <v>692</v>
      </c>
      <c r="D728" s="145" t="s">
        <v>693</v>
      </c>
      <c r="E728" s="144" t="s">
        <v>178</v>
      </c>
      <c r="F728" s="146" t="e">
        <f aca="false">'MEMÓRIA DE CÁLCULO'!E183</f>
        <v>#VALUE!</v>
      </c>
      <c r="G728" s="147"/>
      <c r="H728" s="148" t="n">
        <v>59.03</v>
      </c>
      <c r="I728" s="149" t="n">
        <v>17.89</v>
      </c>
      <c r="J728" s="150" t="n">
        <f aca="false">ROUND(H728+I728,2)</f>
        <v>76.92</v>
      </c>
      <c r="K728" s="148" t="e">
        <f aca="false">ROUND(F728*H728,2)</f>
        <v>#VALUE!</v>
      </c>
      <c r="L728" s="149" t="e">
        <f aca="false">ROUND(F728*I728,2)</f>
        <v>#VALUE!</v>
      </c>
      <c r="M728" s="150" t="e">
        <f aca="false">ROUND(K728+L728,2)</f>
        <v>#VALUE!</v>
      </c>
      <c r="N728" s="146" t="e">
        <f aca="false">ROUND(M728*$N$7,2)</f>
        <v>#VALUE!</v>
      </c>
      <c r="O728" s="146" t="e">
        <f aca="false">ROUND(M728+N728,2)</f>
        <v>#VALUE!</v>
      </c>
    </row>
    <row r="729" s="71" customFormat="true" ht="14.25" hidden="false" customHeight="false" outlineLevel="0" collapsed="false">
      <c r="A729" s="133"/>
      <c r="B729" s="161"/>
      <c r="C729" s="162"/>
      <c r="D729" s="136"/>
      <c r="E729" s="137"/>
      <c r="F729" s="153"/>
      <c r="G729" s="154"/>
      <c r="H729" s="155"/>
      <c r="I729" s="156"/>
      <c r="J729" s="157"/>
      <c r="K729" s="155"/>
      <c r="L729" s="156"/>
      <c r="M729" s="157"/>
      <c r="N729" s="158"/>
      <c r="O729" s="158"/>
    </row>
    <row r="730" s="71" customFormat="true" ht="14.25" hidden="false" customHeight="false" outlineLevel="0" collapsed="false">
      <c r="A730" s="142" t="s">
        <v>116</v>
      </c>
      <c r="B730" s="143" t="s">
        <v>379</v>
      </c>
      <c r="C730" s="144" t="s">
        <v>694</v>
      </c>
      <c r="D730" s="145" t="s">
        <v>695</v>
      </c>
      <c r="E730" s="144" t="s">
        <v>382</v>
      </c>
      <c r="F730" s="146" t="e">
        <f aca="false">'MEMÓRIA DE CÁLCULO'!E184</f>
        <v>#VALUE!</v>
      </c>
      <c r="G730" s="147"/>
      <c r="H730" s="148" t="n">
        <v>211.72</v>
      </c>
      <c r="I730" s="149" t="n">
        <v>114.34</v>
      </c>
      <c r="J730" s="150" t="n">
        <f aca="false">ROUND(H730+I730,2)</f>
        <v>326.06</v>
      </c>
      <c r="K730" s="148" t="e">
        <f aca="false">ROUND(F730*H730,2)</f>
        <v>#VALUE!</v>
      </c>
      <c r="L730" s="149" t="e">
        <f aca="false">ROUND(F730*I730,2)</f>
        <v>#VALUE!</v>
      </c>
      <c r="M730" s="150" t="e">
        <f aca="false">ROUND(K730+L730,2)</f>
        <v>#VALUE!</v>
      </c>
      <c r="N730" s="146" t="e">
        <f aca="false">ROUND(M730*$N$7,2)</f>
        <v>#VALUE!</v>
      </c>
      <c r="O730" s="146" t="e">
        <f aca="false">ROUND(M730+N730,2)</f>
        <v>#VALUE!</v>
      </c>
    </row>
    <row r="731" s="71" customFormat="true" ht="14.25" hidden="false" customHeight="false" outlineLevel="0" collapsed="false">
      <c r="A731" s="133"/>
      <c r="B731" s="161"/>
      <c r="C731" s="162"/>
      <c r="D731" s="136"/>
      <c r="E731" s="137"/>
      <c r="F731" s="153"/>
      <c r="G731" s="154"/>
      <c r="H731" s="155"/>
      <c r="I731" s="156"/>
      <c r="J731" s="157"/>
      <c r="K731" s="155"/>
      <c r="L731" s="156"/>
      <c r="M731" s="157"/>
      <c r="N731" s="163"/>
      <c r="O731" s="163"/>
    </row>
    <row r="732" s="71" customFormat="true" ht="14.25" hidden="false" customHeight="false" outlineLevel="0" collapsed="false">
      <c r="A732" s="142" t="s">
        <v>116</v>
      </c>
      <c r="B732" s="143" t="s">
        <v>383</v>
      </c>
      <c r="C732" s="144" t="s">
        <v>696</v>
      </c>
      <c r="D732" s="145" t="s">
        <v>385</v>
      </c>
      <c r="E732" s="144" t="s">
        <v>386</v>
      </c>
      <c r="F732" s="146" t="e">
        <f aca="false">'MEMÓRIA DE CÁLCULO'!E185</f>
        <v>#VALUE!</v>
      </c>
      <c r="G732" s="147"/>
      <c r="H732" s="148" t="n">
        <v>5.4</v>
      </c>
      <c r="I732" s="149" t="n">
        <v>0.61</v>
      </c>
      <c r="J732" s="150" t="n">
        <f aca="false">ROUND(H732+I732,2)</f>
        <v>6.01</v>
      </c>
      <c r="K732" s="148" t="e">
        <f aca="false">ROUND(F732*H732,2)</f>
        <v>#VALUE!</v>
      </c>
      <c r="L732" s="149" t="e">
        <f aca="false">ROUND(F732*I732,2)</f>
        <v>#VALUE!</v>
      </c>
      <c r="M732" s="150" t="e">
        <f aca="false">ROUND(K732+L732,2)</f>
        <v>#VALUE!</v>
      </c>
      <c r="N732" s="146" t="e">
        <f aca="false">ROUND(M732*$N$7,2)</f>
        <v>#VALUE!</v>
      </c>
      <c r="O732" s="146" t="e">
        <f aca="false">ROUND(M732+N732,2)</f>
        <v>#VALUE!</v>
      </c>
    </row>
    <row r="733" s="71" customFormat="true" ht="9.75" hidden="false" customHeight="true" outlineLevel="0" collapsed="false">
      <c r="A733" s="133"/>
      <c r="B733" s="178"/>
      <c r="C733" s="179"/>
      <c r="D733" s="136"/>
      <c r="E733" s="137"/>
      <c r="F733" s="153"/>
      <c r="G733" s="154"/>
      <c r="H733" s="155"/>
      <c r="I733" s="156"/>
      <c r="J733" s="157"/>
      <c r="K733" s="155"/>
      <c r="L733" s="156"/>
      <c r="M733" s="157"/>
      <c r="N733" s="187"/>
      <c r="O733" s="187"/>
    </row>
    <row r="734" s="238" customFormat="true" ht="9" hidden="false" customHeight="false" outlineLevel="0" collapsed="false">
      <c r="A734" s="228"/>
      <c r="B734" s="229"/>
      <c r="C734" s="230"/>
      <c r="D734" s="231" t="s">
        <v>697</v>
      </c>
      <c r="E734" s="230"/>
      <c r="F734" s="232"/>
      <c r="G734" s="233"/>
      <c r="H734" s="234"/>
      <c r="I734" s="235"/>
      <c r="J734" s="236"/>
      <c r="K734" s="237"/>
      <c r="L734" s="235"/>
      <c r="M734" s="236"/>
      <c r="N734" s="232"/>
      <c r="O734" s="232"/>
    </row>
    <row r="735" s="71" customFormat="true" ht="14.25" hidden="false" customHeight="false" outlineLevel="0" collapsed="false">
      <c r="A735" s="133"/>
      <c r="B735" s="161"/>
      <c r="C735" s="162"/>
      <c r="D735" s="136"/>
      <c r="E735" s="137"/>
      <c r="F735" s="153"/>
      <c r="G735" s="154"/>
      <c r="H735" s="227"/>
      <c r="I735" s="154"/>
      <c r="J735" s="177"/>
      <c r="K735" s="227"/>
      <c r="L735" s="154"/>
      <c r="M735" s="177"/>
      <c r="N735" s="163"/>
      <c r="O735" s="163"/>
    </row>
    <row r="736" s="71" customFormat="true" ht="14.25" hidden="false" customHeight="false" outlineLevel="0" collapsed="false">
      <c r="A736" s="142" t="s">
        <v>116</v>
      </c>
      <c r="B736" s="143" t="n">
        <v>5651</v>
      </c>
      <c r="C736" s="144" t="s">
        <v>698</v>
      </c>
      <c r="D736" s="145" t="s">
        <v>699</v>
      </c>
      <c r="E736" s="144" t="s">
        <v>125</v>
      </c>
      <c r="F736" s="146" t="n">
        <f aca="false">'MEMÓRIA DE CÁLCULO'!E191</f>
        <v>20</v>
      </c>
      <c r="G736" s="147"/>
      <c r="H736" s="148" t="n">
        <v>14.18</v>
      </c>
      <c r="I736" s="149" t="n">
        <v>13.7</v>
      </c>
      <c r="J736" s="150" t="n">
        <f aca="false">ROUND(H736+I736,2)</f>
        <v>27.88</v>
      </c>
      <c r="K736" s="148" t="n">
        <f aca="false">ROUND(F736*H736,2)</f>
        <v>283.6</v>
      </c>
      <c r="L736" s="149" t="n">
        <f aca="false">ROUND(F736*I736,2)</f>
        <v>274</v>
      </c>
      <c r="M736" s="150" t="n">
        <f aca="false">ROUND(K736+L736,2)</f>
        <v>557.6</v>
      </c>
      <c r="N736" s="146" t="n">
        <f aca="false">ROUND(M736*$N$7,2)</f>
        <v>132.43</v>
      </c>
      <c r="O736" s="146" t="n">
        <f aca="false">ROUND(M736+N736,2)</f>
        <v>690.03</v>
      </c>
    </row>
    <row r="737" s="71" customFormat="true" ht="14.25" hidden="false" customHeight="false" outlineLevel="0" collapsed="false">
      <c r="A737" s="133"/>
      <c r="B737" s="161"/>
      <c r="C737" s="162"/>
      <c r="D737" s="136"/>
      <c r="E737" s="137"/>
      <c r="F737" s="153"/>
      <c r="G737" s="154"/>
      <c r="H737" s="155"/>
      <c r="I737" s="156"/>
      <c r="J737" s="157"/>
      <c r="K737" s="155"/>
      <c r="L737" s="156"/>
      <c r="M737" s="157"/>
      <c r="N737" s="158"/>
      <c r="O737" s="158"/>
    </row>
    <row r="738" s="71" customFormat="true" ht="22.5" hidden="false" customHeight="false" outlineLevel="0" collapsed="false">
      <c r="A738" s="142" t="s">
        <v>116</v>
      </c>
      <c r="B738" s="143" t="s">
        <v>204</v>
      </c>
      <c r="C738" s="144" t="s">
        <v>700</v>
      </c>
      <c r="D738" s="145" t="s">
        <v>206</v>
      </c>
      <c r="E738" s="144" t="s">
        <v>178</v>
      </c>
      <c r="F738" s="146" t="e">
        <f aca="false">'MEMÓRIA DE CÁLCULO'!E192</f>
        <v>#VALUE!</v>
      </c>
      <c r="G738" s="147"/>
      <c r="H738" s="148" t="n">
        <v>283.99</v>
      </c>
      <c r="I738" s="149" t="n">
        <v>36.9</v>
      </c>
      <c r="J738" s="150" t="n">
        <f aca="false">ROUND(H738+I738,2)</f>
        <v>320.89</v>
      </c>
      <c r="K738" s="148" t="e">
        <f aca="false">ROUND(F738*H738,2)</f>
        <v>#VALUE!</v>
      </c>
      <c r="L738" s="149" t="e">
        <f aca="false">ROUND(F738*I738,2)</f>
        <v>#VALUE!</v>
      </c>
      <c r="M738" s="150" t="e">
        <f aca="false">ROUND(K738+L738,2)</f>
        <v>#VALUE!</v>
      </c>
      <c r="N738" s="146" t="e">
        <f aca="false">ROUND(M738*$N$7,2)</f>
        <v>#VALUE!</v>
      </c>
      <c r="O738" s="146" t="e">
        <f aca="false">ROUND(M738+N738,2)</f>
        <v>#VALUE!</v>
      </c>
    </row>
    <row r="739" s="71" customFormat="true" ht="14.25" hidden="false" customHeight="false" outlineLevel="0" collapsed="false">
      <c r="A739" s="133"/>
      <c r="B739" s="161"/>
      <c r="C739" s="162"/>
      <c r="D739" s="136"/>
      <c r="E739" s="137"/>
      <c r="F739" s="153"/>
      <c r="G739" s="154"/>
      <c r="H739" s="155"/>
      <c r="I739" s="156"/>
      <c r="J739" s="157"/>
      <c r="K739" s="155"/>
      <c r="L739" s="156"/>
      <c r="M739" s="157"/>
      <c r="N739" s="163"/>
      <c r="O739" s="163"/>
    </row>
    <row r="740" s="71" customFormat="true" ht="14.25" hidden="false" customHeight="false" outlineLevel="0" collapsed="false">
      <c r="A740" s="142" t="s">
        <v>116</v>
      </c>
      <c r="B740" s="143" t="s">
        <v>207</v>
      </c>
      <c r="C740" s="144" t="s">
        <v>701</v>
      </c>
      <c r="D740" s="204" t="s">
        <v>209</v>
      </c>
      <c r="E740" s="144" t="s">
        <v>170</v>
      </c>
      <c r="F740" s="188" t="e">
        <f aca="false">F738</f>
        <v>#VALUE!</v>
      </c>
      <c r="G740" s="189"/>
      <c r="H740" s="190" t="n">
        <v>340.74</v>
      </c>
      <c r="I740" s="191" t="n">
        <v>150.43</v>
      </c>
      <c r="J740" s="192" t="n">
        <f aca="false">(H740+I740)</f>
        <v>491.17</v>
      </c>
      <c r="K740" s="190" t="e">
        <f aca="false">F740*H740</f>
        <v>#VALUE!</v>
      </c>
      <c r="L740" s="191" t="e">
        <f aca="false">F740*I740</f>
        <v>#VALUE!</v>
      </c>
      <c r="M740" s="192" t="e">
        <f aca="false">K740+L740</f>
        <v>#VALUE!</v>
      </c>
      <c r="N740" s="188" t="e">
        <f aca="false">M740*$N$7</f>
        <v>#VALUE!</v>
      </c>
      <c r="O740" s="188" t="e">
        <f aca="false">M740+N740</f>
        <v>#VALUE!</v>
      </c>
    </row>
    <row r="741" s="71" customFormat="true" ht="14.25" hidden="false" customHeight="false" outlineLevel="0" collapsed="false">
      <c r="A741" s="133"/>
      <c r="B741" s="161"/>
      <c r="C741" s="162"/>
      <c r="D741" s="136"/>
      <c r="E741" s="137"/>
      <c r="F741" s="193"/>
      <c r="G741" s="194"/>
      <c r="H741" s="195"/>
      <c r="I741" s="196"/>
      <c r="J741" s="197"/>
      <c r="K741" s="195"/>
      <c r="L741" s="196"/>
      <c r="M741" s="197"/>
      <c r="N741" s="163"/>
      <c r="O741" s="163"/>
    </row>
    <row r="742" s="71" customFormat="true" ht="14.25" hidden="false" customHeight="false" outlineLevel="0" collapsed="false">
      <c r="A742" s="142" t="s">
        <v>116</v>
      </c>
      <c r="B742" s="143" t="s">
        <v>691</v>
      </c>
      <c r="C742" s="144" t="s">
        <v>702</v>
      </c>
      <c r="D742" s="145" t="s">
        <v>693</v>
      </c>
      <c r="E742" s="144" t="s">
        <v>178</v>
      </c>
      <c r="F742" s="146" t="e">
        <f aca="false">'MEMÓRIA DE CÁLCULO'!E194</f>
        <v>#VALUE!</v>
      </c>
      <c r="G742" s="147"/>
      <c r="H742" s="148" t="n">
        <v>59.03</v>
      </c>
      <c r="I742" s="149" t="n">
        <v>17.89</v>
      </c>
      <c r="J742" s="150" t="n">
        <f aca="false">ROUND(H742+I742,2)</f>
        <v>76.92</v>
      </c>
      <c r="K742" s="148" t="e">
        <f aca="false">ROUND(F742*H742,2)</f>
        <v>#VALUE!</v>
      </c>
      <c r="L742" s="149" t="e">
        <f aca="false">ROUND(F742*I742,2)</f>
        <v>#VALUE!</v>
      </c>
      <c r="M742" s="150" t="e">
        <f aca="false">ROUND(K742+L742,2)</f>
        <v>#VALUE!</v>
      </c>
      <c r="N742" s="146" t="e">
        <f aca="false">ROUND(M742*$N$7,2)</f>
        <v>#VALUE!</v>
      </c>
      <c r="O742" s="146" t="e">
        <f aca="false">ROUND(M742+N742,2)</f>
        <v>#VALUE!</v>
      </c>
    </row>
    <row r="743" s="71" customFormat="true" ht="14.25" hidden="false" customHeight="false" outlineLevel="0" collapsed="false">
      <c r="A743" s="133"/>
      <c r="B743" s="161"/>
      <c r="C743" s="162"/>
      <c r="D743" s="136"/>
      <c r="E743" s="137"/>
      <c r="F743" s="153"/>
      <c r="G743" s="154"/>
      <c r="H743" s="155"/>
      <c r="I743" s="156"/>
      <c r="J743" s="157"/>
      <c r="K743" s="155"/>
      <c r="L743" s="156"/>
      <c r="M743" s="157"/>
      <c r="N743" s="158"/>
      <c r="O743" s="158"/>
    </row>
    <row r="744" s="71" customFormat="true" ht="14.25" hidden="false" customHeight="false" outlineLevel="0" collapsed="false">
      <c r="A744" s="142" t="s">
        <v>116</v>
      </c>
      <c r="B744" s="143" t="s">
        <v>379</v>
      </c>
      <c r="C744" s="144" t="s">
        <v>703</v>
      </c>
      <c r="D744" s="145" t="s">
        <v>695</v>
      </c>
      <c r="E744" s="144" t="s">
        <v>382</v>
      </c>
      <c r="F744" s="146" t="e">
        <f aca="false">'MEMÓRIA DE CÁLCULO'!E195</f>
        <v>#VALUE!</v>
      </c>
      <c r="G744" s="147"/>
      <c r="H744" s="148" t="n">
        <v>211.72</v>
      </c>
      <c r="I744" s="149" t="n">
        <v>114.34</v>
      </c>
      <c r="J744" s="150" t="n">
        <f aca="false">ROUND(H744+I744,2)</f>
        <v>326.06</v>
      </c>
      <c r="K744" s="148" t="e">
        <f aca="false">ROUND(F744*H744,2)</f>
        <v>#VALUE!</v>
      </c>
      <c r="L744" s="149" t="e">
        <f aca="false">ROUND(F744*I744,2)</f>
        <v>#VALUE!</v>
      </c>
      <c r="M744" s="150" t="e">
        <f aca="false">ROUND(K744+L744,2)</f>
        <v>#VALUE!</v>
      </c>
      <c r="N744" s="146" t="e">
        <f aca="false">ROUND(M744*$N$7,2)</f>
        <v>#VALUE!</v>
      </c>
      <c r="O744" s="146" t="e">
        <f aca="false">ROUND(M744+N744,2)</f>
        <v>#VALUE!</v>
      </c>
    </row>
    <row r="745" s="71" customFormat="true" ht="14.25" hidden="false" customHeight="false" outlineLevel="0" collapsed="false">
      <c r="A745" s="133"/>
      <c r="B745" s="161"/>
      <c r="C745" s="162"/>
      <c r="D745" s="136"/>
      <c r="E745" s="137"/>
      <c r="F745" s="153"/>
      <c r="G745" s="154"/>
      <c r="H745" s="155"/>
      <c r="I745" s="156"/>
      <c r="J745" s="157"/>
      <c r="K745" s="155"/>
      <c r="L745" s="156"/>
      <c r="M745" s="157"/>
      <c r="N745" s="163"/>
      <c r="O745" s="163"/>
    </row>
    <row r="746" s="71" customFormat="true" ht="14.25" hidden="false" customHeight="false" outlineLevel="0" collapsed="false">
      <c r="A746" s="142" t="s">
        <v>116</v>
      </c>
      <c r="B746" s="143" t="s">
        <v>383</v>
      </c>
      <c r="C746" s="144" t="s">
        <v>704</v>
      </c>
      <c r="D746" s="145" t="s">
        <v>385</v>
      </c>
      <c r="E746" s="144" t="s">
        <v>386</v>
      </c>
      <c r="F746" s="146" t="e">
        <f aca="false">'MEMÓRIA DE CÁLCULO'!E196</f>
        <v>#VALUE!</v>
      </c>
      <c r="G746" s="147"/>
      <c r="H746" s="148" t="n">
        <v>5.4</v>
      </c>
      <c r="I746" s="149" t="n">
        <v>0.61</v>
      </c>
      <c r="J746" s="150" t="n">
        <f aca="false">ROUND(H746+I746,2)</f>
        <v>6.01</v>
      </c>
      <c r="K746" s="148" t="e">
        <f aca="false">ROUND(F746*H746,2)</f>
        <v>#VALUE!</v>
      </c>
      <c r="L746" s="149" t="e">
        <f aca="false">ROUND(F746*I746,2)</f>
        <v>#VALUE!</v>
      </c>
      <c r="M746" s="150" t="e">
        <f aca="false">ROUND(K746+L746,2)</f>
        <v>#VALUE!</v>
      </c>
      <c r="N746" s="146" t="e">
        <f aca="false">ROUND(M746*$N$7,2)</f>
        <v>#VALUE!</v>
      </c>
      <c r="O746" s="146" t="e">
        <f aca="false">ROUND(M746+N746,2)</f>
        <v>#VALUE!</v>
      </c>
    </row>
    <row r="747" s="71" customFormat="true" ht="9.75" hidden="false" customHeight="true" outlineLevel="0" collapsed="false">
      <c r="A747" s="133"/>
      <c r="B747" s="178"/>
      <c r="C747" s="179"/>
      <c r="D747" s="136"/>
      <c r="E747" s="137"/>
      <c r="F747" s="153"/>
      <c r="G747" s="154"/>
      <c r="H747" s="155"/>
      <c r="I747" s="156"/>
      <c r="J747" s="157"/>
      <c r="K747" s="155"/>
      <c r="L747" s="156"/>
      <c r="M747" s="157"/>
      <c r="N747" s="187"/>
      <c r="O747" s="187"/>
    </row>
    <row r="748" s="71" customFormat="true" ht="22.5" hidden="false" customHeight="false" outlineLevel="0" collapsed="false">
      <c r="A748" s="142" t="s">
        <v>116</v>
      </c>
      <c r="B748" s="143" t="n">
        <v>73631</v>
      </c>
      <c r="C748" s="144" t="s">
        <v>705</v>
      </c>
      <c r="D748" s="145" t="s">
        <v>706</v>
      </c>
      <c r="E748" s="144" t="s">
        <v>346</v>
      </c>
      <c r="F748" s="146" t="n">
        <f aca="false">'MEMÓRIA DE CÁLCULO'!E197</f>
        <v>19</v>
      </c>
      <c r="G748" s="147"/>
      <c r="H748" s="148" t="n">
        <v>164.72</v>
      </c>
      <c r="I748" s="149" t="n">
        <v>121.06</v>
      </c>
      <c r="J748" s="150" t="n">
        <f aca="false">ROUND(H748+I748,2)</f>
        <v>285.78</v>
      </c>
      <c r="K748" s="148" t="n">
        <f aca="false">ROUND(F748*H748,2)</f>
        <v>3129.68</v>
      </c>
      <c r="L748" s="149" t="n">
        <f aca="false">ROUND(F748*I748,2)</f>
        <v>2300.14</v>
      </c>
      <c r="M748" s="150" t="n">
        <f aca="false">ROUND(K748+L748,2)</f>
        <v>5429.82</v>
      </c>
      <c r="N748" s="146" t="n">
        <f aca="false">ROUND(M748*$N$7,2)</f>
        <v>1289.58</v>
      </c>
      <c r="O748" s="146" t="n">
        <f aca="false">ROUND(M748+N748,2)</f>
        <v>6719.4</v>
      </c>
    </row>
    <row r="749" s="71" customFormat="true" ht="15" hidden="false" customHeight="false" outlineLevel="0" collapsed="false">
      <c r="A749" s="290"/>
      <c r="B749" s="134"/>
      <c r="C749" s="135"/>
      <c r="D749" s="291"/>
      <c r="E749" s="292"/>
      <c r="F749" s="293"/>
      <c r="G749" s="294"/>
      <c r="H749" s="295"/>
      <c r="I749" s="294"/>
      <c r="J749" s="296"/>
      <c r="K749" s="295"/>
      <c r="L749" s="294"/>
      <c r="M749" s="296"/>
      <c r="N749" s="309"/>
      <c r="O749" s="309"/>
    </row>
    <row r="750" s="71" customFormat="true" ht="22.5" hidden="false" customHeight="false" outlineLevel="0" collapsed="false">
      <c r="A750" s="142" t="s">
        <v>116</v>
      </c>
      <c r="B750" s="143" t="s">
        <v>707</v>
      </c>
      <c r="C750" s="144" t="s">
        <v>708</v>
      </c>
      <c r="D750" s="145" t="s">
        <v>709</v>
      </c>
      <c r="E750" s="144" t="s">
        <v>346</v>
      </c>
      <c r="F750" s="146" t="n">
        <f aca="false">'MEMÓRIA DE CÁLCULO'!E198</f>
        <v>8</v>
      </c>
      <c r="G750" s="147"/>
      <c r="H750" s="148" t="n">
        <v>75.39</v>
      </c>
      <c r="I750" s="149" t="n">
        <v>29.44</v>
      </c>
      <c r="J750" s="150" t="n">
        <f aca="false">ROUND(H750+I750,2)</f>
        <v>104.83</v>
      </c>
      <c r="K750" s="148" t="n">
        <f aca="false">ROUND(F750*H750,2)</f>
        <v>603.12</v>
      </c>
      <c r="L750" s="149" t="n">
        <f aca="false">ROUND(F750*I750,2)</f>
        <v>235.52</v>
      </c>
      <c r="M750" s="150" t="n">
        <f aca="false">ROUND(K750+L750,2)</f>
        <v>838.64</v>
      </c>
      <c r="N750" s="146" t="n">
        <f aca="false">ROUND(M750*$N$7,2)</f>
        <v>199.18</v>
      </c>
      <c r="O750" s="146" t="n">
        <f aca="false">ROUND(M750+N750,2)</f>
        <v>1037.82</v>
      </c>
    </row>
    <row r="751" s="71" customFormat="true" ht="15" hidden="false" customHeight="false" outlineLevel="0" collapsed="false">
      <c r="A751" s="290"/>
      <c r="B751" s="134"/>
      <c r="C751" s="135"/>
      <c r="D751" s="291"/>
      <c r="E751" s="292"/>
      <c r="F751" s="293"/>
      <c r="G751" s="294"/>
      <c r="H751" s="295"/>
      <c r="I751" s="294"/>
      <c r="J751" s="296"/>
      <c r="K751" s="295"/>
      <c r="L751" s="294"/>
      <c r="M751" s="296"/>
      <c r="N751" s="309"/>
      <c r="O751" s="309"/>
    </row>
    <row r="752" s="238" customFormat="true" ht="9" hidden="false" customHeight="false" outlineLevel="0" collapsed="false">
      <c r="A752" s="228"/>
      <c r="B752" s="229"/>
      <c r="C752" s="230"/>
      <c r="D752" s="231" t="s">
        <v>710</v>
      </c>
      <c r="E752" s="230"/>
      <c r="F752" s="232"/>
      <c r="G752" s="233"/>
      <c r="H752" s="234"/>
      <c r="I752" s="235"/>
      <c r="J752" s="236"/>
      <c r="K752" s="237"/>
      <c r="L752" s="235"/>
      <c r="M752" s="236"/>
      <c r="N752" s="232"/>
      <c r="O752" s="232"/>
    </row>
    <row r="753" s="71" customFormat="true" ht="14.25" hidden="false" customHeight="false" outlineLevel="0" collapsed="false">
      <c r="A753" s="133"/>
      <c r="B753" s="161"/>
      <c r="C753" s="162"/>
      <c r="D753" s="136"/>
      <c r="E753" s="137"/>
      <c r="F753" s="153"/>
      <c r="G753" s="154"/>
      <c r="H753" s="227"/>
      <c r="I753" s="154"/>
      <c r="J753" s="177"/>
      <c r="K753" s="227"/>
      <c r="L753" s="154"/>
      <c r="M753" s="177"/>
      <c r="N753" s="163"/>
      <c r="O753" s="163"/>
    </row>
    <row r="754" s="71" customFormat="true" ht="33.75" hidden="false" customHeight="false" outlineLevel="0" collapsed="false">
      <c r="A754" s="142" t="s">
        <v>116</v>
      </c>
      <c r="B754" s="143" t="s">
        <v>239</v>
      </c>
      <c r="C754" s="144" t="s">
        <v>711</v>
      </c>
      <c r="D754" s="145" t="s">
        <v>241</v>
      </c>
      <c r="E754" s="144" t="s">
        <v>125</v>
      </c>
      <c r="F754" s="146" t="e">
        <f aca="false">'MEMÓRIA DE CÁLCULO'!E203</f>
        <v>#VALUE!</v>
      </c>
      <c r="G754" s="147"/>
      <c r="H754" s="148" t="n">
        <v>36.53</v>
      </c>
      <c r="I754" s="149" t="n">
        <v>22.18</v>
      </c>
      <c r="J754" s="150" t="n">
        <f aca="false">ROUND(H754+I754,2)</f>
        <v>58.71</v>
      </c>
      <c r="K754" s="148" t="e">
        <f aca="false">ROUND(F754*H754,2)</f>
        <v>#VALUE!</v>
      </c>
      <c r="L754" s="149" t="e">
        <f aca="false">ROUND(F754*I754,2)</f>
        <v>#VALUE!</v>
      </c>
      <c r="M754" s="150" t="e">
        <f aca="false">ROUND(K754+L754,2)</f>
        <v>#VALUE!</v>
      </c>
      <c r="N754" s="146" t="e">
        <f aca="false">ROUND(M754*$N$7,2)</f>
        <v>#VALUE!</v>
      </c>
      <c r="O754" s="146" t="e">
        <f aca="false">ROUND(M754+N754,2)</f>
        <v>#VALUE!</v>
      </c>
    </row>
    <row r="755" s="71" customFormat="true" ht="14.25" hidden="false" customHeight="false" outlineLevel="0" collapsed="false">
      <c r="A755" s="133"/>
      <c r="B755" s="161"/>
      <c r="C755" s="162"/>
      <c r="D755" s="136"/>
      <c r="E755" s="137"/>
      <c r="F755" s="163"/>
      <c r="G755" s="154"/>
      <c r="H755" s="155"/>
      <c r="I755" s="156"/>
      <c r="J755" s="157"/>
      <c r="K755" s="155"/>
      <c r="L755" s="156"/>
      <c r="M755" s="157"/>
      <c r="N755" s="163"/>
      <c r="O755" s="163"/>
    </row>
    <row r="756" s="71" customFormat="true" ht="14.25" hidden="false" customHeight="false" outlineLevel="0" collapsed="false">
      <c r="A756" s="142" t="s">
        <v>116</v>
      </c>
      <c r="B756" s="143" t="s">
        <v>691</v>
      </c>
      <c r="C756" s="144" t="s">
        <v>712</v>
      </c>
      <c r="D756" s="145" t="s">
        <v>693</v>
      </c>
      <c r="E756" s="144" t="s">
        <v>178</v>
      </c>
      <c r="F756" s="146" t="e">
        <f aca="false">'MEMÓRIA DE CÁLCULO'!E205</f>
        <v>#VALUE!</v>
      </c>
      <c r="G756" s="147"/>
      <c r="H756" s="148" t="n">
        <v>59.03</v>
      </c>
      <c r="I756" s="149" t="n">
        <v>17.89</v>
      </c>
      <c r="J756" s="150" t="n">
        <f aca="false">ROUND(H756+I756,2)</f>
        <v>76.92</v>
      </c>
      <c r="K756" s="148" t="e">
        <f aca="false">ROUND(F756*H756,2)</f>
        <v>#VALUE!</v>
      </c>
      <c r="L756" s="149" t="e">
        <f aca="false">ROUND(F756*I756,2)</f>
        <v>#VALUE!</v>
      </c>
      <c r="M756" s="150" t="e">
        <f aca="false">ROUND(K756+L756,2)</f>
        <v>#VALUE!</v>
      </c>
      <c r="N756" s="146" t="e">
        <f aca="false">ROUND(M756*$N$7,2)</f>
        <v>#VALUE!</v>
      </c>
      <c r="O756" s="146" t="e">
        <f aca="false">ROUND(M756+N756,2)</f>
        <v>#VALUE!</v>
      </c>
    </row>
    <row r="757" s="71" customFormat="true" ht="14.25" hidden="false" customHeight="false" outlineLevel="0" collapsed="false">
      <c r="A757" s="133"/>
      <c r="B757" s="161"/>
      <c r="C757" s="162"/>
      <c r="D757" s="136"/>
      <c r="E757" s="137"/>
      <c r="F757" s="153"/>
      <c r="G757" s="154"/>
      <c r="H757" s="155"/>
      <c r="I757" s="156"/>
      <c r="J757" s="157"/>
      <c r="K757" s="155"/>
      <c r="L757" s="156"/>
      <c r="M757" s="157"/>
      <c r="N757" s="158"/>
      <c r="O757" s="158"/>
    </row>
    <row r="758" s="71" customFormat="true" ht="14.25" hidden="false" customHeight="false" outlineLevel="0" collapsed="false">
      <c r="A758" s="142" t="s">
        <v>116</v>
      </c>
      <c r="B758" s="143" t="s">
        <v>379</v>
      </c>
      <c r="C758" s="144" t="s">
        <v>713</v>
      </c>
      <c r="D758" s="145" t="s">
        <v>695</v>
      </c>
      <c r="E758" s="144" t="s">
        <v>382</v>
      </c>
      <c r="F758" s="146" t="e">
        <f aca="false">'MEMÓRIA DE CÁLCULO'!E206</f>
        <v>#VALUE!</v>
      </c>
      <c r="G758" s="147"/>
      <c r="H758" s="148" t="n">
        <v>211.72</v>
      </c>
      <c r="I758" s="149" t="n">
        <v>114.34</v>
      </c>
      <c r="J758" s="150" t="n">
        <f aca="false">ROUND(H758+I758,2)</f>
        <v>326.06</v>
      </c>
      <c r="K758" s="148" t="e">
        <f aca="false">ROUND(F758*H758,2)</f>
        <v>#VALUE!</v>
      </c>
      <c r="L758" s="149" t="e">
        <f aca="false">ROUND(F758*I758,2)</f>
        <v>#VALUE!</v>
      </c>
      <c r="M758" s="150" t="e">
        <f aca="false">ROUND(K758+L758,2)</f>
        <v>#VALUE!</v>
      </c>
      <c r="N758" s="146" t="e">
        <f aca="false">ROUND(M758*$N$7,2)</f>
        <v>#VALUE!</v>
      </c>
      <c r="O758" s="146" t="e">
        <f aca="false">ROUND(M758+N758,2)</f>
        <v>#VALUE!</v>
      </c>
    </row>
    <row r="759" s="71" customFormat="true" ht="14.25" hidden="false" customHeight="false" outlineLevel="0" collapsed="false">
      <c r="A759" s="133"/>
      <c r="B759" s="161"/>
      <c r="C759" s="162"/>
      <c r="D759" s="136"/>
      <c r="E759" s="137"/>
      <c r="F759" s="153"/>
      <c r="G759" s="154"/>
      <c r="H759" s="155"/>
      <c r="I759" s="156"/>
      <c r="J759" s="157"/>
      <c r="K759" s="155"/>
      <c r="L759" s="156"/>
      <c r="M759" s="157"/>
      <c r="N759" s="163"/>
      <c r="O759" s="163"/>
    </row>
    <row r="760" s="71" customFormat="true" ht="14.25" hidden="false" customHeight="false" outlineLevel="0" collapsed="false">
      <c r="A760" s="142" t="s">
        <v>116</v>
      </c>
      <c r="B760" s="143" t="s">
        <v>383</v>
      </c>
      <c r="C760" s="144" t="s">
        <v>714</v>
      </c>
      <c r="D760" s="145" t="s">
        <v>385</v>
      </c>
      <c r="E760" s="144" t="s">
        <v>386</v>
      </c>
      <c r="F760" s="146" t="e">
        <f aca="false">'MEMÓRIA DE CÁLCULO'!E207</f>
        <v>#VALUE!</v>
      </c>
      <c r="G760" s="147"/>
      <c r="H760" s="148" t="n">
        <v>5.4</v>
      </c>
      <c r="I760" s="149" t="n">
        <v>0.61</v>
      </c>
      <c r="J760" s="150" t="n">
        <f aca="false">ROUND(H760+I760,2)</f>
        <v>6.01</v>
      </c>
      <c r="K760" s="148" t="e">
        <f aca="false">ROUND(F760*H760,2)</f>
        <v>#VALUE!</v>
      </c>
      <c r="L760" s="149" t="e">
        <f aca="false">ROUND(F760*I760,2)</f>
        <v>#VALUE!</v>
      </c>
      <c r="M760" s="150" t="e">
        <f aca="false">ROUND(K760+L760,2)</f>
        <v>#VALUE!</v>
      </c>
      <c r="N760" s="146" t="e">
        <f aca="false">ROUND(M760*$N$7,2)</f>
        <v>#VALUE!</v>
      </c>
      <c r="O760" s="146" t="e">
        <f aca="false">ROUND(M760+N760,2)</f>
        <v>#VALUE!</v>
      </c>
    </row>
    <row r="761" s="71" customFormat="true" ht="9.75" hidden="false" customHeight="true" outlineLevel="0" collapsed="false">
      <c r="A761" s="133"/>
      <c r="B761" s="178"/>
      <c r="C761" s="179"/>
      <c r="D761" s="136"/>
      <c r="E761" s="137"/>
      <c r="F761" s="153"/>
      <c r="G761" s="154"/>
      <c r="H761" s="155"/>
      <c r="I761" s="156"/>
      <c r="J761" s="157"/>
      <c r="K761" s="155"/>
      <c r="L761" s="156"/>
      <c r="M761" s="157"/>
      <c r="N761" s="187"/>
      <c r="O761" s="187"/>
    </row>
    <row r="762" s="71" customFormat="true" ht="22.5" hidden="false" customHeight="false" outlineLevel="0" collapsed="false">
      <c r="A762" s="142" t="s">
        <v>116</v>
      </c>
      <c r="B762" s="143" t="s">
        <v>707</v>
      </c>
      <c r="C762" s="144" t="s">
        <v>715</v>
      </c>
      <c r="D762" s="145" t="s">
        <v>709</v>
      </c>
      <c r="E762" s="144" t="s">
        <v>346</v>
      </c>
      <c r="F762" s="146" t="n">
        <f aca="false">'MEMÓRIA DE CÁLCULO'!E208</f>
        <v>8</v>
      </c>
      <c r="G762" s="147"/>
      <c r="H762" s="148" t="n">
        <v>75.39</v>
      </c>
      <c r="I762" s="149" t="n">
        <v>29.44</v>
      </c>
      <c r="J762" s="150" t="n">
        <f aca="false">ROUND(H762+I762,2)</f>
        <v>104.83</v>
      </c>
      <c r="K762" s="148" t="n">
        <f aca="false">ROUND(F762*H762,2)</f>
        <v>603.12</v>
      </c>
      <c r="L762" s="149" t="n">
        <f aca="false">ROUND(F762*I762,2)</f>
        <v>235.52</v>
      </c>
      <c r="M762" s="150" t="n">
        <f aca="false">ROUND(K762+L762,2)</f>
        <v>838.64</v>
      </c>
      <c r="N762" s="146" t="n">
        <f aca="false">ROUND(M762*$N$7,2)</f>
        <v>199.18</v>
      </c>
      <c r="O762" s="146" t="n">
        <f aca="false">ROUND(M762+N762,2)</f>
        <v>1037.82</v>
      </c>
    </row>
    <row r="763" s="71" customFormat="true" ht="15" hidden="false" customHeight="false" outlineLevel="0" collapsed="false">
      <c r="A763" s="290"/>
      <c r="B763" s="134"/>
      <c r="C763" s="135"/>
      <c r="D763" s="291"/>
      <c r="E763" s="292"/>
      <c r="F763" s="293"/>
      <c r="G763" s="294"/>
      <c r="H763" s="295"/>
      <c r="I763" s="294"/>
      <c r="J763" s="296"/>
      <c r="K763" s="295"/>
      <c r="L763" s="294"/>
      <c r="M763" s="296"/>
      <c r="N763" s="309"/>
      <c r="O763" s="309"/>
    </row>
    <row r="764" s="238" customFormat="true" ht="9" hidden="false" customHeight="false" outlineLevel="0" collapsed="false">
      <c r="A764" s="228"/>
      <c r="B764" s="229"/>
      <c r="C764" s="230"/>
      <c r="D764" s="231" t="s">
        <v>716</v>
      </c>
      <c r="E764" s="230"/>
      <c r="F764" s="232"/>
      <c r="G764" s="233"/>
      <c r="H764" s="234"/>
      <c r="I764" s="235"/>
      <c r="J764" s="236"/>
      <c r="K764" s="237"/>
      <c r="L764" s="235"/>
      <c r="M764" s="236"/>
      <c r="N764" s="232"/>
      <c r="O764" s="232"/>
    </row>
    <row r="765" s="71" customFormat="true" ht="14.25" hidden="false" customHeight="false" outlineLevel="0" collapsed="false">
      <c r="A765" s="133"/>
      <c r="B765" s="178"/>
      <c r="C765" s="179"/>
      <c r="D765" s="136"/>
      <c r="E765" s="137"/>
      <c r="F765" s="153"/>
      <c r="G765" s="154"/>
      <c r="H765" s="155"/>
      <c r="I765" s="156"/>
      <c r="J765" s="157"/>
      <c r="K765" s="155"/>
      <c r="L765" s="156"/>
      <c r="M765" s="157"/>
      <c r="N765" s="163"/>
      <c r="O765" s="163"/>
    </row>
    <row r="766" s="71" customFormat="true" ht="14.25" hidden="false" customHeight="false" outlineLevel="0" collapsed="false">
      <c r="A766" s="142" t="s">
        <v>116</v>
      </c>
      <c r="B766" s="143" t="s">
        <v>691</v>
      </c>
      <c r="C766" s="144" t="s">
        <v>717</v>
      </c>
      <c r="D766" s="145" t="s">
        <v>718</v>
      </c>
      <c r="E766" s="144" t="s">
        <v>178</v>
      </c>
      <c r="F766" s="146" t="n">
        <f aca="false">'MEMÓRIA DE CÁLCULO'!G151</f>
        <v>1.1</v>
      </c>
      <c r="G766" s="147"/>
      <c r="H766" s="148" t="n">
        <v>59.03</v>
      </c>
      <c r="I766" s="149" t="n">
        <v>17.84</v>
      </c>
      <c r="J766" s="150" t="n">
        <f aca="false">ROUND(H766+I766,2)</f>
        <v>76.87</v>
      </c>
      <c r="K766" s="148" t="n">
        <f aca="false">ROUND(F766*H766,2)</f>
        <v>64.93</v>
      </c>
      <c r="L766" s="149" t="n">
        <f aca="false">ROUND(F766*I766,2)</f>
        <v>19.62</v>
      </c>
      <c r="M766" s="150" t="n">
        <f aca="false">ROUND(K766+L766,2)</f>
        <v>84.55</v>
      </c>
      <c r="N766" s="146" t="n">
        <f aca="false">ROUND(M766*$N$7,2)</f>
        <v>20.08</v>
      </c>
      <c r="O766" s="146" t="n">
        <f aca="false">ROUND(M766+N766,2)</f>
        <v>104.63</v>
      </c>
    </row>
    <row r="767" s="71" customFormat="true" ht="14.25" hidden="false" customHeight="false" outlineLevel="0" collapsed="false">
      <c r="A767" s="133"/>
      <c r="B767" s="161"/>
      <c r="C767" s="162"/>
      <c r="D767" s="136"/>
      <c r="E767" s="137"/>
      <c r="F767" s="153"/>
      <c r="G767" s="154"/>
      <c r="H767" s="155"/>
      <c r="I767" s="156"/>
      <c r="J767" s="157"/>
      <c r="K767" s="155"/>
      <c r="L767" s="156"/>
      <c r="M767" s="157"/>
      <c r="N767" s="158"/>
      <c r="O767" s="158"/>
    </row>
    <row r="768" s="71" customFormat="true" ht="22.5" hidden="false" customHeight="false" outlineLevel="0" collapsed="false">
      <c r="A768" s="142" t="s">
        <v>116</v>
      </c>
      <c r="B768" s="143" t="s">
        <v>189</v>
      </c>
      <c r="C768" s="144" t="s">
        <v>719</v>
      </c>
      <c r="D768" s="145" t="s">
        <v>720</v>
      </c>
      <c r="E768" s="144" t="s">
        <v>145</v>
      </c>
      <c r="F768" s="146" t="n">
        <f aca="false">'MEMÓRIA DE CÁLCULO'!C153</f>
        <v>53</v>
      </c>
      <c r="G768" s="147"/>
      <c r="H768" s="148" t="n">
        <v>77.73</v>
      </c>
      <c r="I768" s="149" t="n">
        <v>57.2</v>
      </c>
      <c r="J768" s="150" t="n">
        <f aca="false">ROUND(H768+I768,2)</f>
        <v>134.93</v>
      </c>
      <c r="K768" s="148" t="n">
        <f aca="false">ROUND(F768*H768,2)</f>
        <v>4119.69</v>
      </c>
      <c r="L768" s="149" t="n">
        <f aca="false">ROUND(F768*I768,2)</f>
        <v>3031.6</v>
      </c>
      <c r="M768" s="150" t="n">
        <f aca="false">ROUND(K768+L768,2)</f>
        <v>7151.29</v>
      </c>
      <c r="N768" s="146" t="n">
        <f aca="false">ROUND(M768*$N$7,2)</f>
        <v>1698.43</v>
      </c>
      <c r="O768" s="146" t="n">
        <f aca="false">ROUND(M768+N768,2)</f>
        <v>8849.72</v>
      </c>
    </row>
    <row r="769" s="71" customFormat="true" ht="14.25" hidden="false" customHeight="false" outlineLevel="0" collapsed="false">
      <c r="A769" s="133"/>
      <c r="B769" s="161"/>
      <c r="C769" s="162"/>
      <c r="D769" s="136"/>
      <c r="E769" s="137"/>
      <c r="F769" s="153"/>
      <c r="G769" s="154"/>
      <c r="H769" s="155"/>
      <c r="I769" s="156"/>
      <c r="J769" s="157"/>
      <c r="K769" s="155"/>
      <c r="L769" s="156"/>
      <c r="M769" s="157"/>
      <c r="N769" s="158"/>
      <c r="O769" s="158"/>
    </row>
    <row r="770" s="71" customFormat="true" ht="14.25" hidden="false" customHeight="false" outlineLevel="0" collapsed="false">
      <c r="A770" s="142" t="s">
        <v>116</v>
      </c>
      <c r="B770" s="143" t="n">
        <v>72820</v>
      </c>
      <c r="C770" s="144" t="s">
        <v>721</v>
      </c>
      <c r="D770" s="145" t="s">
        <v>200</v>
      </c>
      <c r="E770" s="144" t="s">
        <v>145</v>
      </c>
      <c r="F770" s="146" t="n">
        <f aca="false">'MEMÓRIA DE CÁLCULO'!C153</f>
        <v>53</v>
      </c>
      <c r="G770" s="147"/>
      <c r="H770" s="148" t="n">
        <v>0</v>
      </c>
      <c r="I770" s="149" t="n">
        <v>38.76</v>
      </c>
      <c r="J770" s="150" t="n">
        <f aca="false">ROUND(H770+I770,2)</f>
        <v>38.76</v>
      </c>
      <c r="K770" s="148" t="n">
        <f aca="false">ROUND(F770*H770,2)</f>
        <v>0</v>
      </c>
      <c r="L770" s="149" t="n">
        <f aca="false">ROUND(F770*I770,2)</f>
        <v>2054.28</v>
      </c>
      <c r="M770" s="150" t="n">
        <f aca="false">ROUND(K770+L770,2)</f>
        <v>2054.28</v>
      </c>
      <c r="N770" s="146" t="n">
        <f aca="false">ROUND(M770*$N$7,2)</f>
        <v>487.89</v>
      </c>
      <c r="O770" s="146" t="n">
        <f aca="false">ROUND(M770+N770,2)</f>
        <v>2542.17</v>
      </c>
    </row>
    <row r="771" s="71" customFormat="true" ht="14.25" hidden="false" customHeight="false" outlineLevel="0" collapsed="false">
      <c r="A771" s="133"/>
      <c r="B771" s="161"/>
      <c r="C771" s="162"/>
      <c r="D771" s="136"/>
      <c r="E771" s="137"/>
      <c r="F771" s="153"/>
      <c r="G771" s="154"/>
      <c r="H771" s="155"/>
      <c r="I771" s="156"/>
      <c r="J771" s="157"/>
      <c r="K771" s="155"/>
      <c r="L771" s="156"/>
      <c r="M771" s="157"/>
      <c r="N771" s="158"/>
      <c r="O771" s="158"/>
    </row>
    <row r="772" s="71" customFormat="true" ht="14.25" hidden="false" customHeight="false" outlineLevel="0" collapsed="false">
      <c r="A772" s="142" t="s">
        <v>116</v>
      </c>
      <c r="B772" s="143" t="n">
        <v>5651</v>
      </c>
      <c r="C772" s="144" t="s">
        <v>722</v>
      </c>
      <c r="D772" s="145" t="s">
        <v>699</v>
      </c>
      <c r="E772" s="144" t="s">
        <v>125</v>
      </c>
      <c r="F772" s="146" t="n">
        <f aca="false">'MEMÓRIA DE CÁLCULO'!G154</f>
        <v>55</v>
      </c>
      <c r="G772" s="147"/>
      <c r="H772" s="148" t="n">
        <v>14.18</v>
      </c>
      <c r="I772" s="149" t="n">
        <v>13.7</v>
      </c>
      <c r="J772" s="150" t="n">
        <f aca="false">ROUND(H772+I772,2)</f>
        <v>27.88</v>
      </c>
      <c r="K772" s="148" t="n">
        <f aca="false">ROUND(F772*H772,2)</f>
        <v>779.9</v>
      </c>
      <c r="L772" s="149" t="n">
        <f aca="false">ROUND(F772*I772,2)</f>
        <v>753.5</v>
      </c>
      <c r="M772" s="150" t="n">
        <f aca="false">ROUND(K772+L772,2)</f>
        <v>1533.4</v>
      </c>
      <c r="N772" s="146" t="n">
        <f aca="false">ROUND(M772*$N$7,2)</f>
        <v>364.18</v>
      </c>
      <c r="O772" s="146" t="n">
        <f aca="false">ROUND(M772+N772,2)</f>
        <v>1897.58</v>
      </c>
    </row>
    <row r="773" s="71" customFormat="true" ht="14.25" hidden="false" customHeight="false" outlineLevel="0" collapsed="false">
      <c r="A773" s="133"/>
      <c r="B773" s="161"/>
      <c r="C773" s="162"/>
      <c r="D773" s="136"/>
      <c r="E773" s="137"/>
      <c r="F773" s="153"/>
      <c r="G773" s="154"/>
      <c r="H773" s="155"/>
      <c r="I773" s="156"/>
      <c r="J773" s="157"/>
      <c r="K773" s="155"/>
      <c r="L773" s="156"/>
      <c r="M773" s="157"/>
      <c r="N773" s="158"/>
      <c r="O773" s="158"/>
    </row>
    <row r="774" s="71" customFormat="true" ht="22.5" hidden="false" customHeight="false" outlineLevel="0" collapsed="false">
      <c r="A774" s="142" t="s">
        <v>116</v>
      </c>
      <c r="B774" s="143" t="s">
        <v>204</v>
      </c>
      <c r="C774" s="144" t="s">
        <v>723</v>
      </c>
      <c r="D774" s="145" t="s">
        <v>206</v>
      </c>
      <c r="E774" s="144" t="s">
        <v>178</v>
      </c>
      <c r="F774" s="146" t="n">
        <f aca="false">'MEMÓRIA DE CÁLCULO'!G155</f>
        <v>4.125</v>
      </c>
      <c r="G774" s="147"/>
      <c r="H774" s="148" t="n">
        <v>283.99</v>
      </c>
      <c r="I774" s="149" t="n">
        <v>36.9</v>
      </c>
      <c r="J774" s="150" t="n">
        <f aca="false">ROUND(H774+I774,2)</f>
        <v>320.89</v>
      </c>
      <c r="K774" s="148" t="n">
        <f aca="false">ROUND(F774*H774,2)</f>
        <v>1171.46</v>
      </c>
      <c r="L774" s="149" t="n">
        <f aca="false">ROUND(F774*I774,2)</f>
        <v>152.21</v>
      </c>
      <c r="M774" s="150" t="n">
        <f aca="false">ROUND(K774+L774,2)</f>
        <v>1323.67</v>
      </c>
      <c r="N774" s="146" t="n">
        <f aca="false">ROUND(M774*$N$7,2)</f>
        <v>314.37</v>
      </c>
      <c r="O774" s="146" t="n">
        <f aca="false">ROUND(M774+N774,2)</f>
        <v>1638.04</v>
      </c>
    </row>
    <row r="775" s="71" customFormat="true" ht="14.25" hidden="false" customHeight="false" outlineLevel="0" collapsed="false">
      <c r="A775" s="133"/>
      <c r="B775" s="161"/>
      <c r="C775" s="162"/>
      <c r="D775" s="136"/>
      <c r="E775" s="137"/>
      <c r="F775" s="153"/>
      <c r="G775" s="154"/>
      <c r="H775" s="155"/>
      <c r="I775" s="156"/>
      <c r="J775" s="157"/>
      <c r="K775" s="155"/>
      <c r="L775" s="156"/>
      <c r="M775" s="157"/>
      <c r="N775" s="163"/>
      <c r="O775" s="163"/>
    </row>
    <row r="776" s="71" customFormat="true" ht="14.25" hidden="false" customHeight="false" outlineLevel="0" collapsed="false">
      <c r="A776" s="142" t="s">
        <v>116</v>
      </c>
      <c r="B776" s="143" t="s">
        <v>207</v>
      </c>
      <c r="C776" s="144" t="s">
        <v>724</v>
      </c>
      <c r="D776" s="204" t="s">
        <v>209</v>
      </c>
      <c r="E776" s="144" t="s">
        <v>170</v>
      </c>
      <c r="F776" s="188" t="n">
        <f aca="false">F774</f>
        <v>4.125</v>
      </c>
      <c r="G776" s="189"/>
      <c r="H776" s="190" t="n">
        <v>340.74</v>
      </c>
      <c r="I776" s="191" t="n">
        <v>150.43</v>
      </c>
      <c r="J776" s="192" t="n">
        <f aca="false">(H776+I776)</f>
        <v>491.17</v>
      </c>
      <c r="K776" s="190" t="n">
        <f aca="false">F776*H776</f>
        <v>1405.5525</v>
      </c>
      <c r="L776" s="191" t="n">
        <f aca="false">F776*I776</f>
        <v>620.52375</v>
      </c>
      <c r="M776" s="192" t="n">
        <f aca="false">K776+L776</f>
        <v>2026.07625</v>
      </c>
      <c r="N776" s="188" t="n">
        <f aca="false">M776*$N$7</f>
        <v>481.193109375</v>
      </c>
      <c r="O776" s="188" t="n">
        <f aca="false">M776+N776</f>
        <v>2507.269359375</v>
      </c>
    </row>
    <row r="777" s="71" customFormat="true" ht="14.25" hidden="false" customHeight="false" outlineLevel="0" collapsed="false">
      <c r="A777" s="133"/>
      <c r="B777" s="161"/>
      <c r="C777" s="162"/>
      <c r="D777" s="136"/>
      <c r="E777" s="137"/>
      <c r="F777" s="193"/>
      <c r="G777" s="194"/>
      <c r="H777" s="195"/>
      <c r="I777" s="196"/>
      <c r="J777" s="197"/>
      <c r="K777" s="195"/>
      <c r="L777" s="196"/>
      <c r="M777" s="197"/>
      <c r="N777" s="163"/>
      <c r="O777" s="163"/>
    </row>
    <row r="778" s="71" customFormat="true" ht="45" hidden="false" customHeight="false" outlineLevel="0" collapsed="false">
      <c r="A778" s="142" t="s">
        <v>116</v>
      </c>
      <c r="B778" s="143" t="n">
        <v>85096</v>
      </c>
      <c r="C778" s="144" t="s">
        <v>725</v>
      </c>
      <c r="D778" s="204" t="s">
        <v>726</v>
      </c>
      <c r="E778" s="144" t="s">
        <v>236</v>
      </c>
      <c r="F778" s="146" t="n">
        <f aca="false">'MEMÓRIA DE CÁLCULO'!G152</f>
        <v>199</v>
      </c>
      <c r="G778" s="147"/>
      <c r="H778" s="148" t="n">
        <v>196.69</v>
      </c>
      <c r="I778" s="149" t="n">
        <v>24.71</v>
      </c>
      <c r="J778" s="150" t="n">
        <f aca="false">ROUND(H778+I778,2)</f>
        <v>221.4</v>
      </c>
      <c r="K778" s="148" t="n">
        <f aca="false">ROUND(F778*H778,2)</f>
        <v>39141.31</v>
      </c>
      <c r="L778" s="149" t="n">
        <f aca="false">ROUND(F778*I778,2)</f>
        <v>4917.29</v>
      </c>
      <c r="M778" s="150" t="n">
        <f aca="false">ROUND(K778+L778,2)</f>
        <v>44058.6</v>
      </c>
      <c r="N778" s="146" t="n">
        <f aca="false">ROUND(M778*$N$7,2)</f>
        <v>10463.92</v>
      </c>
      <c r="O778" s="146" t="n">
        <f aca="false">ROUND(M778+N778,2)</f>
        <v>54522.52</v>
      </c>
    </row>
    <row r="779" s="114" customFormat="true" ht="15.75" hidden="false" customHeight="false" outlineLevel="0" collapsed="false">
      <c r="A779" s="290"/>
      <c r="B779" s="134"/>
      <c r="C779" s="135"/>
      <c r="D779" s="291"/>
      <c r="E779" s="292"/>
      <c r="F779" s="293"/>
      <c r="G779" s="294"/>
      <c r="H779" s="295"/>
      <c r="I779" s="294"/>
      <c r="J779" s="296"/>
      <c r="K779" s="295"/>
      <c r="L779" s="294"/>
      <c r="M779" s="296"/>
      <c r="N779" s="309"/>
      <c r="O779" s="309"/>
    </row>
    <row r="780" s="71" customFormat="true" ht="45" hidden="false" customHeight="false" outlineLevel="0" collapsed="false">
      <c r="A780" s="142" t="s">
        <v>255</v>
      </c>
      <c r="B780" s="143"/>
      <c r="C780" s="144" t="s">
        <v>727</v>
      </c>
      <c r="D780" s="204" t="s">
        <v>728</v>
      </c>
      <c r="E780" s="144" t="s">
        <v>130</v>
      </c>
      <c r="F780" s="146" t="n">
        <v>2</v>
      </c>
      <c r="G780" s="147"/>
      <c r="H780" s="148" t="n">
        <f aca="false">ROUND(SUM(H781:H784),2)</f>
        <v>2747.56</v>
      </c>
      <c r="I780" s="148" t="n">
        <f aca="false">ROUND(SUM(I781:I784),2)</f>
        <v>125.8</v>
      </c>
      <c r="J780" s="150" t="n">
        <f aca="false">ROUND(H780+I780,2)</f>
        <v>2873.36</v>
      </c>
      <c r="K780" s="148" t="n">
        <f aca="false">ROUND(F780*H780,2)</f>
        <v>5495.12</v>
      </c>
      <c r="L780" s="149" t="n">
        <f aca="false">ROUND(F780*I780,2)</f>
        <v>251.6</v>
      </c>
      <c r="M780" s="150" t="n">
        <f aca="false">ROUND(K780+L780,2)</f>
        <v>5746.72</v>
      </c>
      <c r="N780" s="146" t="n">
        <f aca="false">ROUND(M780*$N$7,2)</f>
        <v>1364.85</v>
      </c>
      <c r="O780" s="146" t="n">
        <f aca="false">ROUND(M780+N780,2)</f>
        <v>7111.57</v>
      </c>
    </row>
    <row r="781" s="176" customFormat="true" ht="29.25" hidden="false" customHeight="true" outlineLevel="0" collapsed="false">
      <c r="A781" s="166" t="s">
        <v>116</v>
      </c>
      <c r="B781" s="167" t="s">
        <v>136</v>
      </c>
      <c r="C781" s="168" t="n">
        <v>85096</v>
      </c>
      <c r="D781" s="169" t="str">
        <f aca="false">D778</f>
        <v>GRADIL DE FECHAMENTO DO TERRENO EM METALON SEÇÃO 20X30MM - altura 2,00m -  montantes principais em perfil  60X60 (espessura da chapa 1,55) - perfis internediários 20x30  (espessura da chapa 1,11) - acabamento com fundo zarcão e pintura em esmalte sinyético Doric White ou similar - fornecimento e instalação</v>
      </c>
      <c r="E781" s="170" t="s">
        <v>262</v>
      </c>
      <c r="F781" s="171" t="n">
        <f aca="false">4*2*1.3</f>
        <v>10.4</v>
      </c>
      <c r="G781" s="172" t="n">
        <v>221.4</v>
      </c>
      <c r="H781" s="173" t="n">
        <f aca="false">F781*G781</f>
        <v>2302.56</v>
      </c>
      <c r="I781" s="172"/>
      <c r="J781" s="174"/>
      <c r="K781" s="173"/>
      <c r="L781" s="172"/>
      <c r="M781" s="174"/>
      <c r="N781" s="175"/>
      <c r="O781" s="175"/>
    </row>
    <row r="782" s="176" customFormat="true" ht="10.5" hidden="false" customHeight="true" outlineLevel="0" collapsed="false">
      <c r="A782" s="310" t="s">
        <v>392</v>
      </c>
      <c r="B782" s="167"/>
      <c r="C782" s="168"/>
      <c r="D782" s="169" t="s">
        <v>729</v>
      </c>
      <c r="E782" s="170" t="s">
        <v>145</v>
      </c>
      <c r="F782" s="171" t="n">
        <v>1</v>
      </c>
      <c r="G782" s="172" t="n">
        <f aca="false">cotações!Q16</f>
        <v>445</v>
      </c>
      <c r="H782" s="173" t="n">
        <f aca="false">F782*G782</f>
        <v>445</v>
      </c>
      <c r="I782" s="172"/>
      <c r="J782" s="174"/>
      <c r="K782" s="173"/>
      <c r="L782" s="172"/>
      <c r="M782" s="174"/>
      <c r="N782" s="175"/>
      <c r="O782" s="175"/>
    </row>
    <row r="783" s="176" customFormat="true" ht="10.5" hidden="false" customHeight="true" outlineLevel="0" collapsed="false">
      <c r="A783" s="166" t="s">
        <v>116</v>
      </c>
      <c r="B783" s="167" t="s">
        <v>136</v>
      </c>
      <c r="C783" s="168" t="n">
        <v>88309</v>
      </c>
      <c r="D783" s="169" t="s">
        <v>259</v>
      </c>
      <c r="E783" s="170" t="s">
        <v>138</v>
      </c>
      <c r="F783" s="171" t="n">
        <v>4</v>
      </c>
      <c r="G783" s="172" t="n">
        <v>17.55</v>
      </c>
      <c r="H783" s="173"/>
      <c r="I783" s="172" t="n">
        <f aca="false">F783*G783</f>
        <v>70.2</v>
      </c>
      <c r="J783" s="174"/>
      <c r="K783" s="173"/>
      <c r="L783" s="172"/>
      <c r="M783" s="174"/>
      <c r="N783" s="175"/>
      <c r="O783" s="175"/>
    </row>
    <row r="784" s="176" customFormat="true" ht="10.5" hidden="false" customHeight="true" outlineLevel="0" collapsed="false">
      <c r="A784" s="166" t="s">
        <v>116</v>
      </c>
      <c r="B784" s="167" t="s">
        <v>136</v>
      </c>
      <c r="C784" s="168" t="n">
        <v>88316</v>
      </c>
      <c r="D784" s="169" t="s">
        <v>260</v>
      </c>
      <c r="E784" s="170" t="s">
        <v>138</v>
      </c>
      <c r="F784" s="171" t="n">
        <v>4</v>
      </c>
      <c r="G784" s="172" t="n">
        <v>13.9</v>
      </c>
      <c r="H784" s="173"/>
      <c r="I784" s="172" t="n">
        <f aca="false">F784*G784</f>
        <v>55.6</v>
      </c>
      <c r="J784" s="174"/>
      <c r="K784" s="173"/>
      <c r="L784" s="172"/>
      <c r="M784" s="174"/>
      <c r="N784" s="175"/>
      <c r="O784" s="175"/>
    </row>
    <row r="785" s="114" customFormat="true" ht="15.75" hidden="false" customHeight="false" outlineLevel="0" collapsed="false">
      <c r="A785" s="290"/>
      <c r="B785" s="134"/>
      <c r="C785" s="135"/>
      <c r="D785" s="291"/>
      <c r="E785" s="292"/>
      <c r="F785" s="293"/>
      <c r="G785" s="294"/>
      <c r="H785" s="295"/>
      <c r="I785" s="294"/>
      <c r="J785" s="296"/>
      <c r="K785" s="295"/>
      <c r="L785" s="294"/>
      <c r="M785" s="296"/>
      <c r="N785" s="309"/>
      <c r="O785" s="309"/>
    </row>
    <row r="786" s="71" customFormat="true" ht="45" hidden="false" customHeight="false" outlineLevel="0" collapsed="false">
      <c r="A786" s="142" t="s">
        <v>255</v>
      </c>
      <c r="B786" s="143"/>
      <c r="C786" s="144" t="s">
        <v>730</v>
      </c>
      <c r="D786" s="204" t="s">
        <v>731</v>
      </c>
      <c r="E786" s="144" t="s">
        <v>130</v>
      </c>
      <c r="F786" s="146" t="n">
        <v>3</v>
      </c>
      <c r="G786" s="147"/>
      <c r="H786" s="148" t="n">
        <f aca="false">ROUND(SUM(H787:H789),2)</f>
        <v>1221.48</v>
      </c>
      <c r="I786" s="149" t="n">
        <f aca="false">ROUND(SUM(I787:I789),2)</f>
        <v>55.6</v>
      </c>
      <c r="J786" s="150" t="n">
        <f aca="false">ROUND(H786+I786,2)</f>
        <v>1277.08</v>
      </c>
      <c r="K786" s="148" t="n">
        <f aca="false">ROUND(F786*H786,2)</f>
        <v>3664.44</v>
      </c>
      <c r="L786" s="149" t="n">
        <f aca="false">ROUND(F786*I786,2)</f>
        <v>166.8</v>
      </c>
      <c r="M786" s="150" t="n">
        <f aca="false">ROUND(K786+L786,2)</f>
        <v>3831.24</v>
      </c>
      <c r="N786" s="146" t="n">
        <f aca="false">ROUND(M786*$N$7,2)</f>
        <v>909.92</v>
      </c>
      <c r="O786" s="146" t="n">
        <f aca="false">ROUND(M786+N786,2)</f>
        <v>4741.16</v>
      </c>
    </row>
    <row r="787" s="176" customFormat="true" ht="29.25" hidden="false" customHeight="true" outlineLevel="0" collapsed="false">
      <c r="A787" s="166" t="s">
        <v>116</v>
      </c>
      <c r="B787" s="167" t="s">
        <v>136</v>
      </c>
      <c r="C787" s="168" t="n">
        <v>85096</v>
      </c>
      <c r="D787" s="169" t="s">
        <v>732</v>
      </c>
      <c r="E787" s="170" t="s">
        <v>262</v>
      </c>
      <c r="F787" s="171" t="n">
        <f aca="false">2*2*1.3</f>
        <v>5.2</v>
      </c>
      <c r="G787" s="172" t="n">
        <v>221.4</v>
      </c>
      <c r="H787" s="173" t="n">
        <f aca="false">F787*G787</f>
        <v>1151.28</v>
      </c>
      <c r="I787" s="172"/>
      <c r="J787" s="174"/>
      <c r="K787" s="173"/>
      <c r="L787" s="172"/>
      <c r="M787" s="174"/>
      <c r="N787" s="175"/>
      <c r="O787" s="175"/>
    </row>
    <row r="788" s="176" customFormat="true" ht="29.25" hidden="false" customHeight="true" outlineLevel="0" collapsed="false">
      <c r="A788" s="166" t="s">
        <v>116</v>
      </c>
      <c r="B788" s="167" t="s">
        <v>136</v>
      </c>
      <c r="C788" s="168" t="n">
        <v>88309</v>
      </c>
      <c r="D788" s="169" t="s">
        <v>259</v>
      </c>
      <c r="E788" s="170" t="s">
        <v>138</v>
      </c>
      <c r="F788" s="171" t="n">
        <v>4</v>
      </c>
      <c r="G788" s="172" t="n">
        <v>17.55</v>
      </c>
      <c r="H788" s="173" t="n">
        <f aca="false">F788*G788</f>
        <v>70.2</v>
      </c>
      <c r="I788" s="172"/>
      <c r="J788" s="174"/>
      <c r="K788" s="173"/>
      <c r="L788" s="172"/>
      <c r="M788" s="174"/>
      <c r="N788" s="175"/>
      <c r="O788" s="175"/>
    </row>
    <row r="789" s="176" customFormat="true" ht="29.25" hidden="false" customHeight="true" outlineLevel="0" collapsed="false">
      <c r="A789" s="166" t="s">
        <v>116</v>
      </c>
      <c r="B789" s="167" t="s">
        <v>136</v>
      </c>
      <c r="C789" s="168" t="n">
        <v>88316</v>
      </c>
      <c r="D789" s="169" t="s">
        <v>260</v>
      </c>
      <c r="E789" s="170" t="s">
        <v>138</v>
      </c>
      <c r="F789" s="171" t="n">
        <v>4</v>
      </c>
      <c r="G789" s="172" t="n">
        <v>13.9</v>
      </c>
      <c r="H789" s="173"/>
      <c r="I789" s="172" t="n">
        <f aca="false">F789*G789</f>
        <v>55.6</v>
      </c>
      <c r="J789" s="174"/>
      <c r="K789" s="173"/>
      <c r="L789" s="172"/>
      <c r="M789" s="174"/>
      <c r="N789" s="175"/>
      <c r="O789" s="175"/>
    </row>
    <row r="790" s="114" customFormat="true" ht="15.75" hidden="false" customHeight="false" outlineLevel="0" collapsed="false">
      <c r="A790" s="290"/>
      <c r="B790" s="134"/>
      <c r="C790" s="135"/>
      <c r="D790" s="291"/>
      <c r="E790" s="292"/>
      <c r="F790" s="293"/>
      <c r="G790" s="294"/>
      <c r="H790" s="173"/>
      <c r="I790" s="172" t="n">
        <f aca="false">F790*G790</f>
        <v>0</v>
      </c>
      <c r="J790" s="296"/>
      <c r="K790" s="295"/>
      <c r="L790" s="294"/>
      <c r="M790" s="296"/>
      <c r="N790" s="309"/>
      <c r="O790" s="309"/>
    </row>
    <row r="791" s="71" customFormat="true" ht="15.75" hidden="false" customHeight="false" outlineLevel="0" collapsed="false">
      <c r="A791" s="123"/>
      <c r="B791" s="124"/>
      <c r="C791" s="125" t="n">
        <v>19</v>
      </c>
      <c r="D791" s="126" t="s">
        <v>733</v>
      </c>
      <c r="E791" s="127"/>
      <c r="F791" s="126"/>
      <c r="G791" s="127"/>
      <c r="H791" s="128"/>
      <c r="I791" s="129"/>
      <c r="J791" s="130"/>
      <c r="K791" s="128"/>
      <c r="L791" s="129"/>
      <c r="M791" s="130"/>
      <c r="N791" s="131"/>
      <c r="O791" s="132" t="n">
        <f aca="false">SUM(O795:O822)</f>
        <v>63808.16</v>
      </c>
    </row>
    <row r="792" customFormat="false" ht="15" hidden="false" customHeight="false" outlineLevel="0" collapsed="false">
      <c r="A792" s="290"/>
      <c r="B792" s="134"/>
      <c r="C792" s="135"/>
      <c r="D792" s="291"/>
      <c r="E792" s="292"/>
      <c r="F792" s="293"/>
      <c r="G792" s="294"/>
      <c r="H792" s="295"/>
      <c r="I792" s="294"/>
      <c r="J792" s="296"/>
      <c r="K792" s="295"/>
      <c r="L792" s="294"/>
      <c r="M792" s="296"/>
      <c r="N792" s="297"/>
      <c r="O792" s="297"/>
    </row>
    <row r="793" s="238" customFormat="true" ht="9" hidden="false" customHeight="false" outlineLevel="0" collapsed="false">
      <c r="A793" s="228"/>
      <c r="B793" s="229"/>
      <c r="C793" s="230"/>
      <c r="D793" s="231" t="s">
        <v>734</v>
      </c>
      <c r="E793" s="230"/>
      <c r="F793" s="232"/>
      <c r="G793" s="233"/>
      <c r="H793" s="234"/>
      <c r="I793" s="235"/>
      <c r="J793" s="236"/>
      <c r="K793" s="237"/>
      <c r="L793" s="235"/>
      <c r="M793" s="236"/>
      <c r="N793" s="232"/>
      <c r="O793" s="232"/>
    </row>
    <row r="794" customFormat="false" ht="15" hidden="false" customHeight="false" outlineLevel="0" collapsed="false">
      <c r="A794" s="290"/>
      <c r="B794" s="134"/>
      <c r="C794" s="135"/>
      <c r="D794" s="291"/>
      <c r="E794" s="292"/>
      <c r="F794" s="293"/>
      <c r="G794" s="294"/>
      <c r="H794" s="295"/>
      <c r="I794" s="294"/>
      <c r="J794" s="296"/>
      <c r="K794" s="295"/>
      <c r="L794" s="294"/>
      <c r="M794" s="296"/>
      <c r="N794" s="298"/>
      <c r="O794" s="298"/>
    </row>
    <row r="795" s="71" customFormat="true" ht="14.25" hidden="false" customHeight="false" outlineLevel="0" collapsed="false">
      <c r="A795" s="142" t="s">
        <v>116</v>
      </c>
      <c r="B795" s="143" t="n">
        <v>88489</v>
      </c>
      <c r="C795" s="144" t="s">
        <v>735</v>
      </c>
      <c r="D795" s="145" t="s">
        <v>736</v>
      </c>
      <c r="E795" s="144" t="s">
        <v>125</v>
      </c>
      <c r="F795" s="146" t="n">
        <f aca="false">'MEMÓRIA DE CÁLCULO'!G159+'MEMÓRIA DE CÁLCULO'!G160</f>
        <v>255</v>
      </c>
      <c r="G795" s="147"/>
      <c r="H795" s="148" t="n">
        <v>7.21</v>
      </c>
      <c r="I795" s="149" t="n">
        <v>2.97</v>
      </c>
      <c r="J795" s="150" t="n">
        <f aca="false">ROUND(H795+I795,2)</f>
        <v>10.18</v>
      </c>
      <c r="K795" s="148" t="n">
        <f aca="false">ROUND(F795*H795,2)</f>
        <v>1838.55</v>
      </c>
      <c r="L795" s="149" t="n">
        <f aca="false">ROUND(F795*I795,2)</f>
        <v>757.35</v>
      </c>
      <c r="M795" s="150" t="n">
        <f aca="false">ROUND(K795+L795,2)</f>
        <v>2595.9</v>
      </c>
      <c r="N795" s="146" t="n">
        <f aca="false">ROUND(M795*$N$7,2)</f>
        <v>616.53</v>
      </c>
      <c r="O795" s="146" t="n">
        <f aca="false">ROUND(M795+N795,2)</f>
        <v>3212.43</v>
      </c>
    </row>
    <row r="796" s="71" customFormat="true" ht="14.25" hidden="false" customHeight="false" outlineLevel="0" collapsed="false">
      <c r="A796" s="133"/>
      <c r="B796" s="161"/>
      <c r="C796" s="162"/>
      <c r="D796" s="136"/>
      <c r="E796" s="137"/>
      <c r="F796" s="153"/>
      <c r="G796" s="154"/>
      <c r="H796" s="155"/>
      <c r="I796" s="156"/>
      <c r="J796" s="157"/>
      <c r="K796" s="155"/>
      <c r="L796" s="156"/>
      <c r="M796" s="157"/>
      <c r="N796" s="187"/>
      <c r="O796" s="187"/>
    </row>
    <row r="797" s="238" customFormat="true" ht="9" hidden="false" customHeight="false" outlineLevel="0" collapsed="false">
      <c r="A797" s="228"/>
      <c r="B797" s="229"/>
      <c r="C797" s="230"/>
      <c r="D797" s="231" t="s">
        <v>737</v>
      </c>
      <c r="E797" s="230"/>
      <c r="F797" s="232"/>
      <c r="G797" s="233"/>
      <c r="H797" s="234"/>
      <c r="I797" s="235"/>
      <c r="J797" s="236"/>
      <c r="K797" s="237"/>
      <c r="L797" s="235"/>
      <c r="M797" s="236"/>
      <c r="N797" s="232"/>
      <c r="O797" s="232"/>
    </row>
    <row r="798" customFormat="false" ht="15" hidden="false" customHeight="false" outlineLevel="0" collapsed="false">
      <c r="A798" s="290"/>
      <c r="B798" s="134"/>
      <c r="C798" s="135"/>
      <c r="D798" s="291"/>
      <c r="E798" s="292"/>
      <c r="F798" s="293"/>
      <c r="G798" s="294"/>
      <c r="H798" s="295"/>
      <c r="I798" s="294"/>
      <c r="J798" s="296"/>
      <c r="K798" s="295"/>
      <c r="L798" s="294"/>
      <c r="M798" s="296"/>
      <c r="N798" s="298"/>
      <c r="O798" s="298"/>
    </row>
    <row r="799" s="71" customFormat="true" ht="14.25" hidden="false" customHeight="false" outlineLevel="0" collapsed="false">
      <c r="A799" s="142" t="s">
        <v>116</v>
      </c>
      <c r="B799" s="143" t="n">
        <v>88497</v>
      </c>
      <c r="C799" s="144" t="s">
        <v>738</v>
      </c>
      <c r="D799" s="145" t="s">
        <v>739</v>
      </c>
      <c r="E799" s="144" t="s">
        <v>125</v>
      </c>
      <c r="F799" s="146" t="n">
        <f aca="false">'MEMÓRIA DE CÁLCULO'!K29</f>
        <v>831.915</v>
      </c>
      <c r="G799" s="147"/>
      <c r="H799" s="148" t="n">
        <v>6.18</v>
      </c>
      <c r="I799" s="149" t="n">
        <v>4.94</v>
      </c>
      <c r="J799" s="150" t="n">
        <f aca="false">ROUND(H799+I799,2)</f>
        <v>11.12</v>
      </c>
      <c r="K799" s="148" t="n">
        <f aca="false">ROUND(F799*H799,2)</f>
        <v>5141.23</v>
      </c>
      <c r="L799" s="149" t="n">
        <f aca="false">ROUND(F799*I799,2)</f>
        <v>4109.66</v>
      </c>
      <c r="M799" s="150" t="n">
        <f aca="false">ROUND(K799+L799,2)</f>
        <v>9250.89</v>
      </c>
      <c r="N799" s="146" t="n">
        <f aca="false">ROUND(M799*$N$7,2)</f>
        <v>2197.09</v>
      </c>
      <c r="O799" s="146" t="n">
        <f aca="false">ROUND(M799+N799,2)</f>
        <v>11447.98</v>
      </c>
    </row>
    <row r="800" s="71" customFormat="true" ht="14.25" hidden="false" customHeight="false" outlineLevel="0" collapsed="false">
      <c r="A800" s="290"/>
      <c r="B800" s="134"/>
      <c r="C800" s="135"/>
      <c r="D800" s="291"/>
      <c r="E800" s="292"/>
      <c r="F800" s="293"/>
      <c r="G800" s="294"/>
      <c r="H800" s="295"/>
      <c r="I800" s="294"/>
      <c r="J800" s="296"/>
      <c r="K800" s="295"/>
      <c r="L800" s="294"/>
      <c r="M800" s="296"/>
      <c r="N800" s="297"/>
      <c r="O800" s="297"/>
    </row>
    <row r="801" s="71" customFormat="true" ht="14.25" hidden="false" customHeight="false" outlineLevel="0" collapsed="false">
      <c r="A801" s="142" t="s">
        <v>116</v>
      </c>
      <c r="B801" s="143" t="n">
        <v>88489</v>
      </c>
      <c r="C801" s="144" t="s">
        <v>740</v>
      </c>
      <c r="D801" s="145" t="s">
        <v>736</v>
      </c>
      <c r="E801" s="144" t="s">
        <v>125</v>
      </c>
      <c r="F801" s="146" t="n">
        <f aca="false">'MEMÓRIA DE CÁLCULO'!K29</f>
        <v>831.915</v>
      </c>
      <c r="G801" s="147"/>
      <c r="H801" s="148" t="n">
        <v>7.21</v>
      </c>
      <c r="I801" s="149" t="n">
        <v>2.97</v>
      </c>
      <c r="J801" s="150" t="n">
        <f aca="false">ROUND(H801+I801,2)</f>
        <v>10.18</v>
      </c>
      <c r="K801" s="148" t="n">
        <f aca="false">ROUND(F801*H801,2)</f>
        <v>5998.11</v>
      </c>
      <c r="L801" s="149" t="n">
        <f aca="false">ROUND(F801*I801,2)</f>
        <v>2470.79</v>
      </c>
      <c r="M801" s="150" t="n">
        <f aca="false">ROUND(K801+L801,2)</f>
        <v>8468.9</v>
      </c>
      <c r="N801" s="146" t="n">
        <f aca="false">ROUND(M801*$N$7,2)</f>
        <v>2011.36</v>
      </c>
      <c r="O801" s="146" t="n">
        <f aca="false">ROUND(M801+N801,2)</f>
        <v>10480.26</v>
      </c>
    </row>
    <row r="802" customFormat="false" ht="15" hidden="false" customHeight="false" outlineLevel="0" collapsed="false">
      <c r="A802" s="290"/>
      <c r="B802" s="134"/>
      <c r="C802" s="135"/>
      <c r="D802" s="291"/>
      <c r="E802" s="292"/>
      <c r="F802" s="293"/>
      <c r="G802" s="294"/>
      <c r="H802" s="295"/>
      <c r="I802" s="294"/>
      <c r="J802" s="296"/>
      <c r="K802" s="295"/>
      <c r="L802" s="294"/>
      <c r="M802" s="296"/>
      <c r="N802" s="297"/>
      <c r="O802" s="297"/>
    </row>
    <row r="803" s="238" customFormat="true" ht="9" hidden="false" customHeight="false" outlineLevel="0" collapsed="false">
      <c r="A803" s="228"/>
      <c r="B803" s="229"/>
      <c r="C803" s="230"/>
      <c r="D803" s="231" t="s">
        <v>741</v>
      </c>
      <c r="E803" s="230"/>
      <c r="F803" s="232"/>
      <c r="G803" s="233"/>
      <c r="H803" s="234"/>
      <c r="I803" s="235"/>
      <c r="J803" s="236"/>
      <c r="K803" s="237"/>
      <c r="L803" s="235"/>
      <c r="M803" s="236"/>
      <c r="N803" s="232"/>
      <c r="O803" s="232"/>
    </row>
    <row r="804" s="71" customFormat="true" ht="14.25" hidden="false" customHeight="false" outlineLevel="0" collapsed="false">
      <c r="A804" s="290"/>
      <c r="B804" s="134"/>
      <c r="C804" s="135"/>
      <c r="D804" s="291"/>
      <c r="E804" s="292"/>
      <c r="F804" s="293"/>
      <c r="G804" s="294"/>
      <c r="H804" s="295"/>
      <c r="I804" s="294"/>
      <c r="J804" s="296"/>
      <c r="K804" s="295"/>
      <c r="L804" s="294"/>
      <c r="M804" s="296"/>
      <c r="N804" s="297"/>
      <c r="O804" s="297"/>
    </row>
    <row r="805" s="71" customFormat="true" ht="33.75" hidden="false" customHeight="false" outlineLevel="0" collapsed="false">
      <c r="A805" s="142" t="s">
        <v>116</v>
      </c>
      <c r="B805" s="143" t="n">
        <v>88431</v>
      </c>
      <c r="C805" s="144" t="s">
        <v>742</v>
      </c>
      <c r="D805" s="145" t="s">
        <v>743</v>
      </c>
      <c r="E805" s="144" t="s">
        <v>125</v>
      </c>
      <c r="F805" s="146" t="n">
        <f aca="false">'MEMÓRIA DE CÁLCULO'!H81</f>
        <v>802.977</v>
      </c>
      <c r="G805" s="147"/>
      <c r="H805" s="148" t="n">
        <v>12.64</v>
      </c>
      <c r="I805" s="149" t="n">
        <v>4.49</v>
      </c>
      <c r="J805" s="150" t="n">
        <f aca="false">ROUND(H805+I805,2)</f>
        <v>17.13</v>
      </c>
      <c r="K805" s="148" t="n">
        <f aca="false">ROUND(F805*H805,2)</f>
        <v>10149.63</v>
      </c>
      <c r="L805" s="149" t="n">
        <f aca="false">ROUND(F805*I805,2)</f>
        <v>3605.37</v>
      </c>
      <c r="M805" s="150" t="n">
        <f aca="false">ROUND(K805+L805,2)</f>
        <v>13755</v>
      </c>
      <c r="N805" s="146" t="n">
        <f aca="false">ROUND(M805*$N$7,2)</f>
        <v>3266.81</v>
      </c>
      <c r="O805" s="146" t="n">
        <f aca="false">ROUND(M805+N805,2)</f>
        <v>17021.81</v>
      </c>
    </row>
    <row r="806" customFormat="false" ht="15" hidden="false" customHeight="false" outlineLevel="0" collapsed="false">
      <c r="A806" s="208"/>
      <c r="B806" s="159"/>
      <c r="C806" s="160"/>
      <c r="D806" s="209"/>
      <c r="E806" s="160"/>
      <c r="F806" s="210"/>
      <c r="G806" s="211"/>
      <c r="H806" s="212"/>
      <c r="I806" s="211"/>
      <c r="J806" s="213"/>
      <c r="K806" s="212"/>
      <c r="L806" s="211"/>
      <c r="M806" s="213"/>
      <c r="N806" s="158"/>
      <c r="O806" s="158"/>
    </row>
    <row r="807" s="238" customFormat="true" ht="9" hidden="false" customHeight="false" outlineLevel="0" collapsed="false">
      <c r="A807" s="228"/>
      <c r="B807" s="229"/>
      <c r="C807" s="230"/>
      <c r="D807" s="231" t="s">
        <v>744</v>
      </c>
      <c r="E807" s="230"/>
      <c r="F807" s="232"/>
      <c r="G807" s="233"/>
      <c r="H807" s="234"/>
      <c r="I807" s="235"/>
      <c r="J807" s="236"/>
      <c r="K807" s="237"/>
      <c r="L807" s="235"/>
      <c r="M807" s="236"/>
      <c r="N807" s="232"/>
      <c r="O807" s="232"/>
    </row>
    <row r="808" customFormat="false" ht="15" hidden="false" customHeight="false" outlineLevel="0" collapsed="false">
      <c r="A808" s="290"/>
      <c r="B808" s="134"/>
      <c r="C808" s="135"/>
      <c r="D808" s="291"/>
      <c r="E808" s="292"/>
      <c r="F808" s="293"/>
      <c r="G808" s="294"/>
      <c r="H808" s="295"/>
      <c r="I808" s="294"/>
      <c r="J808" s="296"/>
      <c r="K808" s="295"/>
      <c r="L808" s="294"/>
      <c r="M808" s="296"/>
      <c r="N808" s="297"/>
      <c r="O808" s="297"/>
    </row>
    <row r="809" s="71" customFormat="true" ht="14.25" hidden="false" customHeight="false" outlineLevel="0" collapsed="false">
      <c r="A809" s="142" t="s">
        <v>116</v>
      </c>
      <c r="B809" s="143" t="s">
        <v>745</v>
      </c>
      <c r="C809" s="144" t="s">
        <v>746</v>
      </c>
      <c r="D809" s="145" t="s">
        <v>747</v>
      </c>
      <c r="E809" s="144" t="s">
        <v>125</v>
      </c>
      <c r="F809" s="146" t="n">
        <f aca="false">'MEMÓRIA DE CÁLCULO'!I60</f>
        <v>175.56</v>
      </c>
      <c r="G809" s="147"/>
      <c r="H809" s="148" t="n">
        <v>7.29</v>
      </c>
      <c r="I809" s="149" t="n">
        <v>6.81</v>
      </c>
      <c r="J809" s="150" t="n">
        <f aca="false">ROUND(H809+I809,2)</f>
        <v>14.1</v>
      </c>
      <c r="K809" s="148" t="n">
        <f aca="false">ROUND(F809*H809,2)</f>
        <v>1279.83</v>
      </c>
      <c r="L809" s="149" t="n">
        <f aca="false">ROUND(F809*I809,2)</f>
        <v>1195.56</v>
      </c>
      <c r="M809" s="150" t="n">
        <f aca="false">ROUND(K809+L809,2)</f>
        <v>2475.39</v>
      </c>
      <c r="N809" s="146" t="n">
        <f aca="false">ROUND(M809*$N$7,2)</f>
        <v>587.91</v>
      </c>
      <c r="O809" s="146" t="n">
        <f aca="false">ROUND(M809+N809,2)</f>
        <v>3063.3</v>
      </c>
    </row>
    <row r="810" customFormat="false" ht="15" hidden="false" customHeight="false" outlineLevel="0" collapsed="false">
      <c r="A810" s="290"/>
      <c r="B810" s="134"/>
      <c r="C810" s="135"/>
      <c r="D810" s="291"/>
      <c r="E810" s="292"/>
      <c r="F810" s="293"/>
      <c r="G810" s="294"/>
      <c r="H810" s="295"/>
      <c r="I810" s="294"/>
      <c r="J810" s="296"/>
      <c r="K810" s="295"/>
      <c r="L810" s="294"/>
      <c r="M810" s="296"/>
      <c r="N810" s="297"/>
      <c r="O810" s="297"/>
    </row>
    <row r="811" s="238" customFormat="true" ht="9" hidden="false" customHeight="false" outlineLevel="0" collapsed="false">
      <c r="A811" s="228"/>
      <c r="B811" s="229"/>
      <c r="C811" s="230"/>
      <c r="D811" s="231" t="s">
        <v>748</v>
      </c>
      <c r="E811" s="230"/>
      <c r="F811" s="232"/>
      <c r="G811" s="233"/>
      <c r="H811" s="234"/>
      <c r="I811" s="235"/>
      <c r="J811" s="236"/>
      <c r="K811" s="237"/>
      <c r="L811" s="235"/>
      <c r="M811" s="236"/>
      <c r="N811" s="232"/>
      <c r="O811" s="232"/>
    </row>
    <row r="812" customFormat="false" ht="15" hidden="false" customHeight="false" outlineLevel="0" collapsed="false">
      <c r="A812" s="290"/>
      <c r="B812" s="134"/>
      <c r="C812" s="135"/>
      <c r="D812" s="291"/>
      <c r="E812" s="292"/>
      <c r="F812" s="293"/>
      <c r="G812" s="294"/>
      <c r="H812" s="295"/>
      <c r="I812" s="294"/>
      <c r="J812" s="296"/>
      <c r="K812" s="295"/>
      <c r="L812" s="294"/>
      <c r="M812" s="296"/>
      <c r="N812" s="297"/>
      <c r="O812" s="297"/>
    </row>
    <row r="813" s="71" customFormat="true" ht="33.75" hidden="false" customHeight="false" outlineLevel="0" collapsed="false">
      <c r="A813" s="142" t="s">
        <v>116</v>
      </c>
      <c r="B813" s="143" t="s">
        <v>749</v>
      </c>
      <c r="C813" s="144" t="s">
        <v>750</v>
      </c>
      <c r="D813" s="145" t="s">
        <v>751</v>
      </c>
      <c r="E813" s="144" t="s">
        <v>236</v>
      </c>
      <c r="F813" s="146" t="n">
        <f aca="false">F778*2</f>
        <v>398</v>
      </c>
      <c r="G813" s="147"/>
      <c r="H813" s="148" t="n">
        <v>9.01</v>
      </c>
      <c r="I813" s="149" t="n">
        <v>5.84</v>
      </c>
      <c r="J813" s="150" t="n">
        <f aca="false">ROUND(H813+I813,2)</f>
        <v>14.85</v>
      </c>
      <c r="K813" s="148" t="n">
        <f aca="false">ROUND(F813*H813,2)</f>
        <v>3585.98</v>
      </c>
      <c r="L813" s="149" t="n">
        <f aca="false">ROUND(F813*I813,2)</f>
        <v>2324.32</v>
      </c>
      <c r="M813" s="150" t="n">
        <f aca="false">ROUND(K813+L813,2)</f>
        <v>5910.3</v>
      </c>
      <c r="N813" s="146" t="n">
        <f aca="false">ROUND(M813*$N$7,2)</f>
        <v>1403.7</v>
      </c>
      <c r="O813" s="146" t="n">
        <f aca="false">ROUND(M813+N813,2)</f>
        <v>7314</v>
      </c>
    </row>
    <row r="814" customFormat="false" ht="15" hidden="false" customHeight="false" outlineLevel="0" collapsed="false">
      <c r="A814" s="290"/>
      <c r="B814" s="134"/>
      <c r="C814" s="135"/>
      <c r="D814" s="291"/>
      <c r="E814" s="292"/>
      <c r="F814" s="293"/>
      <c r="G814" s="294"/>
      <c r="H814" s="295"/>
      <c r="I814" s="294"/>
      <c r="J814" s="296"/>
      <c r="K814" s="295"/>
      <c r="L814" s="294"/>
      <c r="M814" s="296"/>
      <c r="N814" s="297"/>
      <c r="O814" s="297"/>
    </row>
    <row r="815" s="71" customFormat="true" ht="33.75" hidden="false" customHeight="false" outlineLevel="0" collapsed="false">
      <c r="A815" s="142" t="s">
        <v>116</v>
      </c>
      <c r="B815" s="143" t="s">
        <v>749</v>
      </c>
      <c r="C815" s="144" t="s">
        <v>752</v>
      </c>
      <c r="D815" s="145" t="s">
        <v>753</v>
      </c>
      <c r="E815" s="144" t="s">
        <v>236</v>
      </c>
      <c r="F815" s="146" t="n">
        <f aca="false">F249</f>
        <v>495.6</v>
      </c>
      <c r="G815" s="147"/>
      <c r="H815" s="148" t="n">
        <v>9.01</v>
      </c>
      <c r="I815" s="149" t="n">
        <v>5.84</v>
      </c>
      <c r="J815" s="150" t="n">
        <f aca="false">ROUND(H815+I815,2)</f>
        <v>14.85</v>
      </c>
      <c r="K815" s="148" t="n">
        <f aca="false">ROUND(F815*H815,2)</f>
        <v>4465.36</v>
      </c>
      <c r="L815" s="149" t="n">
        <f aca="false">ROUND(F815*I815,2)</f>
        <v>2894.3</v>
      </c>
      <c r="M815" s="150" t="n">
        <f aca="false">ROUND(K815+L815,2)</f>
        <v>7359.66</v>
      </c>
      <c r="N815" s="146" t="n">
        <f aca="false">ROUND(M815*$N$7,2)</f>
        <v>1747.92</v>
      </c>
      <c r="O815" s="146" t="n">
        <f aca="false">ROUND(M815+N815,2)</f>
        <v>9107.58</v>
      </c>
    </row>
    <row r="816" customFormat="false" ht="15" hidden="false" customHeight="false" outlineLevel="0" collapsed="false">
      <c r="A816" s="290"/>
      <c r="B816" s="134"/>
      <c r="C816" s="135"/>
      <c r="D816" s="291"/>
      <c r="E816" s="292"/>
      <c r="F816" s="293"/>
      <c r="G816" s="294"/>
      <c r="H816" s="295"/>
      <c r="I816" s="294"/>
      <c r="J816" s="296"/>
      <c r="K816" s="295"/>
      <c r="L816" s="294"/>
      <c r="M816" s="296"/>
      <c r="N816" s="297"/>
      <c r="O816" s="297"/>
    </row>
    <row r="817" s="238" customFormat="true" ht="9" hidden="false" customHeight="false" outlineLevel="0" collapsed="false">
      <c r="A817" s="228"/>
      <c r="B817" s="229"/>
      <c r="C817" s="230"/>
      <c r="D817" s="231" t="s">
        <v>754</v>
      </c>
      <c r="E817" s="230"/>
      <c r="F817" s="232"/>
      <c r="G817" s="233"/>
      <c r="H817" s="234"/>
      <c r="I817" s="235"/>
      <c r="J817" s="236"/>
      <c r="K817" s="237"/>
      <c r="L817" s="235"/>
      <c r="M817" s="236"/>
      <c r="N817" s="232"/>
      <c r="O817" s="232"/>
    </row>
    <row r="818" customFormat="false" ht="15" hidden="false" customHeight="false" outlineLevel="0" collapsed="false">
      <c r="A818" s="290"/>
      <c r="B818" s="134"/>
      <c r="C818" s="135"/>
      <c r="D818" s="291"/>
      <c r="E818" s="292"/>
      <c r="F818" s="293"/>
      <c r="G818" s="294"/>
      <c r="H818" s="295"/>
      <c r="I818" s="294"/>
      <c r="J818" s="296"/>
      <c r="K818" s="295"/>
      <c r="L818" s="294"/>
      <c r="M818" s="296"/>
      <c r="N818" s="297"/>
      <c r="O818" s="297"/>
    </row>
    <row r="819" s="71" customFormat="true" ht="22.5" hidden="false" customHeight="false" outlineLevel="0" collapsed="false">
      <c r="A819" s="142" t="s">
        <v>116</v>
      </c>
      <c r="B819" s="143" t="n">
        <v>41595</v>
      </c>
      <c r="C819" s="144" t="s">
        <v>755</v>
      </c>
      <c r="D819" s="145" t="s">
        <v>756</v>
      </c>
      <c r="E819" s="144" t="s">
        <v>346</v>
      </c>
      <c r="F819" s="146" t="n">
        <f aca="false">32*5</f>
        <v>160</v>
      </c>
      <c r="G819" s="147"/>
      <c r="H819" s="148" t="n">
        <v>3.35</v>
      </c>
      <c r="I819" s="149" t="n">
        <v>5.84</v>
      </c>
      <c r="J819" s="150" t="n">
        <f aca="false">ROUND(H819+I819,2)</f>
        <v>9.19</v>
      </c>
      <c r="K819" s="148" t="n">
        <f aca="false">ROUND(F819*H819,2)</f>
        <v>536</v>
      </c>
      <c r="L819" s="149" t="n">
        <f aca="false">ROUND(F819*I819,2)</f>
        <v>934.4</v>
      </c>
      <c r="M819" s="150" t="n">
        <f aca="false">ROUND(K819+L819,2)</f>
        <v>1470.4</v>
      </c>
      <c r="N819" s="146" t="n">
        <f aca="false">ROUND(M819*$N$7,2)</f>
        <v>349.22</v>
      </c>
      <c r="O819" s="146" t="n">
        <f aca="false">ROUND(M819+N819,2)</f>
        <v>1819.62</v>
      </c>
    </row>
    <row r="820" customFormat="false" ht="15" hidden="false" customHeight="false" outlineLevel="0" collapsed="false">
      <c r="A820" s="290"/>
      <c r="B820" s="134"/>
      <c r="C820" s="135"/>
      <c r="D820" s="291"/>
      <c r="E820" s="292"/>
      <c r="F820" s="293"/>
      <c r="G820" s="294"/>
      <c r="H820" s="295"/>
      <c r="I820" s="294"/>
      <c r="J820" s="296"/>
      <c r="K820" s="295"/>
      <c r="L820" s="294"/>
      <c r="M820" s="296"/>
      <c r="N820" s="297"/>
      <c r="O820" s="297"/>
    </row>
    <row r="821" s="71" customFormat="true" ht="22.5" hidden="false" customHeight="false" outlineLevel="0" collapsed="false">
      <c r="A821" s="142" t="s">
        <v>116</v>
      </c>
      <c r="B821" s="143" t="n">
        <v>41595</v>
      </c>
      <c r="C821" s="144" t="s">
        <v>757</v>
      </c>
      <c r="D821" s="145" t="s">
        <v>758</v>
      </c>
      <c r="E821" s="144" t="s">
        <v>346</v>
      </c>
      <c r="F821" s="146" t="n">
        <v>30</v>
      </c>
      <c r="G821" s="147"/>
      <c r="H821" s="148" t="n">
        <v>3.35</v>
      </c>
      <c r="I821" s="149" t="n">
        <v>5.84</v>
      </c>
      <c r="J821" s="150" t="n">
        <f aca="false">ROUND(H821+I821,2)</f>
        <v>9.19</v>
      </c>
      <c r="K821" s="148" t="n">
        <f aca="false">ROUND(F821*H821,2)</f>
        <v>100.5</v>
      </c>
      <c r="L821" s="149" t="n">
        <f aca="false">ROUND(F821*I821,2)</f>
        <v>175.2</v>
      </c>
      <c r="M821" s="150" t="n">
        <f aca="false">ROUND(K821+L821,2)</f>
        <v>275.7</v>
      </c>
      <c r="N821" s="146" t="n">
        <f aca="false">ROUND(M821*$N$7,2)</f>
        <v>65.48</v>
      </c>
      <c r="O821" s="146" t="n">
        <f aca="false">ROUND(M821+N821,2)</f>
        <v>341.18</v>
      </c>
    </row>
    <row r="822" customFormat="false" ht="15" hidden="false" customHeight="false" outlineLevel="0" collapsed="false">
      <c r="A822" s="290"/>
      <c r="B822" s="134"/>
      <c r="C822" s="135"/>
      <c r="D822" s="291"/>
      <c r="E822" s="292"/>
      <c r="F822" s="293"/>
      <c r="G822" s="294"/>
      <c r="H822" s="295"/>
      <c r="I822" s="294"/>
      <c r="J822" s="296"/>
      <c r="K822" s="295"/>
      <c r="L822" s="294"/>
      <c r="M822" s="296"/>
      <c r="N822" s="297"/>
      <c r="O822" s="297"/>
    </row>
    <row r="823" s="71" customFormat="true" ht="15.75" hidden="false" customHeight="false" outlineLevel="0" collapsed="false">
      <c r="A823" s="123"/>
      <c r="B823" s="124"/>
      <c r="C823" s="125" t="n">
        <v>20</v>
      </c>
      <c r="D823" s="126" t="s">
        <v>759</v>
      </c>
      <c r="E823" s="127"/>
      <c r="F823" s="126"/>
      <c r="G823" s="127"/>
      <c r="H823" s="128"/>
      <c r="I823" s="129"/>
      <c r="J823" s="130"/>
      <c r="K823" s="128"/>
      <c r="L823" s="129"/>
      <c r="M823" s="130"/>
      <c r="N823" s="131"/>
      <c r="O823" s="132" t="n">
        <f aca="false">SUM(O825:O865)</f>
        <v>8676.87597621875</v>
      </c>
    </row>
    <row r="824" customFormat="false" ht="15" hidden="false" customHeight="false" outlineLevel="0" collapsed="false">
      <c r="A824" s="290"/>
      <c r="B824" s="134"/>
      <c r="C824" s="135"/>
      <c r="D824" s="291"/>
      <c r="E824" s="292"/>
      <c r="F824" s="293"/>
      <c r="G824" s="294"/>
      <c r="H824" s="295"/>
      <c r="I824" s="294"/>
      <c r="J824" s="296"/>
      <c r="K824" s="295"/>
      <c r="L824" s="294"/>
      <c r="M824" s="296"/>
      <c r="N824" s="309"/>
      <c r="O824" s="309"/>
    </row>
    <row r="825" s="238" customFormat="true" ht="9" hidden="false" customHeight="false" outlineLevel="0" collapsed="false">
      <c r="A825" s="228"/>
      <c r="B825" s="229"/>
      <c r="C825" s="230"/>
      <c r="D825" s="231" t="s">
        <v>760</v>
      </c>
      <c r="E825" s="230"/>
      <c r="F825" s="232"/>
      <c r="G825" s="233"/>
      <c r="H825" s="234"/>
      <c r="I825" s="235"/>
      <c r="J825" s="236"/>
      <c r="K825" s="237"/>
      <c r="L825" s="235"/>
      <c r="M825" s="236"/>
      <c r="N825" s="232"/>
      <c r="O825" s="232"/>
    </row>
    <row r="826" customFormat="false" ht="15" hidden="false" customHeight="false" outlineLevel="0" collapsed="false">
      <c r="A826" s="290"/>
      <c r="B826" s="134"/>
      <c r="C826" s="135"/>
      <c r="D826" s="291"/>
      <c r="E826" s="292"/>
      <c r="F826" s="293"/>
      <c r="G826" s="294"/>
      <c r="H826" s="295"/>
      <c r="I826" s="294"/>
      <c r="J826" s="296"/>
      <c r="K826" s="295"/>
      <c r="L826" s="294"/>
      <c r="M826" s="296"/>
      <c r="N826" s="297"/>
      <c r="O826" s="297"/>
    </row>
    <row r="827" s="71" customFormat="true" ht="14.25" hidden="false" customHeight="false" outlineLevel="0" collapsed="false">
      <c r="A827" s="142" t="s">
        <v>116</v>
      </c>
      <c r="B827" s="143" t="n">
        <v>5651</v>
      </c>
      <c r="C827" s="144" t="s">
        <v>761</v>
      </c>
      <c r="D827" s="203" t="s">
        <v>699</v>
      </c>
      <c r="E827" s="144" t="s">
        <v>125</v>
      </c>
      <c r="F827" s="146" t="n">
        <f aca="false">'MEMÓRIA DE CÁLCULO'!D213</f>
        <v>1.435</v>
      </c>
      <c r="G827" s="147"/>
      <c r="H827" s="148" t="n">
        <v>14.18</v>
      </c>
      <c r="I827" s="149" t="n">
        <v>13.7</v>
      </c>
      <c r="J827" s="150" t="n">
        <f aca="false">ROUND(H827+I827,2)</f>
        <v>27.88</v>
      </c>
      <c r="K827" s="148" t="n">
        <f aca="false">ROUND(F827*H827,2)</f>
        <v>20.35</v>
      </c>
      <c r="L827" s="149" t="n">
        <f aca="false">ROUND(F827*I827,2)</f>
        <v>19.66</v>
      </c>
      <c r="M827" s="150" t="n">
        <f aca="false">ROUND(K827+L827,2)</f>
        <v>40.01</v>
      </c>
      <c r="N827" s="146" t="n">
        <f aca="false">ROUND(M827*$N$7,2)</f>
        <v>9.5</v>
      </c>
      <c r="O827" s="146" t="n">
        <f aca="false">ROUND(M827+N827,2)</f>
        <v>49.51</v>
      </c>
    </row>
    <row r="828" s="71" customFormat="true" ht="14.25" hidden="false" customHeight="false" outlineLevel="0" collapsed="false">
      <c r="A828" s="133"/>
      <c r="B828" s="161"/>
      <c r="C828" s="162"/>
      <c r="D828" s="136"/>
      <c r="E828" s="137"/>
      <c r="F828" s="153"/>
      <c r="G828" s="154"/>
      <c r="H828" s="155"/>
      <c r="I828" s="156"/>
      <c r="J828" s="157"/>
      <c r="K828" s="155"/>
      <c r="L828" s="156"/>
      <c r="M828" s="157"/>
      <c r="N828" s="158"/>
      <c r="O828" s="158"/>
    </row>
    <row r="829" s="71" customFormat="true" ht="22.5" hidden="false" customHeight="false" outlineLevel="0" collapsed="false">
      <c r="A829" s="142" t="s">
        <v>116</v>
      </c>
      <c r="B829" s="143" t="s">
        <v>204</v>
      </c>
      <c r="C829" s="144" t="s">
        <v>762</v>
      </c>
      <c r="D829" s="145" t="s">
        <v>206</v>
      </c>
      <c r="E829" s="144" t="s">
        <v>178</v>
      </c>
      <c r="F829" s="146" t="n">
        <f aca="false">'MEMÓRIA DE CÁLCULO'!D214</f>
        <v>0.20825</v>
      </c>
      <c r="G829" s="147"/>
      <c r="H829" s="148" t="n">
        <v>283.99</v>
      </c>
      <c r="I829" s="149" t="n">
        <v>36.9</v>
      </c>
      <c r="J829" s="150" t="n">
        <f aca="false">ROUND(H829+I829,2)</f>
        <v>320.89</v>
      </c>
      <c r="K829" s="148" t="n">
        <f aca="false">ROUND(F829*H829,2)</f>
        <v>59.14</v>
      </c>
      <c r="L829" s="149" t="n">
        <f aca="false">ROUND(F829*I829,2)</f>
        <v>7.68</v>
      </c>
      <c r="M829" s="150" t="n">
        <f aca="false">ROUND(K829+L829,2)</f>
        <v>66.82</v>
      </c>
      <c r="N829" s="146" t="n">
        <f aca="false">ROUND(M829*$N$7,2)</f>
        <v>15.87</v>
      </c>
      <c r="O829" s="146" t="n">
        <f aca="false">ROUND(M829+N829,2)</f>
        <v>82.69</v>
      </c>
    </row>
    <row r="830" s="71" customFormat="true" ht="14.25" hidden="false" customHeight="false" outlineLevel="0" collapsed="false">
      <c r="A830" s="133"/>
      <c r="B830" s="161"/>
      <c r="C830" s="162"/>
      <c r="D830" s="136"/>
      <c r="E830" s="137"/>
      <c r="F830" s="153"/>
      <c r="G830" s="154"/>
      <c r="H830" s="155"/>
      <c r="I830" s="156"/>
      <c r="J830" s="157"/>
      <c r="K830" s="155"/>
      <c r="L830" s="156"/>
      <c r="M830" s="157"/>
      <c r="N830" s="163"/>
      <c r="O830" s="163"/>
    </row>
    <row r="831" s="71" customFormat="true" ht="14.25" hidden="false" customHeight="false" outlineLevel="0" collapsed="false">
      <c r="A831" s="142" t="s">
        <v>116</v>
      </c>
      <c r="B831" s="143" t="s">
        <v>207</v>
      </c>
      <c r="C831" s="144" t="s">
        <v>763</v>
      </c>
      <c r="D831" s="204" t="s">
        <v>209</v>
      </c>
      <c r="E831" s="144" t="s">
        <v>170</v>
      </c>
      <c r="F831" s="188" t="n">
        <f aca="false">F829</f>
        <v>0.20825</v>
      </c>
      <c r="G831" s="189"/>
      <c r="H831" s="190" t="n">
        <v>340.74</v>
      </c>
      <c r="I831" s="191" t="n">
        <v>150.43</v>
      </c>
      <c r="J831" s="192" t="n">
        <f aca="false">(H831+I831)</f>
        <v>491.17</v>
      </c>
      <c r="K831" s="190" t="n">
        <f aca="false">F831*H831</f>
        <v>70.959105</v>
      </c>
      <c r="L831" s="191" t="n">
        <f aca="false">F831*I831</f>
        <v>31.3270475</v>
      </c>
      <c r="M831" s="192" t="n">
        <f aca="false">K831+L831</f>
        <v>102.2861525</v>
      </c>
      <c r="N831" s="188" t="n">
        <f aca="false">M831*$N$7</f>
        <v>24.29296121875</v>
      </c>
      <c r="O831" s="188" t="n">
        <f aca="false">M831+N831</f>
        <v>126.57911371875</v>
      </c>
    </row>
    <row r="832" s="71" customFormat="true" ht="14.25" hidden="false" customHeight="false" outlineLevel="0" collapsed="false">
      <c r="A832" s="133"/>
      <c r="B832" s="161"/>
      <c r="C832" s="162"/>
      <c r="D832" s="136"/>
      <c r="E832" s="137"/>
      <c r="F832" s="193"/>
      <c r="G832" s="194"/>
      <c r="H832" s="195"/>
      <c r="I832" s="196"/>
      <c r="J832" s="197"/>
      <c r="K832" s="195"/>
      <c r="L832" s="196"/>
      <c r="M832" s="197"/>
      <c r="N832" s="163"/>
      <c r="O832" s="163"/>
    </row>
    <row r="833" s="71" customFormat="true" ht="22.5" hidden="false" customHeight="false" outlineLevel="0" collapsed="false">
      <c r="A833" s="214" t="s">
        <v>127</v>
      </c>
      <c r="B833" s="143"/>
      <c r="C833" s="144" t="s">
        <v>764</v>
      </c>
      <c r="D833" s="203" t="s">
        <v>64</v>
      </c>
      <c r="E833" s="144" t="s">
        <v>145</v>
      </c>
      <c r="F833" s="146" t="n">
        <v>2</v>
      </c>
      <c r="G833" s="147"/>
      <c r="H833" s="148" t="n">
        <f aca="false">cotações!Q18</f>
        <v>880</v>
      </c>
      <c r="I833" s="149" t="n">
        <v>0</v>
      </c>
      <c r="J833" s="150" t="n">
        <f aca="false">ROUND(H833+I833,2)</f>
        <v>880</v>
      </c>
      <c r="K833" s="148" t="n">
        <f aca="false">ROUND(F833*H833,2)</f>
        <v>1760</v>
      </c>
      <c r="L833" s="149" t="n">
        <f aca="false">ROUND(F833*I833,2)</f>
        <v>0</v>
      </c>
      <c r="M833" s="150" t="n">
        <f aca="false">ROUND(K833+L833,2)</f>
        <v>1760</v>
      </c>
      <c r="N833" s="146" t="n">
        <f aca="false">ROUND(M833*$N$7,2)</f>
        <v>418</v>
      </c>
      <c r="O833" s="146" t="n">
        <f aca="false">ROUND(M833+N833,2)</f>
        <v>2178</v>
      </c>
    </row>
    <row r="834" s="71" customFormat="true" ht="14.25" hidden="false" customHeight="false" outlineLevel="0" collapsed="false">
      <c r="A834" s="133"/>
      <c r="B834" s="161"/>
      <c r="C834" s="162"/>
      <c r="D834" s="136"/>
      <c r="E834" s="137"/>
      <c r="F834" s="153"/>
      <c r="G834" s="154"/>
      <c r="H834" s="155"/>
      <c r="I834" s="156"/>
      <c r="J834" s="157"/>
      <c r="K834" s="155"/>
      <c r="L834" s="156"/>
      <c r="M834" s="157"/>
      <c r="N834" s="163"/>
      <c r="O834" s="163"/>
    </row>
    <row r="835" s="71" customFormat="true" ht="22.5" hidden="false" customHeight="false" outlineLevel="0" collapsed="false">
      <c r="A835" s="214" t="s">
        <v>127</v>
      </c>
      <c r="B835" s="143"/>
      <c r="C835" s="144" t="s">
        <v>765</v>
      </c>
      <c r="D835" s="203" t="s">
        <v>68</v>
      </c>
      <c r="E835" s="144" t="s">
        <v>145</v>
      </c>
      <c r="F835" s="146" t="n">
        <v>1</v>
      </c>
      <c r="G835" s="147"/>
      <c r="H835" s="148" t="n">
        <f aca="false">cotações!Q19</f>
        <v>975</v>
      </c>
      <c r="I835" s="149" t="n">
        <v>0</v>
      </c>
      <c r="J835" s="150" t="n">
        <f aca="false">ROUND(H835+I835,2)</f>
        <v>975</v>
      </c>
      <c r="K835" s="148" t="n">
        <f aca="false">ROUND(F835*H835,2)</f>
        <v>975</v>
      </c>
      <c r="L835" s="149" t="n">
        <f aca="false">ROUND(F835*I835,2)</f>
        <v>0</v>
      </c>
      <c r="M835" s="150" t="n">
        <f aca="false">ROUND(K835+L835,2)</f>
        <v>975</v>
      </c>
      <c r="N835" s="146" t="n">
        <f aca="false">ROUND(M835*$N$7,2)</f>
        <v>231.56</v>
      </c>
      <c r="O835" s="146" t="n">
        <f aca="false">ROUND(M835+N835,2)</f>
        <v>1206.56</v>
      </c>
    </row>
    <row r="836" s="71" customFormat="true" ht="14.25" hidden="false" customHeight="false" outlineLevel="0" collapsed="false">
      <c r="A836" s="133"/>
      <c r="B836" s="161"/>
      <c r="C836" s="162"/>
      <c r="D836" s="136"/>
      <c r="E836" s="137"/>
      <c r="F836" s="153"/>
      <c r="G836" s="154"/>
      <c r="H836" s="155"/>
      <c r="I836" s="156"/>
      <c r="J836" s="157"/>
      <c r="K836" s="155"/>
      <c r="L836" s="156"/>
      <c r="M836" s="157"/>
      <c r="N836" s="163"/>
      <c r="O836" s="163"/>
    </row>
    <row r="837" s="71" customFormat="true" ht="22.5" hidden="false" customHeight="false" outlineLevel="0" collapsed="false">
      <c r="A837" s="142" t="s">
        <v>116</v>
      </c>
      <c r="B837" s="143" t="s">
        <v>189</v>
      </c>
      <c r="C837" s="144" t="s">
        <v>766</v>
      </c>
      <c r="D837" s="145" t="s">
        <v>720</v>
      </c>
      <c r="E837" s="144" t="s">
        <v>145</v>
      </c>
      <c r="F837" s="146" t="n">
        <v>2</v>
      </c>
      <c r="G837" s="147"/>
      <c r="H837" s="148" t="n">
        <v>77.73</v>
      </c>
      <c r="I837" s="149" t="n">
        <v>57.2</v>
      </c>
      <c r="J837" s="150" t="n">
        <f aca="false">ROUND(H837+I837,2)</f>
        <v>134.93</v>
      </c>
      <c r="K837" s="148" t="n">
        <f aca="false">ROUND(F837*H837,2)</f>
        <v>155.46</v>
      </c>
      <c r="L837" s="149" t="n">
        <f aca="false">ROUND(F837*I837,2)</f>
        <v>114.4</v>
      </c>
      <c r="M837" s="150" t="n">
        <f aca="false">ROUND(K837+L837,2)</f>
        <v>269.86</v>
      </c>
      <c r="N837" s="146" t="n">
        <f aca="false">ROUND(M837*$N$7,2)</f>
        <v>64.09</v>
      </c>
      <c r="O837" s="146" t="n">
        <f aca="false">ROUND(M837+N837,2)</f>
        <v>333.95</v>
      </c>
    </row>
    <row r="838" s="71" customFormat="true" ht="14.25" hidden="false" customHeight="false" outlineLevel="0" collapsed="false">
      <c r="A838" s="133"/>
      <c r="B838" s="161"/>
      <c r="C838" s="162"/>
      <c r="D838" s="136"/>
      <c r="E838" s="137"/>
      <c r="F838" s="153"/>
      <c r="G838" s="154"/>
      <c r="H838" s="155"/>
      <c r="I838" s="156"/>
      <c r="J838" s="157"/>
      <c r="K838" s="155"/>
      <c r="L838" s="156"/>
      <c r="M838" s="157"/>
      <c r="N838" s="158"/>
      <c r="O838" s="158"/>
    </row>
    <row r="839" s="71" customFormat="true" ht="14.25" hidden="false" customHeight="false" outlineLevel="0" collapsed="false">
      <c r="A839" s="142" t="s">
        <v>116</v>
      </c>
      <c r="B839" s="143" t="n">
        <v>72820</v>
      </c>
      <c r="C839" s="144" t="s">
        <v>767</v>
      </c>
      <c r="D839" s="145" t="s">
        <v>200</v>
      </c>
      <c r="E839" s="144" t="s">
        <v>145</v>
      </c>
      <c r="F839" s="146" t="n">
        <v>2</v>
      </c>
      <c r="G839" s="147"/>
      <c r="H839" s="148" t="n">
        <v>0</v>
      </c>
      <c r="I839" s="149" t="n">
        <v>38.76</v>
      </c>
      <c r="J839" s="150" t="n">
        <f aca="false">ROUND(H839+I839,2)</f>
        <v>38.76</v>
      </c>
      <c r="K839" s="148" t="n">
        <f aca="false">ROUND(F839*H839,2)</f>
        <v>0</v>
      </c>
      <c r="L839" s="149" t="n">
        <f aca="false">ROUND(F839*I839,2)</f>
        <v>77.52</v>
      </c>
      <c r="M839" s="150" t="n">
        <f aca="false">ROUND(K839+L839,2)</f>
        <v>77.52</v>
      </c>
      <c r="N839" s="146" t="n">
        <f aca="false">ROUND(M839*$N$7,2)</f>
        <v>18.41</v>
      </c>
      <c r="O839" s="146" t="n">
        <f aca="false">ROUND(M839+N839,2)</f>
        <v>95.93</v>
      </c>
    </row>
    <row r="840" s="71" customFormat="true" ht="14.25" hidden="false" customHeight="false" outlineLevel="0" collapsed="false">
      <c r="A840" s="133"/>
      <c r="B840" s="161"/>
      <c r="C840" s="162"/>
      <c r="D840" s="136"/>
      <c r="E840" s="137"/>
      <c r="F840" s="153"/>
      <c r="G840" s="154"/>
      <c r="H840" s="155"/>
      <c r="I840" s="156"/>
      <c r="J840" s="157"/>
      <c r="K840" s="155"/>
      <c r="L840" s="156"/>
      <c r="M840" s="157"/>
      <c r="N840" s="158"/>
      <c r="O840" s="158"/>
    </row>
    <row r="841" s="238" customFormat="true" ht="9" hidden="false" customHeight="false" outlineLevel="0" collapsed="false">
      <c r="A841" s="228"/>
      <c r="B841" s="229"/>
      <c r="C841" s="230"/>
      <c r="D841" s="231" t="s">
        <v>768</v>
      </c>
      <c r="E841" s="230"/>
      <c r="F841" s="232"/>
      <c r="G841" s="233"/>
      <c r="H841" s="234"/>
      <c r="I841" s="235"/>
      <c r="J841" s="236"/>
      <c r="K841" s="237"/>
      <c r="L841" s="235"/>
      <c r="M841" s="236"/>
      <c r="N841" s="232"/>
      <c r="O841" s="232"/>
    </row>
    <row r="842" customFormat="false" ht="15" hidden="false" customHeight="false" outlineLevel="0" collapsed="false">
      <c r="A842" s="290"/>
      <c r="B842" s="134"/>
      <c r="C842" s="135"/>
      <c r="D842" s="291"/>
      <c r="E842" s="292"/>
      <c r="F842" s="293"/>
      <c r="G842" s="294"/>
      <c r="H842" s="295"/>
      <c r="I842" s="294"/>
      <c r="J842" s="296"/>
      <c r="K842" s="295"/>
      <c r="L842" s="294"/>
      <c r="M842" s="296"/>
      <c r="N842" s="297"/>
      <c r="O842" s="297"/>
    </row>
    <row r="843" s="71" customFormat="true" ht="14.25" hidden="false" customHeight="false" outlineLevel="0" collapsed="false">
      <c r="A843" s="142" t="s">
        <v>116</v>
      </c>
      <c r="B843" s="143" t="n">
        <v>84215</v>
      </c>
      <c r="C843" s="144" t="s">
        <v>769</v>
      </c>
      <c r="D843" s="145" t="s">
        <v>770</v>
      </c>
      <c r="E843" s="144" t="s">
        <v>125</v>
      </c>
      <c r="F843" s="146" t="n">
        <f aca="false">'MEMÓRIA DE CÁLCULO'!D218+'MEMÓRIA DE CÁLCULO'!D221</f>
        <v>5.88</v>
      </c>
      <c r="G843" s="147"/>
      <c r="H843" s="190" t="n">
        <v>20</v>
      </c>
      <c r="I843" s="191" t="n">
        <v>13.61</v>
      </c>
      <c r="J843" s="150" t="n">
        <f aca="false">ROUND(H843+I843,2)</f>
        <v>33.61</v>
      </c>
      <c r="K843" s="148" t="n">
        <f aca="false">ROUND(F843*H843,2)</f>
        <v>117.6</v>
      </c>
      <c r="L843" s="149" t="n">
        <f aca="false">ROUND(F843*I843,2)</f>
        <v>80.03</v>
      </c>
      <c r="M843" s="150" t="n">
        <f aca="false">ROUND(K843+L843,2)</f>
        <v>197.63</v>
      </c>
      <c r="N843" s="146" t="n">
        <f aca="false">ROUND(M843*$N$7,2)</f>
        <v>46.94</v>
      </c>
      <c r="O843" s="146" t="n">
        <f aca="false">ROUND(M843+N843,2)</f>
        <v>244.57</v>
      </c>
    </row>
    <row r="844" s="71" customFormat="true" ht="14.25" hidden="false" customHeight="false" outlineLevel="0" collapsed="false">
      <c r="A844" s="133"/>
      <c r="B844" s="161"/>
      <c r="C844" s="162"/>
      <c r="D844" s="136"/>
      <c r="E844" s="137"/>
      <c r="F844" s="153"/>
      <c r="G844" s="154"/>
      <c r="H844" s="155"/>
      <c r="I844" s="156"/>
      <c r="J844" s="157"/>
      <c r="K844" s="155"/>
      <c r="L844" s="156"/>
      <c r="M844" s="157"/>
      <c r="N844" s="158"/>
      <c r="O844" s="158"/>
    </row>
    <row r="845" s="71" customFormat="true" ht="22.5" hidden="false" customHeight="false" outlineLevel="0" collapsed="false">
      <c r="A845" s="142" t="s">
        <v>116</v>
      </c>
      <c r="B845" s="143" t="s">
        <v>204</v>
      </c>
      <c r="C845" s="144" t="s">
        <v>771</v>
      </c>
      <c r="D845" s="145" t="s">
        <v>206</v>
      </c>
      <c r="E845" s="144" t="s">
        <v>178</v>
      </c>
      <c r="F845" s="146" t="n">
        <f aca="false">'MEMÓRIA DE CÁLCULO'!D219+'MEMÓRIA DE CÁLCULO'!D222</f>
        <v>0.3</v>
      </c>
      <c r="G845" s="147"/>
      <c r="H845" s="148" t="n">
        <v>283.99</v>
      </c>
      <c r="I845" s="149" t="n">
        <v>36.9</v>
      </c>
      <c r="J845" s="150" t="n">
        <f aca="false">ROUND(H845+I845,2)</f>
        <v>320.89</v>
      </c>
      <c r="K845" s="148" t="n">
        <f aca="false">ROUND(F845*H845,2)</f>
        <v>85.2</v>
      </c>
      <c r="L845" s="149" t="n">
        <f aca="false">ROUND(F845*I845,2)</f>
        <v>11.07</v>
      </c>
      <c r="M845" s="150" t="n">
        <f aca="false">ROUND(K845+L845,2)</f>
        <v>96.27</v>
      </c>
      <c r="N845" s="146" t="n">
        <f aca="false">ROUND(M845*$N$7,2)</f>
        <v>22.86</v>
      </c>
      <c r="O845" s="146" t="n">
        <f aca="false">ROUND(M845+N845,2)</f>
        <v>119.13</v>
      </c>
    </row>
    <row r="846" s="71" customFormat="true" ht="14.25" hidden="false" customHeight="false" outlineLevel="0" collapsed="false">
      <c r="A846" s="133"/>
      <c r="B846" s="161"/>
      <c r="C846" s="162"/>
      <c r="D846" s="136"/>
      <c r="E846" s="137"/>
      <c r="F846" s="153"/>
      <c r="G846" s="154"/>
      <c r="H846" s="155"/>
      <c r="I846" s="156"/>
      <c r="J846" s="157"/>
      <c r="K846" s="155"/>
      <c r="L846" s="156"/>
      <c r="M846" s="157"/>
      <c r="N846" s="163"/>
      <c r="O846" s="163"/>
    </row>
    <row r="847" s="71" customFormat="true" ht="14.25" hidden="false" customHeight="false" outlineLevel="0" collapsed="false">
      <c r="A847" s="142" t="s">
        <v>116</v>
      </c>
      <c r="B847" s="143" t="s">
        <v>207</v>
      </c>
      <c r="C847" s="144" t="s">
        <v>772</v>
      </c>
      <c r="D847" s="204" t="s">
        <v>209</v>
      </c>
      <c r="E847" s="144" t="s">
        <v>170</v>
      </c>
      <c r="F847" s="188" t="n">
        <f aca="false">F845</f>
        <v>0.3</v>
      </c>
      <c r="G847" s="189"/>
      <c r="H847" s="190" t="n">
        <v>340.74</v>
      </c>
      <c r="I847" s="191" t="n">
        <v>150.43</v>
      </c>
      <c r="J847" s="192" t="n">
        <f aca="false">(H847+I847)</f>
        <v>491.17</v>
      </c>
      <c r="K847" s="190" t="n">
        <f aca="false">F847*H847</f>
        <v>102.222</v>
      </c>
      <c r="L847" s="191" t="n">
        <f aca="false">F847*I847</f>
        <v>45.129</v>
      </c>
      <c r="M847" s="192" t="n">
        <f aca="false">K847+L847</f>
        <v>147.351</v>
      </c>
      <c r="N847" s="188" t="n">
        <f aca="false">M847*$N$7</f>
        <v>34.9958625</v>
      </c>
      <c r="O847" s="188" t="n">
        <f aca="false">M847+N847</f>
        <v>182.3468625</v>
      </c>
    </row>
    <row r="848" s="71" customFormat="true" ht="14.25" hidden="false" customHeight="false" outlineLevel="0" collapsed="false">
      <c r="A848" s="133"/>
      <c r="B848" s="161"/>
      <c r="C848" s="162"/>
      <c r="D848" s="136"/>
      <c r="E848" s="137"/>
      <c r="F848" s="193"/>
      <c r="G848" s="194"/>
      <c r="H848" s="195"/>
      <c r="I848" s="196"/>
      <c r="J848" s="197"/>
      <c r="K848" s="195"/>
      <c r="L848" s="196"/>
      <c r="M848" s="197"/>
      <c r="N848" s="163"/>
      <c r="O848" s="163"/>
    </row>
    <row r="849" s="71" customFormat="true" ht="22.5" hidden="false" customHeight="false" outlineLevel="0" collapsed="false">
      <c r="A849" s="142" t="s">
        <v>116</v>
      </c>
      <c r="B849" s="143" t="n">
        <v>84678</v>
      </c>
      <c r="C849" s="144" t="s">
        <v>773</v>
      </c>
      <c r="D849" s="145" t="s">
        <v>774</v>
      </c>
      <c r="E849" s="144" t="s">
        <v>262</v>
      </c>
      <c r="F849" s="146" t="n">
        <f aca="false">F843</f>
        <v>5.88</v>
      </c>
      <c r="G849" s="147"/>
      <c r="H849" s="149" t="n">
        <v>7.23</v>
      </c>
      <c r="I849" s="149" t="n">
        <v>7.8</v>
      </c>
      <c r="J849" s="150" t="n">
        <f aca="false">ROUND(H849+I849,2)</f>
        <v>15.03</v>
      </c>
      <c r="K849" s="148" t="n">
        <f aca="false">ROUND(F849*H849,2)</f>
        <v>42.51</v>
      </c>
      <c r="L849" s="149" t="n">
        <f aca="false">ROUND(F849*I849,2)</f>
        <v>45.86</v>
      </c>
      <c r="M849" s="150" t="n">
        <f aca="false">ROUND(K849+L849,2)</f>
        <v>88.37</v>
      </c>
      <c r="N849" s="146" t="n">
        <f aca="false">ROUND(M849*$N$7,2)</f>
        <v>20.99</v>
      </c>
      <c r="O849" s="146" t="n">
        <f aca="false">ROUND(M849+N849,2)</f>
        <v>109.36</v>
      </c>
    </row>
    <row r="850" s="71" customFormat="true" ht="14.25" hidden="false" customHeight="false" outlineLevel="0" collapsed="false">
      <c r="A850" s="133"/>
      <c r="B850" s="161"/>
      <c r="C850" s="162"/>
      <c r="D850" s="136"/>
      <c r="E850" s="137"/>
      <c r="F850" s="153"/>
      <c r="G850" s="154"/>
      <c r="H850" s="155"/>
      <c r="I850" s="156"/>
      <c r="J850" s="157"/>
      <c r="K850" s="155"/>
      <c r="L850" s="156"/>
      <c r="M850" s="157"/>
      <c r="N850" s="163"/>
      <c r="O850" s="163"/>
    </row>
    <row r="851" s="238" customFormat="true" ht="9" hidden="false" customHeight="false" outlineLevel="0" collapsed="false">
      <c r="A851" s="228"/>
      <c r="B851" s="229"/>
      <c r="C851" s="230"/>
      <c r="D851" s="231" t="s">
        <v>775</v>
      </c>
      <c r="E851" s="230"/>
      <c r="F851" s="311"/>
      <c r="G851" s="312"/>
      <c r="H851" s="313"/>
      <c r="I851" s="314"/>
      <c r="J851" s="315"/>
      <c r="K851" s="316"/>
      <c r="L851" s="314"/>
      <c r="M851" s="315"/>
      <c r="N851" s="311"/>
      <c r="O851" s="311"/>
    </row>
    <row r="852" customFormat="false" ht="15" hidden="false" customHeight="false" outlineLevel="0" collapsed="false">
      <c r="A852" s="290"/>
      <c r="B852" s="134"/>
      <c r="C852" s="135"/>
      <c r="D852" s="291"/>
      <c r="E852" s="292"/>
      <c r="F852" s="317"/>
      <c r="G852" s="318"/>
      <c r="H852" s="319"/>
      <c r="I852" s="318"/>
      <c r="J852" s="320"/>
      <c r="K852" s="319"/>
      <c r="L852" s="318"/>
      <c r="M852" s="320"/>
      <c r="N852" s="297"/>
      <c r="O852" s="297"/>
    </row>
    <row r="853" s="71" customFormat="true" ht="16.5" hidden="false" customHeight="false" outlineLevel="0" collapsed="false">
      <c r="A853" s="207" t="s">
        <v>402</v>
      </c>
      <c r="B853" s="143"/>
      <c r="C853" s="144" t="s">
        <v>776</v>
      </c>
      <c r="D853" s="145" t="s">
        <v>777</v>
      </c>
      <c r="E853" s="144" t="s">
        <v>142</v>
      </c>
      <c r="F853" s="188" t="n">
        <v>5</v>
      </c>
      <c r="G853" s="189"/>
      <c r="H853" s="190" t="n">
        <f aca="false">ROUND(SUM(H854:H856),2)</f>
        <v>316.25</v>
      </c>
      <c r="I853" s="190" t="n">
        <f aca="false">ROUND(SUM(I854:I856),2)</f>
        <v>140.95</v>
      </c>
      <c r="J853" s="192" t="n">
        <f aca="false">ROUND(H853+I853,2)</f>
        <v>457.2</v>
      </c>
      <c r="K853" s="190" t="n">
        <f aca="false">ROUND(F853*H853,2)</f>
        <v>1581.25</v>
      </c>
      <c r="L853" s="191" t="n">
        <f aca="false">ROUND(F853*I853,2)</f>
        <v>704.75</v>
      </c>
      <c r="M853" s="192" t="n">
        <f aca="false">ROUND(K853+L853,2)</f>
        <v>2286</v>
      </c>
      <c r="N853" s="188" t="n">
        <f aca="false">ROUND(M853*$N$7,2)</f>
        <v>542.93</v>
      </c>
      <c r="O853" s="188" t="n">
        <f aca="false">ROUND(M853+N853,2)</f>
        <v>2828.93</v>
      </c>
    </row>
    <row r="854" s="176" customFormat="true" ht="29.25" hidden="false" customHeight="true" outlineLevel="0" collapsed="false">
      <c r="A854" s="166" t="s">
        <v>116</v>
      </c>
      <c r="B854" s="167" t="s">
        <v>778</v>
      </c>
      <c r="C854" s="167" t="s">
        <v>779</v>
      </c>
      <c r="D854" s="169" t="s">
        <v>777</v>
      </c>
      <c r="E854" s="170" t="s">
        <v>142</v>
      </c>
      <c r="F854" s="171" t="n">
        <v>1</v>
      </c>
      <c r="G854" s="239" t="n">
        <v>217.84</v>
      </c>
      <c r="H854" s="240" t="n">
        <f aca="false">147.45*F854</f>
        <v>147.45</v>
      </c>
      <c r="I854" s="239" t="n">
        <f aca="false">70.39*F854</f>
        <v>70.39</v>
      </c>
      <c r="J854" s="241"/>
      <c r="K854" s="240"/>
      <c r="L854" s="239"/>
      <c r="M854" s="241"/>
      <c r="N854" s="175"/>
      <c r="O854" s="175"/>
    </row>
    <row r="855" s="176" customFormat="true" ht="29.25" hidden="false" customHeight="true" outlineLevel="0" collapsed="false">
      <c r="A855" s="166" t="s">
        <v>116</v>
      </c>
      <c r="B855" s="167" t="s">
        <v>778</v>
      </c>
      <c r="C855" s="167" t="s">
        <v>749</v>
      </c>
      <c r="D855" s="321" t="s">
        <v>780</v>
      </c>
      <c r="E855" s="170" t="s">
        <v>262</v>
      </c>
      <c r="F855" s="171" t="n">
        <v>2</v>
      </c>
      <c r="G855" s="239" t="n">
        <v>14.85</v>
      </c>
      <c r="H855" s="240" t="n">
        <f aca="false">9.01*F855</f>
        <v>18.02</v>
      </c>
      <c r="I855" s="239" t="n">
        <f aca="false">5.84*F855</f>
        <v>11.68</v>
      </c>
      <c r="J855" s="241"/>
      <c r="K855" s="240"/>
      <c r="L855" s="239"/>
      <c r="M855" s="241"/>
      <c r="N855" s="175"/>
      <c r="O855" s="175"/>
    </row>
    <row r="856" s="176" customFormat="true" ht="29.25" hidden="false" customHeight="true" outlineLevel="0" collapsed="false">
      <c r="A856" s="166" t="s">
        <v>116</v>
      </c>
      <c r="B856" s="167" t="s">
        <v>778</v>
      </c>
      <c r="C856" s="167" t="s">
        <v>707</v>
      </c>
      <c r="D856" s="321" t="s">
        <v>781</v>
      </c>
      <c r="E856" s="170" t="s">
        <v>142</v>
      </c>
      <c r="F856" s="171" t="n">
        <v>2</v>
      </c>
      <c r="G856" s="239" t="n">
        <v>104.83</v>
      </c>
      <c r="H856" s="240" t="n">
        <f aca="false">75.39*F856</f>
        <v>150.78</v>
      </c>
      <c r="I856" s="239" t="n">
        <f aca="false">29.44*F856</f>
        <v>58.88</v>
      </c>
      <c r="J856" s="241"/>
      <c r="K856" s="240"/>
      <c r="L856" s="239"/>
      <c r="M856" s="241"/>
      <c r="N856" s="175"/>
      <c r="O856" s="175"/>
    </row>
    <row r="857" customFormat="false" ht="15" hidden="false" customHeight="false" outlineLevel="0" collapsed="false">
      <c r="A857" s="290"/>
      <c r="B857" s="134"/>
      <c r="C857" s="135"/>
      <c r="D857" s="291"/>
      <c r="E857" s="292"/>
      <c r="F857" s="317"/>
      <c r="G857" s="318"/>
      <c r="H857" s="319"/>
      <c r="I857" s="318"/>
      <c r="J857" s="320"/>
      <c r="K857" s="319"/>
      <c r="L857" s="318"/>
      <c r="M857" s="320"/>
      <c r="N857" s="297"/>
      <c r="O857" s="297"/>
    </row>
    <row r="858" s="238" customFormat="true" ht="9" hidden="false" customHeight="false" outlineLevel="0" collapsed="false">
      <c r="A858" s="228"/>
      <c r="B858" s="229"/>
      <c r="C858" s="230"/>
      <c r="D858" s="231" t="s">
        <v>782</v>
      </c>
      <c r="E858" s="230"/>
      <c r="F858" s="232"/>
      <c r="G858" s="233"/>
      <c r="H858" s="234"/>
      <c r="I858" s="235"/>
      <c r="J858" s="236"/>
      <c r="K858" s="237"/>
      <c r="L858" s="235"/>
      <c r="M858" s="236"/>
      <c r="N858" s="232"/>
      <c r="O858" s="232"/>
    </row>
    <row r="859" customFormat="false" ht="15" hidden="false" customHeight="false" outlineLevel="0" collapsed="false">
      <c r="A859" s="290"/>
      <c r="B859" s="134"/>
      <c r="C859" s="135"/>
      <c r="D859" s="291"/>
      <c r="E859" s="292"/>
      <c r="F859" s="293"/>
      <c r="G859" s="294"/>
      <c r="H859" s="295"/>
      <c r="I859" s="294"/>
      <c r="J859" s="296"/>
      <c r="K859" s="295"/>
      <c r="L859" s="294"/>
      <c r="M859" s="296"/>
      <c r="N859" s="297"/>
      <c r="O859" s="297"/>
    </row>
    <row r="860" s="71" customFormat="true" ht="33.75" hidden="false" customHeight="false" outlineLevel="0" collapsed="false">
      <c r="A860" s="207" t="s">
        <v>783</v>
      </c>
      <c r="B860" s="143"/>
      <c r="C860" s="144" t="s">
        <v>784</v>
      </c>
      <c r="D860" s="145" t="s">
        <v>785</v>
      </c>
      <c r="E860" s="144" t="s">
        <v>145</v>
      </c>
      <c r="F860" s="146" t="n">
        <v>5</v>
      </c>
      <c r="G860" s="147"/>
      <c r="H860" s="148" t="n">
        <f aca="false">ROUND(SUM(H861:H864),2)</f>
        <v>118</v>
      </c>
      <c r="I860" s="148" t="n">
        <f aca="false">ROUND(SUM(I861:I864),2)</f>
        <v>62.9</v>
      </c>
      <c r="J860" s="150" t="n">
        <f aca="false">ROUND(H860+I860,2)</f>
        <v>180.9</v>
      </c>
      <c r="K860" s="148" t="n">
        <f aca="false">ROUND(F860*H860,2)</f>
        <v>590</v>
      </c>
      <c r="L860" s="149" t="n">
        <f aca="false">ROUND(F860*I860,2)</f>
        <v>314.5</v>
      </c>
      <c r="M860" s="150" t="n">
        <f aca="false">ROUND(K860+L860,2)</f>
        <v>904.5</v>
      </c>
      <c r="N860" s="146" t="n">
        <f aca="false">ROUND(M860*$N$7,2)</f>
        <v>214.82</v>
      </c>
      <c r="O860" s="146" t="n">
        <f aca="false">ROUND(M860+N860,2)</f>
        <v>1119.32</v>
      </c>
    </row>
    <row r="861" s="176" customFormat="true" ht="29.25" hidden="false" customHeight="true" outlineLevel="0" collapsed="false">
      <c r="A861" s="310" t="s">
        <v>127</v>
      </c>
      <c r="B861" s="167"/>
      <c r="C861" s="168"/>
      <c r="D861" s="321" t="str">
        <f aca="false">D860</f>
        <v>Bicicletário- Paraciclo Individual - Fabricado em Aço carbono (ferro) - Acabamento em pintura eletrostática - na cor cinza  - fixado com Parafuso e buchas.
Bicicleta não acompanha o produto (somente ilustrativo)</v>
      </c>
      <c r="E861" s="170" t="s">
        <v>145</v>
      </c>
      <c r="F861" s="171" t="n">
        <v>1</v>
      </c>
      <c r="G861" s="172" t="n">
        <f aca="false">cotações!Q21</f>
        <v>68</v>
      </c>
      <c r="H861" s="173" t="n">
        <f aca="false">F861*G861</f>
        <v>68</v>
      </c>
      <c r="I861" s="172"/>
      <c r="J861" s="174"/>
      <c r="K861" s="173"/>
      <c r="L861" s="172"/>
      <c r="M861" s="174"/>
      <c r="N861" s="175"/>
      <c r="O861" s="175"/>
    </row>
    <row r="862" s="176" customFormat="true" ht="29.25" hidden="false" customHeight="true" outlineLevel="0" collapsed="false">
      <c r="A862" s="166"/>
      <c r="B862" s="167"/>
      <c r="C862" s="168"/>
      <c r="D862" s="169" t="s">
        <v>786</v>
      </c>
      <c r="E862" s="170" t="s">
        <v>145</v>
      </c>
      <c r="F862" s="171" t="n">
        <v>1</v>
      </c>
      <c r="G862" s="172" t="n">
        <v>50</v>
      </c>
      <c r="H862" s="173" t="n">
        <f aca="false">F862*G862</f>
        <v>50</v>
      </c>
      <c r="I862" s="172"/>
      <c r="J862" s="174"/>
      <c r="K862" s="173"/>
      <c r="L862" s="172"/>
      <c r="M862" s="174"/>
      <c r="N862" s="175"/>
      <c r="O862" s="175"/>
    </row>
    <row r="863" s="176" customFormat="true" ht="29.25" hidden="false" customHeight="true" outlineLevel="0" collapsed="false">
      <c r="A863" s="166" t="s">
        <v>116</v>
      </c>
      <c r="B863" s="167" t="s">
        <v>778</v>
      </c>
      <c r="C863" s="168" t="n">
        <v>88309</v>
      </c>
      <c r="D863" s="169" t="s">
        <v>259</v>
      </c>
      <c r="E863" s="170" t="s">
        <v>138</v>
      </c>
      <c r="F863" s="171" t="n">
        <v>2</v>
      </c>
      <c r="G863" s="172" t="n">
        <v>17.55</v>
      </c>
      <c r="H863" s="173"/>
      <c r="I863" s="172" t="n">
        <f aca="false">F863*G863</f>
        <v>35.1</v>
      </c>
      <c r="J863" s="174"/>
      <c r="K863" s="173"/>
      <c r="L863" s="172"/>
      <c r="M863" s="174"/>
      <c r="N863" s="175"/>
      <c r="O863" s="175"/>
    </row>
    <row r="864" s="176" customFormat="true" ht="29.25" hidden="false" customHeight="true" outlineLevel="0" collapsed="false">
      <c r="A864" s="166" t="s">
        <v>116</v>
      </c>
      <c r="B864" s="167" t="s">
        <v>136</v>
      </c>
      <c r="C864" s="168" t="n">
        <v>88316</v>
      </c>
      <c r="D864" s="169" t="s">
        <v>260</v>
      </c>
      <c r="E864" s="170" t="s">
        <v>138</v>
      </c>
      <c r="F864" s="171" t="n">
        <v>2</v>
      </c>
      <c r="G864" s="172" t="n">
        <v>13.9</v>
      </c>
      <c r="H864" s="173"/>
      <c r="I864" s="172" t="n">
        <f aca="false">F864*G864</f>
        <v>27.8</v>
      </c>
      <c r="J864" s="174"/>
      <c r="K864" s="173"/>
      <c r="L864" s="172"/>
      <c r="M864" s="174"/>
      <c r="N864" s="175"/>
      <c r="O864" s="175"/>
    </row>
    <row r="865" s="71" customFormat="true" ht="14.25" hidden="false" customHeight="false" outlineLevel="0" collapsed="false">
      <c r="A865" s="133"/>
      <c r="B865" s="161"/>
      <c r="C865" s="162"/>
      <c r="D865" s="136"/>
      <c r="E865" s="137"/>
      <c r="F865" s="153"/>
      <c r="G865" s="154"/>
      <c r="H865" s="155"/>
      <c r="I865" s="156"/>
      <c r="J865" s="157"/>
      <c r="K865" s="155"/>
      <c r="L865" s="156"/>
      <c r="M865" s="157"/>
      <c r="N865" s="163"/>
      <c r="O865" s="163"/>
    </row>
    <row r="866" s="71" customFormat="true" ht="15.75" hidden="false" customHeight="false" outlineLevel="0" collapsed="false">
      <c r="A866" s="123"/>
      <c r="B866" s="124"/>
      <c r="C866" s="125" t="n">
        <v>21</v>
      </c>
      <c r="D866" s="126" t="s">
        <v>787</v>
      </c>
      <c r="E866" s="127"/>
      <c r="F866" s="126"/>
      <c r="G866" s="127"/>
      <c r="H866" s="128"/>
      <c r="I866" s="129"/>
      <c r="J866" s="130"/>
      <c r="K866" s="128"/>
      <c r="L866" s="129"/>
      <c r="M866" s="130"/>
      <c r="N866" s="131"/>
      <c r="O866" s="132" t="n">
        <f aca="false">SUM(O868)</f>
        <v>1323.35</v>
      </c>
    </row>
    <row r="867" customFormat="false" ht="15" hidden="false" customHeight="false" outlineLevel="0" collapsed="false">
      <c r="A867" s="290"/>
      <c r="B867" s="134"/>
      <c r="C867" s="135"/>
      <c r="D867" s="291"/>
      <c r="E867" s="292"/>
      <c r="F867" s="293"/>
      <c r="G867" s="294"/>
      <c r="H867" s="295"/>
      <c r="I867" s="294"/>
      <c r="J867" s="296"/>
      <c r="K867" s="295"/>
      <c r="L867" s="294"/>
      <c r="M867" s="296"/>
      <c r="N867" s="309"/>
      <c r="O867" s="309"/>
    </row>
    <row r="868" s="71" customFormat="true" ht="14.25" hidden="false" customHeight="false" outlineLevel="0" collapsed="false">
      <c r="A868" s="142" t="s">
        <v>116</v>
      </c>
      <c r="B868" s="143" t="n">
        <v>9537</v>
      </c>
      <c r="C868" s="144" t="s">
        <v>788</v>
      </c>
      <c r="D868" s="145" t="s">
        <v>789</v>
      </c>
      <c r="E868" s="144" t="s">
        <v>125</v>
      </c>
      <c r="F868" s="146" t="n">
        <v>511</v>
      </c>
      <c r="G868" s="147"/>
      <c r="H868" s="148" t="n">
        <v>0.81</v>
      </c>
      <c r="I868" s="149" t="n">
        <f aca="false">1.01*1.27</f>
        <v>1.2827</v>
      </c>
      <c r="J868" s="150" t="n">
        <f aca="false">ROUND(H868+I868,2)</f>
        <v>2.09</v>
      </c>
      <c r="K868" s="148" t="n">
        <f aca="false">ROUND(F868*H868,2)</f>
        <v>413.91</v>
      </c>
      <c r="L868" s="149" t="n">
        <f aca="false">ROUND(F868*I868,2)</f>
        <v>655.46</v>
      </c>
      <c r="M868" s="150" t="n">
        <f aca="false">ROUND(K868+L868,2)</f>
        <v>1069.37</v>
      </c>
      <c r="N868" s="146" t="n">
        <f aca="false">ROUND(M868*$N$7,2)</f>
        <v>253.98</v>
      </c>
      <c r="O868" s="146" t="n">
        <f aca="false">ROUND(M868+N868,2)</f>
        <v>1323.35</v>
      </c>
    </row>
    <row r="869" customFormat="false" ht="15" hidden="false" customHeight="false" outlineLevel="0" collapsed="false">
      <c r="A869" s="322"/>
      <c r="B869" s="323"/>
      <c r="C869" s="324"/>
      <c r="D869" s="325"/>
      <c r="E869" s="326"/>
      <c r="F869" s="327"/>
      <c r="G869" s="328"/>
      <c r="H869" s="329"/>
      <c r="I869" s="328"/>
      <c r="J869" s="330"/>
      <c r="K869" s="329"/>
      <c r="L869" s="328"/>
      <c r="M869" s="330"/>
      <c r="N869" s="331"/>
      <c r="O869" s="331"/>
    </row>
    <row r="870" customFormat="false" ht="15" hidden="false" customHeight="false" outlineLevel="0" collapsed="false">
      <c r="A870" s="332"/>
      <c r="B870" s="333"/>
      <c r="C870" s="333"/>
      <c r="D870" s="332"/>
      <c r="E870" s="332"/>
      <c r="F870" s="334"/>
      <c r="G870" s="334"/>
      <c r="H870" s="334"/>
      <c r="I870" s="334"/>
      <c r="J870" s="334"/>
      <c r="K870" s="334"/>
      <c r="L870" s="334"/>
      <c r="M870" s="334"/>
      <c r="N870" s="335"/>
      <c r="O870" s="335"/>
    </row>
    <row r="871" customFormat="false" ht="30" hidden="false" customHeight="true" outlineLevel="0" collapsed="false">
      <c r="A871" s="336" t="s">
        <v>8</v>
      </c>
      <c r="B871" s="336"/>
      <c r="C871" s="336"/>
      <c r="D871" s="336"/>
      <c r="E871" s="336"/>
      <c r="F871" s="336"/>
      <c r="G871" s="336"/>
      <c r="H871" s="336"/>
      <c r="I871" s="336"/>
      <c r="J871" s="336"/>
      <c r="K871" s="337" t="s">
        <v>790</v>
      </c>
      <c r="L871" s="337" t="s">
        <v>791</v>
      </c>
      <c r="M871" s="337" t="s">
        <v>8</v>
      </c>
      <c r="N871" s="337" t="s">
        <v>792</v>
      </c>
      <c r="O871" s="338" t="s">
        <v>793</v>
      </c>
    </row>
    <row r="872" customFormat="false" ht="29.25" hidden="false" customHeight="true" outlineLevel="0" collapsed="false">
      <c r="A872" s="336"/>
      <c r="B872" s="336"/>
      <c r="C872" s="336"/>
      <c r="D872" s="336"/>
      <c r="E872" s="336"/>
      <c r="F872" s="336"/>
      <c r="G872" s="336"/>
      <c r="H872" s="336"/>
      <c r="I872" s="336"/>
      <c r="J872" s="336"/>
      <c r="K872" s="339" t="e">
        <f aca="false">SUM(K14:K869)</f>
        <v>#VALUE!</v>
      </c>
      <c r="L872" s="339" t="e">
        <f aca="false">SUM(L14:L869)</f>
        <v>#VALUE!</v>
      </c>
      <c r="M872" s="339" t="e">
        <f aca="false">SUM(M14:M869)</f>
        <v>#VALUE!</v>
      </c>
      <c r="N872" s="339" t="e">
        <f aca="false">SUM(N14:N869)</f>
        <v>#VALUE!</v>
      </c>
      <c r="O872" s="339" t="e">
        <f aca="false">SUM(O14:O869)/2</f>
        <v>#VALUE!</v>
      </c>
    </row>
    <row r="873" customFormat="false" ht="15" hidden="false" customHeight="false" outlineLevel="0" collapsed="false">
      <c r="A873" s="335"/>
    </row>
    <row r="874" customFormat="false" ht="15" hidden="false" customHeight="false" outlineLevel="0" collapsed="false">
      <c r="A874" s="335"/>
    </row>
    <row r="875" customFormat="false" ht="15" hidden="false" customHeight="false" outlineLevel="0" collapsed="false">
      <c r="A875" s="335"/>
    </row>
    <row r="876" customFormat="false" ht="15" hidden="false" customHeight="false" outlineLevel="0" collapsed="false">
      <c r="A876" s="335"/>
    </row>
    <row r="877" customFormat="false" ht="15" hidden="false" customHeight="false" outlineLevel="0" collapsed="false">
      <c r="A877" s="335"/>
    </row>
    <row r="878" customFormat="false" ht="15" hidden="false" customHeight="false" outlineLevel="0" collapsed="false">
      <c r="A878" s="335"/>
    </row>
    <row r="879" customFormat="false" ht="15" hidden="false" customHeight="false" outlineLevel="0" collapsed="false">
      <c r="A879" s="335"/>
    </row>
    <row r="880" customFormat="false" ht="15" hidden="false" customHeight="false" outlineLevel="0" collapsed="false">
      <c r="A880" s="335"/>
    </row>
    <row r="881" customFormat="false" ht="15" hidden="false" customHeight="false" outlineLevel="0" collapsed="false">
      <c r="A881" s="335"/>
    </row>
    <row r="882" customFormat="false" ht="15" hidden="false" customHeight="false" outlineLevel="0" collapsed="false">
      <c r="A882" s="335"/>
    </row>
    <row r="883" customFormat="false" ht="15" hidden="false" customHeight="false" outlineLevel="0" collapsed="false">
      <c r="A883" s="335"/>
    </row>
    <row r="884" customFormat="false" ht="15" hidden="false" customHeight="false" outlineLevel="0" collapsed="false">
      <c r="A884" s="335"/>
    </row>
    <row r="885" customFormat="false" ht="15" hidden="false" customHeight="false" outlineLevel="0" collapsed="false">
      <c r="A885" s="335"/>
    </row>
    <row r="886" customFormat="false" ht="15" hidden="false" customHeight="false" outlineLevel="0" collapsed="false">
      <c r="A886" s="335"/>
    </row>
    <row r="887" customFormat="false" ht="15" hidden="false" customHeight="false" outlineLevel="0" collapsed="false">
      <c r="A887" s="335"/>
    </row>
    <row r="888" customFormat="false" ht="15" hidden="false" customHeight="false" outlineLevel="0" collapsed="false">
      <c r="A888" s="335"/>
    </row>
    <row r="889" customFormat="false" ht="15" hidden="false" customHeight="false" outlineLevel="0" collapsed="false">
      <c r="A889" s="335"/>
    </row>
    <row r="890" customFormat="false" ht="15" hidden="false" customHeight="false" outlineLevel="0" collapsed="false">
      <c r="A890" s="335"/>
    </row>
    <row r="891" customFormat="false" ht="15" hidden="false" customHeight="false" outlineLevel="0" collapsed="false">
      <c r="A891" s="335"/>
    </row>
    <row r="892" customFormat="false" ht="15" hidden="false" customHeight="false" outlineLevel="0" collapsed="false">
      <c r="A892" s="335"/>
    </row>
    <row r="893" customFormat="false" ht="15" hidden="false" customHeight="false" outlineLevel="0" collapsed="false">
      <c r="A893" s="335"/>
    </row>
    <row r="894" customFormat="false" ht="15" hidden="false" customHeight="false" outlineLevel="0" collapsed="false">
      <c r="A894" s="335"/>
    </row>
    <row r="895" customFormat="false" ht="15" hidden="false" customHeight="false" outlineLevel="0" collapsed="false">
      <c r="A895" s="335"/>
    </row>
    <row r="896" customFormat="false" ht="15" hidden="false" customHeight="false" outlineLevel="0" collapsed="false">
      <c r="A896" s="335"/>
    </row>
    <row r="897" customFormat="false" ht="15" hidden="false" customHeight="false" outlineLevel="0" collapsed="false">
      <c r="A897" s="335"/>
    </row>
    <row r="898" customFormat="false" ht="15" hidden="false" customHeight="false" outlineLevel="0" collapsed="false">
      <c r="A898" s="335"/>
    </row>
    <row r="899" customFormat="false" ht="15" hidden="false" customHeight="false" outlineLevel="0" collapsed="false">
      <c r="A899" s="335"/>
    </row>
    <row r="900" customFormat="false" ht="15" hidden="false" customHeight="false" outlineLevel="0" collapsed="false">
      <c r="A900" s="335"/>
    </row>
    <row r="901" customFormat="false" ht="15" hidden="false" customHeight="false" outlineLevel="0" collapsed="false">
      <c r="A901" s="335"/>
    </row>
    <row r="902" customFormat="false" ht="15" hidden="false" customHeight="false" outlineLevel="0" collapsed="false">
      <c r="A902" s="335"/>
    </row>
    <row r="903" customFormat="false" ht="15" hidden="false" customHeight="false" outlineLevel="0" collapsed="false">
      <c r="A903" s="335"/>
    </row>
    <row r="904" customFormat="false" ht="15" hidden="false" customHeight="false" outlineLevel="0" collapsed="false">
      <c r="A904" s="335"/>
    </row>
    <row r="905" customFormat="false" ht="15" hidden="false" customHeight="false" outlineLevel="0" collapsed="false">
      <c r="A905" s="335"/>
    </row>
    <row r="906" customFormat="false" ht="15" hidden="false" customHeight="false" outlineLevel="0" collapsed="false">
      <c r="A906" s="335"/>
    </row>
    <row r="907" customFormat="false" ht="15" hidden="false" customHeight="false" outlineLevel="0" collapsed="false">
      <c r="A907" s="335"/>
    </row>
    <row r="908" customFormat="false" ht="15" hidden="false" customHeight="false" outlineLevel="0" collapsed="false">
      <c r="A908" s="335"/>
    </row>
    <row r="909" customFormat="false" ht="15" hidden="false" customHeight="false" outlineLevel="0" collapsed="false">
      <c r="A909" s="335"/>
    </row>
    <row r="910" customFormat="false" ht="15" hidden="false" customHeight="false" outlineLevel="0" collapsed="false">
      <c r="A910" s="335"/>
    </row>
    <row r="911" customFormat="false" ht="15" hidden="false" customHeight="false" outlineLevel="0" collapsed="false">
      <c r="A911" s="335"/>
    </row>
    <row r="912" customFormat="false" ht="15" hidden="false" customHeight="false" outlineLevel="0" collapsed="false">
      <c r="A912" s="335"/>
    </row>
    <row r="913" customFormat="false" ht="15" hidden="false" customHeight="false" outlineLevel="0" collapsed="false">
      <c r="A913" s="335"/>
    </row>
    <row r="914" customFormat="false" ht="15" hidden="false" customHeight="false" outlineLevel="0" collapsed="false">
      <c r="A914" s="335"/>
    </row>
    <row r="915" customFormat="false" ht="15" hidden="false" customHeight="false" outlineLevel="0" collapsed="false">
      <c r="A915" s="335"/>
    </row>
    <row r="916" customFormat="false" ht="15" hidden="false" customHeight="false" outlineLevel="0" collapsed="false">
      <c r="A916" s="335"/>
    </row>
    <row r="917" customFormat="false" ht="15" hidden="false" customHeight="false" outlineLevel="0" collapsed="false">
      <c r="A917" s="335"/>
    </row>
    <row r="918" customFormat="false" ht="15" hidden="false" customHeight="false" outlineLevel="0" collapsed="false">
      <c r="A918" s="335"/>
    </row>
    <row r="919" customFormat="false" ht="15" hidden="false" customHeight="false" outlineLevel="0" collapsed="false">
      <c r="A919" s="335"/>
    </row>
    <row r="920" customFormat="false" ht="15" hidden="false" customHeight="false" outlineLevel="0" collapsed="false">
      <c r="A920" s="335"/>
    </row>
    <row r="921" customFormat="false" ht="15" hidden="false" customHeight="false" outlineLevel="0" collapsed="false">
      <c r="A921" s="335"/>
    </row>
    <row r="922" customFormat="false" ht="15" hidden="false" customHeight="false" outlineLevel="0" collapsed="false">
      <c r="A922" s="335"/>
    </row>
    <row r="923" customFormat="false" ht="15" hidden="false" customHeight="false" outlineLevel="0" collapsed="false">
      <c r="A923" s="335"/>
    </row>
    <row r="924" customFormat="false" ht="15" hidden="false" customHeight="false" outlineLevel="0" collapsed="false">
      <c r="A924" s="335"/>
    </row>
    <row r="925" customFormat="false" ht="15" hidden="false" customHeight="false" outlineLevel="0" collapsed="false">
      <c r="A925" s="335"/>
    </row>
    <row r="926" customFormat="false" ht="15" hidden="false" customHeight="false" outlineLevel="0" collapsed="false">
      <c r="A926" s="335"/>
    </row>
    <row r="927" customFormat="false" ht="15" hidden="false" customHeight="false" outlineLevel="0" collapsed="false">
      <c r="A927" s="335"/>
    </row>
    <row r="928" customFormat="false" ht="15" hidden="false" customHeight="false" outlineLevel="0" collapsed="false">
      <c r="A928" s="335"/>
    </row>
    <row r="929" customFormat="false" ht="15" hidden="false" customHeight="false" outlineLevel="0" collapsed="false">
      <c r="A929" s="335"/>
    </row>
    <row r="930" customFormat="false" ht="15" hidden="false" customHeight="false" outlineLevel="0" collapsed="false">
      <c r="A930" s="335"/>
    </row>
    <row r="931" customFormat="false" ht="15" hidden="false" customHeight="false" outlineLevel="0" collapsed="false">
      <c r="A931" s="335"/>
    </row>
    <row r="932" customFormat="false" ht="15" hidden="false" customHeight="false" outlineLevel="0" collapsed="false">
      <c r="A932" s="335"/>
    </row>
    <row r="933" customFormat="false" ht="15" hidden="false" customHeight="false" outlineLevel="0" collapsed="false">
      <c r="A933" s="335"/>
    </row>
    <row r="934" customFormat="false" ht="15" hidden="false" customHeight="false" outlineLevel="0" collapsed="false">
      <c r="A934" s="335"/>
    </row>
    <row r="935" customFormat="false" ht="15" hidden="false" customHeight="false" outlineLevel="0" collapsed="false">
      <c r="A935" s="335"/>
    </row>
    <row r="936" customFormat="false" ht="15" hidden="false" customHeight="false" outlineLevel="0" collapsed="false">
      <c r="A936" s="335"/>
    </row>
    <row r="937" customFormat="false" ht="15" hidden="false" customHeight="false" outlineLevel="0" collapsed="false">
      <c r="A937" s="335"/>
    </row>
    <row r="938" customFormat="false" ht="15" hidden="false" customHeight="false" outlineLevel="0" collapsed="false">
      <c r="A938" s="335"/>
    </row>
    <row r="939" customFormat="false" ht="15" hidden="false" customHeight="false" outlineLevel="0" collapsed="false">
      <c r="A939" s="335"/>
    </row>
    <row r="940" customFormat="false" ht="15" hidden="false" customHeight="false" outlineLevel="0" collapsed="false">
      <c r="A940" s="335"/>
    </row>
    <row r="941" customFormat="false" ht="15" hidden="false" customHeight="false" outlineLevel="0" collapsed="false">
      <c r="A941" s="335"/>
    </row>
    <row r="942" customFormat="false" ht="15" hidden="false" customHeight="false" outlineLevel="0" collapsed="false">
      <c r="A942" s="335"/>
    </row>
    <row r="943" customFormat="false" ht="15" hidden="false" customHeight="false" outlineLevel="0" collapsed="false">
      <c r="A943" s="335"/>
    </row>
    <row r="944" customFormat="false" ht="15" hidden="false" customHeight="false" outlineLevel="0" collapsed="false">
      <c r="A944" s="335"/>
    </row>
    <row r="945" customFormat="false" ht="15" hidden="false" customHeight="false" outlineLevel="0" collapsed="false">
      <c r="A945" s="335"/>
    </row>
    <row r="946" customFormat="false" ht="15" hidden="false" customHeight="false" outlineLevel="0" collapsed="false">
      <c r="A946" s="335"/>
    </row>
    <row r="947" customFormat="false" ht="15" hidden="false" customHeight="false" outlineLevel="0" collapsed="false">
      <c r="A947" s="335"/>
    </row>
    <row r="948" customFormat="false" ht="15" hidden="false" customHeight="false" outlineLevel="0" collapsed="false">
      <c r="A948" s="335"/>
    </row>
    <row r="949" customFormat="false" ht="15" hidden="false" customHeight="false" outlineLevel="0" collapsed="false">
      <c r="A949" s="335"/>
    </row>
    <row r="950" customFormat="false" ht="15" hidden="false" customHeight="false" outlineLevel="0" collapsed="false">
      <c r="A950" s="335"/>
    </row>
    <row r="951" customFormat="false" ht="15" hidden="false" customHeight="false" outlineLevel="0" collapsed="false">
      <c r="A951" s="335"/>
    </row>
    <row r="952" customFormat="false" ht="15" hidden="false" customHeight="false" outlineLevel="0" collapsed="false">
      <c r="A952" s="335"/>
    </row>
    <row r="953" customFormat="false" ht="15" hidden="false" customHeight="false" outlineLevel="0" collapsed="false">
      <c r="A953" s="335"/>
    </row>
    <row r="954" customFormat="false" ht="15" hidden="false" customHeight="false" outlineLevel="0" collapsed="false">
      <c r="A954" s="335"/>
    </row>
    <row r="955" customFormat="false" ht="15" hidden="false" customHeight="false" outlineLevel="0" collapsed="false">
      <c r="A955" s="335"/>
    </row>
    <row r="956" customFormat="false" ht="15" hidden="false" customHeight="false" outlineLevel="0" collapsed="false">
      <c r="A956" s="335"/>
    </row>
    <row r="957" customFormat="false" ht="15" hidden="false" customHeight="false" outlineLevel="0" collapsed="false">
      <c r="A957" s="335"/>
    </row>
    <row r="958" customFormat="false" ht="15" hidden="false" customHeight="false" outlineLevel="0" collapsed="false">
      <c r="A958" s="335"/>
    </row>
    <row r="959" customFormat="false" ht="15" hidden="false" customHeight="false" outlineLevel="0" collapsed="false">
      <c r="A959" s="335"/>
    </row>
    <row r="960" customFormat="false" ht="15" hidden="false" customHeight="false" outlineLevel="0" collapsed="false">
      <c r="A960" s="335"/>
    </row>
    <row r="961" customFormat="false" ht="15" hidden="false" customHeight="false" outlineLevel="0" collapsed="false">
      <c r="A961" s="335"/>
    </row>
    <row r="962" customFormat="false" ht="15" hidden="false" customHeight="false" outlineLevel="0" collapsed="false">
      <c r="A962" s="335"/>
    </row>
    <row r="963" customFormat="false" ht="15" hidden="false" customHeight="false" outlineLevel="0" collapsed="false">
      <c r="A963" s="335"/>
    </row>
    <row r="964" customFormat="false" ht="15" hidden="false" customHeight="false" outlineLevel="0" collapsed="false">
      <c r="A964" s="335"/>
    </row>
    <row r="965" customFormat="false" ht="15" hidden="false" customHeight="false" outlineLevel="0" collapsed="false">
      <c r="A965" s="335"/>
    </row>
    <row r="966" customFormat="false" ht="15" hidden="false" customHeight="false" outlineLevel="0" collapsed="false">
      <c r="A966" s="335"/>
    </row>
    <row r="967" customFormat="false" ht="15" hidden="false" customHeight="false" outlineLevel="0" collapsed="false">
      <c r="A967" s="335"/>
    </row>
    <row r="968" customFormat="false" ht="15" hidden="false" customHeight="false" outlineLevel="0" collapsed="false">
      <c r="A968" s="335"/>
    </row>
    <row r="969" customFormat="false" ht="15" hidden="false" customHeight="false" outlineLevel="0" collapsed="false">
      <c r="A969" s="335"/>
    </row>
    <row r="970" customFormat="false" ht="15" hidden="false" customHeight="false" outlineLevel="0" collapsed="false">
      <c r="A970" s="335"/>
    </row>
    <row r="971" customFormat="false" ht="15" hidden="false" customHeight="false" outlineLevel="0" collapsed="false">
      <c r="A971" s="335"/>
    </row>
    <row r="972" customFormat="false" ht="15" hidden="false" customHeight="false" outlineLevel="0" collapsed="false">
      <c r="A972" s="335"/>
    </row>
    <row r="973" customFormat="false" ht="15" hidden="false" customHeight="false" outlineLevel="0" collapsed="false">
      <c r="A973" s="335"/>
    </row>
    <row r="974" customFormat="false" ht="15" hidden="false" customHeight="false" outlineLevel="0" collapsed="false">
      <c r="A974" s="335"/>
    </row>
    <row r="975" customFormat="false" ht="15" hidden="false" customHeight="false" outlineLevel="0" collapsed="false">
      <c r="A975" s="335"/>
    </row>
    <row r="976" customFormat="false" ht="15" hidden="false" customHeight="false" outlineLevel="0" collapsed="false">
      <c r="A976" s="335"/>
    </row>
    <row r="977" customFormat="false" ht="15" hidden="false" customHeight="false" outlineLevel="0" collapsed="false">
      <c r="A977" s="335"/>
    </row>
    <row r="978" customFormat="false" ht="15" hidden="false" customHeight="false" outlineLevel="0" collapsed="false">
      <c r="A978" s="335"/>
    </row>
    <row r="979" customFormat="false" ht="15" hidden="false" customHeight="false" outlineLevel="0" collapsed="false">
      <c r="A979" s="335"/>
    </row>
    <row r="980" customFormat="false" ht="15" hidden="false" customHeight="false" outlineLevel="0" collapsed="false">
      <c r="A980" s="335"/>
    </row>
    <row r="981" customFormat="false" ht="15" hidden="false" customHeight="false" outlineLevel="0" collapsed="false">
      <c r="A981" s="335"/>
    </row>
    <row r="982" customFormat="false" ht="15" hidden="false" customHeight="false" outlineLevel="0" collapsed="false">
      <c r="A982" s="335"/>
    </row>
    <row r="983" customFormat="false" ht="15" hidden="false" customHeight="false" outlineLevel="0" collapsed="false">
      <c r="A983" s="335"/>
    </row>
    <row r="984" customFormat="false" ht="15" hidden="false" customHeight="false" outlineLevel="0" collapsed="false">
      <c r="A984" s="335"/>
    </row>
    <row r="985" customFormat="false" ht="15" hidden="false" customHeight="false" outlineLevel="0" collapsed="false">
      <c r="A985" s="335"/>
    </row>
    <row r="986" customFormat="false" ht="15" hidden="false" customHeight="false" outlineLevel="0" collapsed="false">
      <c r="A986" s="335"/>
    </row>
    <row r="987" customFormat="false" ht="15" hidden="false" customHeight="false" outlineLevel="0" collapsed="false">
      <c r="A987" s="335"/>
    </row>
    <row r="988" customFormat="false" ht="15" hidden="false" customHeight="false" outlineLevel="0" collapsed="false">
      <c r="A988" s="335"/>
    </row>
    <row r="989" customFormat="false" ht="15" hidden="false" customHeight="false" outlineLevel="0" collapsed="false">
      <c r="A989" s="335"/>
    </row>
    <row r="990" customFormat="false" ht="15" hidden="false" customHeight="false" outlineLevel="0" collapsed="false">
      <c r="A990" s="335"/>
    </row>
    <row r="991" customFormat="false" ht="15" hidden="false" customHeight="false" outlineLevel="0" collapsed="false">
      <c r="A991" s="335"/>
    </row>
    <row r="992" customFormat="false" ht="15" hidden="false" customHeight="false" outlineLevel="0" collapsed="false">
      <c r="A992" s="335"/>
    </row>
    <row r="993" customFormat="false" ht="15" hidden="false" customHeight="false" outlineLevel="0" collapsed="false">
      <c r="A993" s="335"/>
    </row>
    <row r="994" customFormat="false" ht="15" hidden="false" customHeight="false" outlineLevel="0" collapsed="false">
      <c r="A994" s="335"/>
    </row>
    <row r="995" customFormat="false" ht="15" hidden="false" customHeight="false" outlineLevel="0" collapsed="false">
      <c r="A995" s="335"/>
    </row>
    <row r="996" customFormat="false" ht="15" hidden="false" customHeight="false" outlineLevel="0" collapsed="false">
      <c r="A996" s="335"/>
    </row>
    <row r="997" customFormat="false" ht="15" hidden="false" customHeight="false" outlineLevel="0" collapsed="false">
      <c r="A997" s="335"/>
    </row>
    <row r="998" customFormat="false" ht="15" hidden="false" customHeight="false" outlineLevel="0" collapsed="false">
      <c r="A998" s="335"/>
    </row>
    <row r="999" customFormat="false" ht="15" hidden="false" customHeight="false" outlineLevel="0" collapsed="false">
      <c r="A999" s="335"/>
    </row>
    <row r="1000" customFormat="false" ht="15" hidden="false" customHeight="false" outlineLevel="0" collapsed="false">
      <c r="A1000" s="335"/>
    </row>
    <row r="1001" customFormat="false" ht="15" hidden="false" customHeight="false" outlineLevel="0" collapsed="false">
      <c r="A1001" s="335"/>
    </row>
    <row r="1002" customFormat="false" ht="15" hidden="false" customHeight="false" outlineLevel="0" collapsed="false">
      <c r="A1002" s="335"/>
    </row>
    <row r="1003" customFormat="false" ht="15" hidden="false" customHeight="false" outlineLevel="0" collapsed="false">
      <c r="A1003" s="335"/>
    </row>
    <row r="1004" customFormat="false" ht="15" hidden="false" customHeight="false" outlineLevel="0" collapsed="false">
      <c r="A1004" s="335"/>
    </row>
    <row r="1005" customFormat="false" ht="15" hidden="false" customHeight="false" outlineLevel="0" collapsed="false">
      <c r="A1005" s="335"/>
    </row>
    <row r="1006" customFormat="false" ht="15" hidden="false" customHeight="false" outlineLevel="0" collapsed="false">
      <c r="A1006" s="335"/>
    </row>
    <row r="1007" customFormat="false" ht="15" hidden="false" customHeight="false" outlineLevel="0" collapsed="false">
      <c r="A1007" s="335"/>
    </row>
    <row r="1008" customFormat="false" ht="15" hidden="false" customHeight="false" outlineLevel="0" collapsed="false">
      <c r="A1008" s="335"/>
    </row>
    <row r="1009" customFormat="false" ht="15" hidden="false" customHeight="false" outlineLevel="0" collapsed="false">
      <c r="A1009" s="335"/>
    </row>
    <row r="1010" customFormat="false" ht="15" hidden="false" customHeight="false" outlineLevel="0" collapsed="false">
      <c r="A1010" s="335"/>
    </row>
    <row r="1011" customFormat="false" ht="15" hidden="false" customHeight="false" outlineLevel="0" collapsed="false">
      <c r="A1011" s="335"/>
    </row>
    <row r="1012" customFormat="false" ht="15" hidden="false" customHeight="false" outlineLevel="0" collapsed="false">
      <c r="A1012" s="335"/>
    </row>
    <row r="1013" customFormat="false" ht="15" hidden="false" customHeight="false" outlineLevel="0" collapsed="false">
      <c r="A1013" s="335"/>
    </row>
    <row r="1014" customFormat="false" ht="15" hidden="false" customHeight="false" outlineLevel="0" collapsed="false">
      <c r="A1014" s="335"/>
    </row>
    <row r="1015" customFormat="false" ht="15" hidden="false" customHeight="false" outlineLevel="0" collapsed="false">
      <c r="A1015" s="335"/>
    </row>
    <row r="1016" customFormat="false" ht="15" hidden="false" customHeight="false" outlineLevel="0" collapsed="false">
      <c r="A1016" s="335"/>
    </row>
    <row r="1017" customFormat="false" ht="15" hidden="false" customHeight="false" outlineLevel="0" collapsed="false">
      <c r="A1017" s="335"/>
    </row>
    <row r="1018" customFormat="false" ht="15" hidden="false" customHeight="false" outlineLevel="0" collapsed="false">
      <c r="A1018" s="335"/>
    </row>
    <row r="1019" customFormat="false" ht="15" hidden="false" customHeight="false" outlineLevel="0" collapsed="false">
      <c r="A1019" s="335"/>
    </row>
    <row r="1020" customFormat="false" ht="15" hidden="false" customHeight="false" outlineLevel="0" collapsed="false">
      <c r="A1020" s="335"/>
    </row>
    <row r="1021" customFormat="false" ht="15" hidden="false" customHeight="false" outlineLevel="0" collapsed="false">
      <c r="A1021" s="335"/>
    </row>
    <row r="1022" customFormat="false" ht="15" hidden="false" customHeight="false" outlineLevel="0" collapsed="false">
      <c r="A1022" s="335"/>
    </row>
    <row r="1023" customFormat="false" ht="15" hidden="false" customHeight="false" outlineLevel="0" collapsed="false">
      <c r="A1023" s="335"/>
    </row>
    <row r="1024" customFormat="false" ht="15" hidden="false" customHeight="false" outlineLevel="0" collapsed="false">
      <c r="A1024" s="335"/>
    </row>
    <row r="1025" customFormat="false" ht="15" hidden="false" customHeight="false" outlineLevel="0" collapsed="false">
      <c r="A1025" s="335"/>
    </row>
    <row r="1026" customFormat="false" ht="15" hidden="false" customHeight="false" outlineLevel="0" collapsed="false">
      <c r="A1026" s="335"/>
    </row>
    <row r="1027" customFormat="false" ht="15" hidden="false" customHeight="false" outlineLevel="0" collapsed="false">
      <c r="A1027" s="335"/>
    </row>
    <row r="1028" customFormat="false" ht="15" hidden="false" customHeight="false" outlineLevel="0" collapsed="false">
      <c r="A1028" s="335"/>
    </row>
    <row r="1029" customFormat="false" ht="15" hidden="false" customHeight="false" outlineLevel="0" collapsed="false">
      <c r="A1029" s="335"/>
    </row>
    <row r="1030" customFormat="false" ht="15" hidden="false" customHeight="false" outlineLevel="0" collapsed="false">
      <c r="A1030" s="335"/>
    </row>
    <row r="1031" customFormat="false" ht="15" hidden="false" customHeight="false" outlineLevel="0" collapsed="false">
      <c r="A1031" s="335"/>
    </row>
    <row r="1032" customFormat="false" ht="15" hidden="false" customHeight="false" outlineLevel="0" collapsed="false">
      <c r="A1032" s="335"/>
    </row>
    <row r="1033" customFormat="false" ht="15" hidden="false" customHeight="false" outlineLevel="0" collapsed="false">
      <c r="A1033" s="335"/>
    </row>
    <row r="1034" customFormat="false" ht="15" hidden="false" customHeight="false" outlineLevel="0" collapsed="false">
      <c r="A1034" s="335"/>
    </row>
    <row r="1035" customFormat="false" ht="15" hidden="false" customHeight="false" outlineLevel="0" collapsed="false">
      <c r="A1035" s="335"/>
    </row>
    <row r="1036" customFormat="false" ht="15" hidden="false" customHeight="false" outlineLevel="0" collapsed="false">
      <c r="A1036" s="335"/>
    </row>
    <row r="1037" customFormat="false" ht="15" hidden="false" customHeight="false" outlineLevel="0" collapsed="false">
      <c r="A1037" s="335"/>
    </row>
    <row r="1038" customFormat="false" ht="15" hidden="false" customHeight="false" outlineLevel="0" collapsed="false">
      <c r="A1038" s="335"/>
    </row>
    <row r="1039" customFormat="false" ht="15" hidden="false" customHeight="false" outlineLevel="0" collapsed="false">
      <c r="A1039" s="335"/>
    </row>
    <row r="1040" customFormat="false" ht="15" hidden="false" customHeight="false" outlineLevel="0" collapsed="false">
      <c r="A1040" s="335"/>
    </row>
    <row r="1041" customFormat="false" ht="15" hidden="false" customHeight="false" outlineLevel="0" collapsed="false">
      <c r="A1041" s="335"/>
    </row>
    <row r="1042" customFormat="false" ht="15" hidden="false" customHeight="false" outlineLevel="0" collapsed="false">
      <c r="A1042" s="335"/>
    </row>
    <row r="1043" customFormat="false" ht="15" hidden="false" customHeight="false" outlineLevel="0" collapsed="false">
      <c r="A1043" s="335"/>
    </row>
    <row r="1044" customFormat="false" ht="15" hidden="false" customHeight="false" outlineLevel="0" collapsed="false">
      <c r="A1044" s="335"/>
    </row>
    <row r="1045" customFormat="false" ht="15" hidden="false" customHeight="false" outlineLevel="0" collapsed="false">
      <c r="A1045" s="335"/>
    </row>
    <row r="1046" customFormat="false" ht="15" hidden="false" customHeight="false" outlineLevel="0" collapsed="false">
      <c r="A1046" s="335"/>
    </row>
    <row r="1047" customFormat="false" ht="15" hidden="false" customHeight="false" outlineLevel="0" collapsed="false">
      <c r="A1047" s="335"/>
    </row>
    <row r="1048" customFormat="false" ht="15" hidden="false" customHeight="false" outlineLevel="0" collapsed="false">
      <c r="A1048" s="335"/>
    </row>
    <row r="1049" customFormat="false" ht="15" hidden="false" customHeight="false" outlineLevel="0" collapsed="false">
      <c r="A1049" s="335"/>
    </row>
    <row r="1050" customFormat="false" ht="15" hidden="false" customHeight="false" outlineLevel="0" collapsed="false">
      <c r="A1050" s="335"/>
    </row>
    <row r="1051" customFormat="false" ht="15" hidden="false" customHeight="false" outlineLevel="0" collapsed="false">
      <c r="A1051" s="335"/>
    </row>
    <row r="1052" customFormat="false" ht="15" hidden="false" customHeight="false" outlineLevel="0" collapsed="false">
      <c r="A1052" s="335"/>
    </row>
    <row r="1053" customFormat="false" ht="15" hidden="false" customHeight="false" outlineLevel="0" collapsed="false">
      <c r="A1053" s="335"/>
    </row>
    <row r="1054" customFormat="false" ht="15" hidden="false" customHeight="false" outlineLevel="0" collapsed="false">
      <c r="A1054" s="335"/>
    </row>
    <row r="1055" customFormat="false" ht="15" hidden="false" customHeight="false" outlineLevel="0" collapsed="false">
      <c r="A1055" s="335"/>
    </row>
    <row r="1056" customFormat="false" ht="15" hidden="false" customHeight="false" outlineLevel="0" collapsed="false">
      <c r="A1056" s="335"/>
    </row>
    <row r="1057" customFormat="false" ht="15" hidden="false" customHeight="false" outlineLevel="0" collapsed="false">
      <c r="A1057" s="335"/>
    </row>
    <row r="1058" customFormat="false" ht="15" hidden="false" customHeight="false" outlineLevel="0" collapsed="false">
      <c r="A1058" s="335"/>
    </row>
    <row r="1059" customFormat="false" ht="15" hidden="false" customHeight="false" outlineLevel="0" collapsed="false">
      <c r="A1059" s="335"/>
    </row>
    <row r="1060" customFormat="false" ht="15" hidden="false" customHeight="false" outlineLevel="0" collapsed="false">
      <c r="A1060" s="335"/>
    </row>
    <row r="1061" customFormat="false" ht="15" hidden="false" customHeight="false" outlineLevel="0" collapsed="false">
      <c r="A1061" s="335"/>
    </row>
    <row r="1062" customFormat="false" ht="15" hidden="false" customHeight="false" outlineLevel="0" collapsed="false">
      <c r="A1062" s="335"/>
    </row>
    <row r="1063" customFormat="false" ht="15" hidden="false" customHeight="false" outlineLevel="0" collapsed="false">
      <c r="A1063" s="335"/>
    </row>
    <row r="1064" customFormat="false" ht="15" hidden="false" customHeight="false" outlineLevel="0" collapsed="false">
      <c r="A1064" s="335"/>
    </row>
    <row r="1065" customFormat="false" ht="15" hidden="false" customHeight="false" outlineLevel="0" collapsed="false">
      <c r="A1065" s="335"/>
    </row>
    <row r="1066" customFormat="false" ht="15" hidden="false" customHeight="false" outlineLevel="0" collapsed="false">
      <c r="A1066" s="335"/>
    </row>
    <row r="1067" customFormat="false" ht="15" hidden="false" customHeight="false" outlineLevel="0" collapsed="false">
      <c r="A1067" s="335"/>
    </row>
    <row r="1068" customFormat="false" ht="15" hidden="false" customHeight="false" outlineLevel="0" collapsed="false">
      <c r="A1068" s="335"/>
    </row>
    <row r="1069" customFormat="false" ht="15" hidden="false" customHeight="false" outlineLevel="0" collapsed="false">
      <c r="A1069" s="335"/>
    </row>
    <row r="1070" customFormat="false" ht="15" hidden="false" customHeight="false" outlineLevel="0" collapsed="false">
      <c r="A1070" s="335"/>
    </row>
    <row r="1071" customFormat="false" ht="15" hidden="false" customHeight="false" outlineLevel="0" collapsed="false">
      <c r="A1071" s="335"/>
    </row>
    <row r="1072" customFormat="false" ht="15" hidden="false" customHeight="false" outlineLevel="0" collapsed="false">
      <c r="A1072" s="335"/>
    </row>
    <row r="1073" customFormat="false" ht="15" hidden="false" customHeight="false" outlineLevel="0" collapsed="false">
      <c r="A1073" s="335"/>
    </row>
    <row r="1074" customFormat="false" ht="15" hidden="false" customHeight="false" outlineLevel="0" collapsed="false">
      <c r="A1074" s="335"/>
    </row>
    <row r="1075" customFormat="false" ht="15" hidden="false" customHeight="false" outlineLevel="0" collapsed="false">
      <c r="A1075" s="335"/>
    </row>
    <row r="1076" customFormat="false" ht="15" hidden="false" customHeight="false" outlineLevel="0" collapsed="false">
      <c r="A1076" s="335"/>
    </row>
    <row r="1077" customFormat="false" ht="15" hidden="false" customHeight="false" outlineLevel="0" collapsed="false">
      <c r="A1077" s="335"/>
    </row>
    <row r="1078" customFormat="false" ht="15" hidden="false" customHeight="false" outlineLevel="0" collapsed="false">
      <c r="A1078" s="335"/>
    </row>
    <row r="1079" customFormat="false" ht="15" hidden="false" customHeight="false" outlineLevel="0" collapsed="false">
      <c r="A1079" s="335"/>
    </row>
    <row r="1080" customFormat="false" ht="15" hidden="false" customHeight="false" outlineLevel="0" collapsed="false">
      <c r="A1080" s="335"/>
    </row>
    <row r="1081" customFormat="false" ht="15" hidden="false" customHeight="false" outlineLevel="0" collapsed="false">
      <c r="A1081" s="335"/>
    </row>
    <row r="1082" customFormat="false" ht="15" hidden="false" customHeight="false" outlineLevel="0" collapsed="false">
      <c r="A1082" s="335"/>
    </row>
    <row r="1083" customFormat="false" ht="15" hidden="false" customHeight="false" outlineLevel="0" collapsed="false">
      <c r="A1083" s="335"/>
    </row>
    <row r="1084" customFormat="false" ht="15" hidden="false" customHeight="false" outlineLevel="0" collapsed="false">
      <c r="A1084" s="335"/>
    </row>
    <row r="1085" customFormat="false" ht="15" hidden="false" customHeight="false" outlineLevel="0" collapsed="false">
      <c r="A1085" s="335"/>
    </row>
    <row r="1086" customFormat="false" ht="15" hidden="false" customHeight="false" outlineLevel="0" collapsed="false">
      <c r="A1086" s="335"/>
    </row>
    <row r="1087" customFormat="false" ht="15" hidden="false" customHeight="false" outlineLevel="0" collapsed="false">
      <c r="A1087" s="335"/>
    </row>
    <row r="1088" customFormat="false" ht="15" hidden="false" customHeight="false" outlineLevel="0" collapsed="false">
      <c r="A1088" s="335"/>
    </row>
    <row r="1089" customFormat="false" ht="15" hidden="false" customHeight="false" outlineLevel="0" collapsed="false">
      <c r="A1089" s="335"/>
    </row>
    <row r="1090" customFormat="false" ht="15" hidden="false" customHeight="false" outlineLevel="0" collapsed="false">
      <c r="A1090" s="335"/>
    </row>
    <row r="1091" customFormat="false" ht="15" hidden="false" customHeight="false" outlineLevel="0" collapsed="false">
      <c r="A1091" s="335"/>
    </row>
    <row r="1092" customFormat="false" ht="15" hidden="false" customHeight="false" outlineLevel="0" collapsed="false">
      <c r="A1092" s="335"/>
    </row>
    <row r="1093" customFormat="false" ht="15" hidden="false" customHeight="false" outlineLevel="0" collapsed="false">
      <c r="A1093" s="335"/>
    </row>
    <row r="1094" customFormat="false" ht="15" hidden="false" customHeight="false" outlineLevel="0" collapsed="false">
      <c r="A1094" s="335"/>
    </row>
    <row r="1095" customFormat="false" ht="15" hidden="false" customHeight="false" outlineLevel="0" collapsed="false">
      <c r="A1095" s="335"/>
    </row>
    <row r="1096" customFormat="false" ht="15" hidden="false" customHeight="false" outlineLevel="0" collapsed="false">
      <c r="A1096" s="335"/>
    </row>
    <row r="1097" customFormat="false" ht="15" hidden="false" customHeight="false" outlineLevel="0" collapsed="false">
      <c r="A1097" s="335"/>
    </row>
    <row r="1098" customFormat="false" ht="15" hidden="false" customHeight="false" outlineLevel="0" collapsed="false">
      <c r="A1098" s="335"/>
    </row>
    <row r="1099" customFormat="false" ht="15" hidden="false" customHeight="false" outlineLevel="0" collapsed="false">
      <c r="A1099" s="335"/>
    </row>
    <row r="1100" customFormat="false" ht="15" hidden="false" customHeight="false" outlineLevel="0" collapsed="false">
      <c r="A1100" s="335"/>
    </row>
    <row r="1101" customFormat="false" ht="15" hidden="false" customHeight="false" outlineLevel="0" collapsed="false">
      <c r="A1101" s="335"/>
    </row>
    <row r="1102" customFormat="false" ht="15" hidden="false" customHeight="false" outlineLevel="0" collapsed="false">
      <c r="A1102" s="335"/>
    </row>
    <row r="1103" customFormat="false" ht="15" hidden="false" customHeight="false" outlineLevel="0" collapsed="false">
      <c r="A1103" s="335"/>
    </row>
    <row r="1104" customFormat="false" ht="15" hidden="false" customHeight="false" outlineLevel="0" collapsed="false">
      <c r="A1104" s="335"/>
    </row>
    <row r="1105" customFormat="false" ht="15" hidden="false" customHeight="false" outlineLevel="0" collapsed="false">
      <c r="A1105" s="335"/>
    </row>
    <row r="1106" customFormat="false" ht="15" hidden="false" customHeight="false" outlineLevel="0" collapsed="false">
      <c r="A1106" s="335"/>
    </row>
    <row r="1107" customFormat="false" ht="15" hidden="false" customHeight="false" outlineLevel="0" collapsed="false">
      <c r="A1107" s="335"/>
    </row>
    <row r="1108" customFormat="false" ht="15" hidden="false" customHeight="false" outlineLevel="0" collapsed="false">
      <c r="A1108" s="335"/>
    </row>
    <row r="1109" customFormat="false" ht="15" hidden="false" customHeight="false" outlineLevel="0" collapsed="false">
      <c r="A1109" s="335"/>
    </row>
    <row r="1110" customFormat="false" ht="15" hidden="false" customHeight="false" outlineLevel="0" collapsed="false">
      <c r="A1110" s="335"/>
    </row>
    <row r="1111" customFormat="false" ht="15" hidden="false" customHeight="false" outlineLevel="0" collapsed="false">
      <c r="A1111" s="335"/>
    </row>
    <row r="1112" customFormat="false" ht="15" hidden="false" customHeight="false" outlineLevel="0" collapsed="false">
      <c r="A1112" s="335"/>
    </row>
    <row r="1113" customFormat="false" ht="15" hidden="false" customHeight="false" outlineLevel="0" collapsed="false">
      <c r="A1113" s="335"/>
    </row>
    <row r="1114" customFormat="false" ht="15" hidden="false" customHeight="false" outlineLevel="0" collapsed="false">
      <c r="A1114" s="335"/>
    </row>
    <row r="1115" customFormat="false" ht="15" hidden="false" customHeight="false" outlineLevel="0" collapsed="false">
      <c r="A1115" s="335"/>
    </row>
    <row r="1116" customFormat="false" ht="15" hidden="false" customHeight="false" outlineLevel="0" collapsed="false">
      <c r="A1116" s="335"/>
    </row>
    <row r="1117" customFormat="false" ht="15" hidden="false" customHeight="false" outlineLevel="0" collapsed="false">
      <c r="A1117" s="335"/>
    </row>
    <row r="1118" customFormat="false" ht="15" hidden="false" customHeight="false" outlineLevel="0" collapsed="false">
      <c r="A1118" s="335"/>
    </row>
    <row r="1119" customFormat="false" ht="15" hidden="false" customHeight="false" outlineLevel="0" collapsed="false">
      <c r="A1119" s="335"/>
    </row>
    <row r="1120" customFormat="false" ht="15" hidden="false" customHeight="false" outlineLevel="0" collapsed="false">
      <c r="A1120" s="335"/>
    </row>
    <row r="1121" customFormat="false" ht="15" hidden="false" customHeight="false" outlineLevel="0" collapsed="false">
      <c r="A1121" s="335"/>
    </row>
    <row r="1122" customFormat="false" ht="15" hidden="false" customHeight="false" outlineLevel="0" collapsed="false">
      <c r="A1122" s="335"/>
    </row>
    <row r="1123" customFormat="false" ht="15" hidden="false" customHeight="false" outlineLevel="0" collapsed="false">
      <c r="A1123" s="335"/>
    </row>
    <row r="1124" customFormat="false" ht="15" hidden="false" customHeight="false" outlineLevel="0" collapsed="false">
      <c r="A1124" s="335"/>
    </row>
  </sheetData>
  <mergeCells count="12">
    <mergeCell ref="A1:O5"/>
    <mergeCell ref="A11:A12"/>
    <mergeCell ref="B11:B12"/>
    <mergeCell ref="C11:C12"/>
    <mergeCell ref="D11:D12"/>
    <mergeCell ref="E11:E12"/>
    <mergeCell ref="F11:F12"/>
    <mergeCell ref="H11:J11"/>
    <mergeCell ref="K11:M11"/>
    <mergeCell ref="N11:N12"/>
    <mergeCell ref="O11:O12"/>
    <mergeCell ref="A871:J872"/>
  </mergeCells>
  <conditionalFormatting sqref="B535 B551 B584 B787:B789">
    <cfRule type="cellIs" priority="2" operator="equal" aboveAverage="0" equalAverage="0" bottom="0" percent="0" rank="0" text="" dxfId="0">
      <formula>"Cotação Balaroti"</formula>
    </cfRule>
  </conditionalFormatting>
  <conditionalFormatting sqref="B589">
    <cfRule type="cellIs" priority="3" operator="equal" aboveAverage="0" equalAverage="0" bottom="0" percent="0" rank="0" text="" dxfId="1">
      <formula>"Cotação Balaroti"</formula>
    </cfRule>
  </conditionalFormatting>
  <conditionalFormatting sqref="B647">
    <cfRule type="cellIs" priority="4" operator="equal" aboveAverage="0" equalAverage="0" bottom="0" percent="0" rank="0" text="" dxfId="2">
      <formula>"Cotação Balaroti"</formula>
    </cfRule>
  </conditionalFormatting>
  <conditionalFormatting sqref="B631">
    <cfRule type="cellIs" priority="5" operator="equal" aboveAverage="0" equalAverage="0" bottom="0" percent="0" rank="0" text="" dxfId="3">
      <formula>"SINAPI"</formula>
    </cfRule>
  </conditionalFormatting>
  <conditionalFormatting sqref="B617">
    <cfRule type="cellIs" priority="6" operator="equal" aboveAverage="0" equalAverage="0" bottom="0" percent="0" rank="0" text="" dxfId="4">
      <formula>"SINAPI"</formula>
    </cfRule>
  </conditionalFormatting>
  <conditionalFormatting sqref="B645">
    <cfRule type="cellIs" priority="7" operator="equal" aboveAverage="0" equalAverage="0" bottom="0" percent="0" rank="0" text="" dxfId="5">
      <formula>"SINAPI"</formula>
    </cfRule>
  </conditionalFormatting>
  <conditionalFormatting sqref="B254:B258">
    <cfRule type="cellIs" priority="8" operator="equal" aboveAverage="0" equalAverage="0" bottom="0" percent="0" rank="0" text="" dxfId="6">
      <formula>"Cotação Balaroti"</formula>
    </cfRule>
  </conditionalFormatting>
  <conditionalFormatting sqref="B27:B32">
    <cfRule type="cellIs" priority="9" operator="equal" aboveAverage="0" equalAverage="0" bottom="0" percent="0" rank="0" text="" dxfId="7">
      <formula>"Cotação Balaroti"</formula>
    </cfRule>
  </conditionalFormatting>
  <conditionalFormatting sqref="B363:B364">
    <cfRule type="cellIs" priority="10" operator="equal" aboveAverage="0" equalAverage="0" bottom="0" percent="0" rank="0" text="" dxfId="8">
      <formula>"Cotação Balaroti"</formula>
    </cfRule>
  </conditionalFormatting>
  <conditionalFormatting sqref="B343:B344">
    <cfRule type="cellIs" priority="11" operator="equal" aboveAverage="0" equalAverage="0" bottom="0" percent="0" rank="0" text="" dxfId="9">
      <formula>"Cotação Balaroti"</formula>
    </cfRule>
  </conditionalFormatting>
  <conditionalFormatting sqref="B160 B162:B164">
    <cfRule type="cellIs" priority="12" operator="equal" aboveAverage="0" equalAverage="0" bottom="0" percent="0" rank="0" text="" dxfId="10">
      <formula>"Cotação Balaroti"</formula>
    </cfRule>
  </conditionalFormatting>
  <conditionalFormatting sqref="B151">
    <cfRule type="cellIs" priority="13" operator="equal" aboveAverage="0" equalAverage="0" bottom="0" percent="0" rank="0" text="" dxfId="11">
      <formula>"Cotação Balaroti"</formula>
    </cfRule>
  </conditionalFormatting>
  <conditionalFormatting sqref="B154">
    <cfRule type="cellIs" priority="14" operator="equal" aboveAverage="0" equalAverage="0" bottom="0" percent="0" rank="0" text="" dxfId="12">
      <formula>"Cotação Balaroti"</formula>
    </cfRule>
  </conditionalFormatting>
  <conditionalFormatting sqref="B157">
    <cfRule type="cellIs" priority="15" operator="equal" aboveAverage="0" equalAverage="0" bottom="0" percent="0" rank="0" text="" dxfId="13">
      <formula>"Cotação Balaroti"</formula>
    </cfRule>
  </conditionalFormatting>
  <conditionalFormatting sqref="B275:B276">
    <cfRule type="cellIs" priority="16" operator="equal" aboveAverage="0" equalAverage="0" bottom="0" percent="0" rank="0" text="" dxfId="14">
      <formula>"Cotação Balaroti"</formula>
    </cfRule>
  </conditionalFormatting>
  <conditionalFormatting sqref="B307:B311">
    <cfRule type="cellIs" priority="17" operator="equal" aboveAverage="0" equalAverage="0" bottom="0" percent="0" rank="0" text="" dxfId="15">
      <formula>"Cotação Balaroti"</formula>
    </cfRule>
  </conditionalFormatting>
  <conditionalFormatting sqref="B322:B323">
    <cfRule type="cellIs" priority="18" operator="equal" aboveAverage="0" equalAverage="0" bottom="0" percent="0" rank="0" text="" dxfId="16">
      <formula>"Cotação Balaroti"</formula>
    </cfRule>
  </conditionalFormatting>
  <conditionalFormatting sqref="B357:B358">
    <cfRule type="cellIs" priority="19" operator="equal" aboveAverage="0" equalAverage="0" bottom="0" percent="0" rank="0" text="" dxfId="17">
      <formula>"Cotação Balaroti"</formula>
    </cfRule>
  </conditionalFormatting>
  <conditionalFormatting sqref="B471:B473">
    <cfRule type="cellIs" priority="20" operator="equal" aboveAverage="0" equalAverage="0" bottom="0" percent="0" rank="0" text="" dxfId="18">
      <formula>"Cotação Balaroti"</formula>
    </cfRule>
  </conditionalFormatting>
  <conditionalFormatting sqref="B488:B489">
    <cfRule type="cellIs" priority="21" operator="equal" aboveAverage="0" equalAverage="0" bottom="0" percent="0" rank="0" text="" dxfId="19">
      <formula>"Cotação Balaroti"</formula>
    </cfRule>
  </conditionalFormatting>
  <conditionalFormatting sqref="B505:B513">
    <cfRule type="cellIs" priority="22" operator="equal" aboveAverage="0" equalAverage="0" bottom="0" percent="0" rank="0" text="" dxfId="20">
      <formula>"Cotação Balaroti"</formula>
    </cfRule>
  </conditionalFormatting>
  <conditionalFormatting sqref="B524:B530">
    <cfRule type="cellIs" priority="23" operator="equal" aboveAverage="0" equalAverage="0" bottom="0" percent="0" rank="0" text="" dxfId="21">
      <formula>"Cotação Balaroti"</formula>
    </cfRule>
  </conditionalFormatting>
  <conditionalFormatting sqref="B537:B538">
    <cfRule type="cellIs" priority="24" operator="equal" aboveAverage="0" equalAverage="0" bottom="0" percent="0" rank="0" text="" dxfId="22">
      <formula>"Cotação Balaroti"</formula>
    </cfRule>
  </conditionalFormatting>
  <conditionalFormatting sqref="B541">
    <cfRule type="cellIs" priority="25" operator="equal" aboveAverage="0" equalAverage="0" bottom="0" percent="0" rank="0" text="" dxfId="23">
      <formula>"Cotação Balaroti"</formula>
    </cfRule>
  </conditionalFormatting>
  <conditionalFormatting sqref="B544">
    <cfRule type="cellIs" priority="26" operator="equal" aboveAverage="0" equalAverage="0" bottom="0" percent="0" rank="0" text="" dxfId="24">
      <formula>"Cotação Balaroti"</formula>
    </cfRule>
  </conditionalFormatting>
  <conditionalFormatting sqref="B547:B548">
    <cfRule type="cellIs" priority="27" operator="equal" aboveAverage="0" equalAverage="0" bottom="0" percent="0" rank="0" text="" dxfId="25">
      <formula>"Cotação Balaroti"</formula>
    </cfRule>
  </conditionalFormatting>
  <conditionalFormatting sqref="B555:B556">
    <cfRule type="cellIs" priority="28" operator="equal" aboveAverage="0" equalAverage="0" bottom="0" percent="0" rank="0" text="" dxfId="26">
      <formula>"Cotação Balaroti"</formula>
    </cfRule>
  </conditionalFormatting>
  <conditionalFormatting sqref="B563:B565">
    <cfRule type="cellIs" priority="29" operator="equal" aboveAverage="0" equalAverage="0" bottom="0" percent="0" rank="0" text="" dxfId="27">
      <formula>"Cotação Balaroti"</formula>
    </cfRule>
  </conditionalFormatting>
  <conditionalFormatting sqref="B568:B570">
    <cfRule type="cellIs" priority="30" operator="equal" aboveAverage="0" equalAverage="0" bottom="0" percent="0" rank="0" text="" dxfId="28">
      <formula>"Cotação Balaroti"</formula>
    </cfRule>
  </conditionalFormatting>
  <conditionalFormatting sqref="B582:B583">
    <cfRule type="cellIs" priority="31" operator="equal" aboveAverage="0" equalAverage="0" bottom="0" percent="0" rank="0" text="" dxfId="29">
      <formula>"Cotação Balaroti"</formula>
    </cfRule>
  </conditionalFormatting>
  <conditionalFormatting sqref="B577:B579">
    <cfRule type="cellIs" priority="32" operator="equal" aboveAverage="0" equalAverage="0" bottom="0" percent="0" rank="0" text="" dxfId="30">
      <formula>"Cotação Balaroti"</formula>
    </cfRule>
  </conditionalFormatting>
  <conditionalFormatting sqref="B591:B602">
    <cfRule type="cellIs" priority="33" operator="equal" aboveAverage="0" equalAverage="0" bottom="0" percent="0" rank="0" text="" dxfId="31">
      <formula>"Cotação Balaroti"</formula>
    </cfRule>
  </conditionalFormatting>
  <conditionalFormatting sqref="B605 B612:B616">
    <cfRule type="cellIs" priority="34" operator="equal" aboveAverage="0" equalAverage="0" bottom="0" percent="0" rank="0" text="" dxfId="32">
      <formula>"Cotação Balaroti"</formula>
    </cfRule>
  </conditionalFormatting>
  <conditionalFormatting sqref="B619 B626:B630">
    <cfRule type="cellIs" priority="35" operator="equal" aboveAverage="0" equalAverage="0" bottom="0" percent="0" rank="0" text="" dxfId="33">
      <formula>"Cotação Balaroti"</formula>
    </cfRule>
  </conditionalFormatting>
  <conditionalFormatting sqref="B633 B640:B644">
    <cfRule type="cellIs" priority="36" operator="equal" aboveAverage="0" equalAverage="0" bottom="0" percent="0" rank="0" text="" dxfId="34">
      <formula>"Cotação Balaroti"</formula>
    </cfRule>
  </conditionalFormatting>
  <conditionalFormatting sqref="B649">
    <cfRule type="cellIs" priority="37" operator="equal" aboveAverage="0" equalAverage="0" bottom="0" percent="0" rank="0" text="" dxfId="35">
      <formula>"Cotação Balaroti"</formula>
    </cfRule>
  </conditionalFormatting>
  <conditionalFormatting sqref="B655">
    <cfRule type="cellIs" priority="38" operator="equal" aboveAverage="0" equalAverage="0" bottom="0" percent="0" rank="0" text="" dxfId="36">
      <formula>"Cotação Balaroti"</formula>
    </cfRule>
  </conditionalFormatting>
  <conditionalFormatting sqref="B702:B706">
    <cfRule type="cellIs" priority="39" operator="equal" aboveAverage="0" equalAverage="0" bottom="0" percent="0" rank="0" text="" dxfId="37">
      <formula>"Cotação Balaroti"</formula>
    </cfRule>
  </conditionalFormatting>
  <conditionalFormatting sqref="B417">
    <cfRule type="cellIs" priority="40" operator="equal" aboveAverage="0" equalAverage="0" bottom="0" percent="0" rank="0" text="" dxfId="38">
      <formula>"Cotação Balaroti"</formula>
    </cfRule>
  </conditionalFormatting>
  <conditionalFormatting sqref="A417">
    <cfRule type="cellIs" priority="41" operator="equal" aboveAverage="0" equalAverage="0" bottom="0" percent="0" rank="0" text="" dxfId="39">
      <formula>"SINAPI"</formula>
    </cfRule>
  </conditionalFormatting>
  <conditionalFormatting sqref="B397:B400">
    <cfRule type="cellIs" priority="42" operator="equal" aboveAverage="0" equalAverage="0" bottom="0" percent="0" rank="0" text="" dxfId="40">
      <formula>"Cotação Balaroti"</formula>
    </cfRule>
  </conditionalFormatting>
  <conditionalFormatting sqref="A397:A400">
    <cfRule type="cellIs" priority="43" operator="equal" aboveAverage="0" equalAverage="0" bottom="0" percent="0" rank="0" text="" dxfId="41">
      <formula>"SINAPI"</formula>
    </cfRule>
  </conditionalFormatting>
  <conditionalFormatting sqref="B389:B393">
    <cfRule type="cellIs" priority="44" operator="equal" aboveAverage="0" equalAverage="0" bottom="0" percent="0" rank="0" text="" dxfId="42">
      <formula>"Cotação Balaroti"</formula>
    </cfRule>
  </conditionalFormatting>
  <conditionalFormatting sqref="A387:A393">
    <cfRule type="cellIs" priority="45" operator="equal" aboveAverage="0" equalAverage="0" bottom="0" percent="0" rank="0" text="" dxfId="43">
      <formula>"SINAPI"</formula>
    </cfRule>
  </conditionalFormatting>
  <conditionalFormatting sqref="A395:A396">
    <cfRule type="cellIs" priority="46" operator="equal" aboveAverage="0" equalAverage="0" bottom="0" percent="0" rank="0" text="" dxfId="44">
      <formula>"SINAPI"</formula>
    </cfRule>
  </conditionalFormatting>
  <conditionalFormatting sqref="B405:B408">
    <cfRule type="cellIs" priority="47" operator="equal" aboveAverage="0" equalAverage="0" bottom="0" percent="0" rank="0" text="" dxfId="45">
      <formula>"Cotação Balaroti"</formula>
    </cfRule>
  </conditionalFormatting>
  <conditionalFormatting sqref="A405:A408">
    <cfRule type="cellIs" priority="48" operator="equal" aboveAverage="0" equalAverage="0" bottom="0" percent="0" rank="0" text="" dxfId="46">
      <formula>"SINAPI"</formula>
    </cfRule>
  </conditionalFormatting>
  <conditionalFormatting sqref="B413:B416">
    <cfRule type="cellIs" priority="49" operator="equal" aboveAverage="0" equalAverage="0" bottom="0" percent="0" rank="0" text="" dxfId="47">
      <formula>"Cotação Balaroti"</formula>
    </cfRule>
  </conditionalFormatting>
  <conditionalFormatting sqref="A413:A416">
    <cfRule type="cellIs" priority="50" operator="equal" aboveAverage="0" equalAverage="0" bottom="0" percent="0" rank="0" text="" dxfId="48">
      <formula>"SINAPI"</formula>
    </cfRule>
  </conditionalFormatting>
  <conditionalFormatting sqref="B425">
    <cfRule type="cellIs" priority="51" operator="equal" aboveAverage="0" equalAverage="0" bottom="0" percent="0" rank="0" text="" dxfId="49">
      <formula>"Cotação Balaroti"</formula>
    </cfRule>
  </conditionalFormatting>
  <conditionalFormatting sqref="A425">
    <cfRule type="cellIs" priority="52" operator="equal" aboveAverage="0" equalAverage="0" bottom="0" percent="0" rank="0" text="" dxfId="50">
      <formula>"SINAPI"</formula>
    </cfRule>
  </conditionalFormatting>
  <conditionalFormatting sqref="B421:B424">
    <cfRule type="cellIs" priority="53" operator="equal" aboveAverage="0" equalAverage="0" bottom="0" percent="0" rank="0" text="" dxfId="51">
      <formula>"Cotação Balaroti"</formula>
    </cfRule>
  </conditionalFormatting>
  <conditionalFormatting sqref="A421:A424">
    <cfRule type="cellIs" priority="54" operator="equal" aboveAverage="0" equalAverage="0" bottom="0" percent="0" rank="0" text="" dxfId="52">
      <formula>"SINAPI"</formula>
    </cfRule>
  </conditionalFormatting>
  <conditionalFormatting sqref="B480:B483">
    <cfRule type="cellIs" priority="55" operator="equal" aboveAverage="0" equalAverage="0" bottom="0" percent="0" rank="0" text="" dxfId="53">
      <formula>"Cotação Balaroti"</formula>
    </cfRule>
  </conditionalFormatting>
  <conditionalFormatting sqref="A480:A483">
    <cfRule type="cellIs" priority="56" operator="equal" aboveAverage="0" equalAverage="0" bottom="0" percent="0" rank="0" text="" dxfId="54">
      <formula>"SINAPI"</formula>
    </cfRule>
  </conditionalFormatting>
  <conditionalFormatting sqref="B196">
    <cfRule type="cellIs" priority="57" operator="equal" aboveAverage="0" equalAverage="0" bottom="0" percent="0" rank="0" text="" dxfId="55">
      <formula>"Cotação Balaroti"</formula>
    </cfRule>
  </conditionalFormatting>
  <conditionalFormatting sqref="B197:B200">
    <cfRule type="cellIs" priority="58" operator="equal" aboveAverage="0" equalAverage="0" bottom="0" percent="0" rank="0" text="" dxfId="56">
      <formula>"Cotação Balaroti"</formula>
    </cfRule>
  </conditionalFormatting>
  <conditionalFormatting sqref="B341:B342">
    <cfRule type="cellIs" priority="59" operator="equal" aboveAverage="0" equalAverage="0" bottom="0" percent="0" rank="0" text="" dxfId="57">
      <formula>"Cotação Balaroti"</formula>
    </cfRule>
  </conditionalFormatting>
  <conditionalFormatting sqref="B347:B348">
    <cfRule type="cellIs" priority="60" operator="equal" aboveAverage="0" equalAverage="0" bottom="0" percent="0" rank="0" text="" dxfId="58">
      <formula>"Cotação Balaroti"</formula>
    </cfRule>
  </conditionalFormatting>
  <conditionalFormatting sqref="B652">
    <cfRule type="cellIs" priority="61" operator="equal" aboveAverage="0" equalAverage="0" bottom="0" percent="0" rank="0" text="" dxfId="59">
      <formula>"Cotação Balaroti"</formula>
    </cfRule>
  </conditionalFormatting>
  <conditionalFormatting sqref="B781:B782">
    <cfRule type="cellIs" priority="62" operator="equal" aboveAverage="0" equalAverage="0" bottom="0" percent="0" rank="0" text="" dxfId="60">
      <formula>"Cotação Balaroti"</formula>
    </cfRule>
  </conditionalFormatting>
  <conditionalFormatting sqref="A782">
    <cfRule type="cellIs" priority="63" operator="equal" aboveAverage="0" equalAverage="0" bottom="0" percent="0" rank="0" text="" dxfId="61">
      <formula>"Cotação Balaroti"</formula>
    </cfRule>
  </conditionalFormatting>
  <conditionalFormatting sqref="B783:B784">
    <cfRule type="cellIs" priority="64" operator="equal" aboveAverage="0" equalAverage="0" bottom="0" percent="0" rank="0" text="" dxfId="62">
      <formula>"Cotação Balaroti"</formula>
    </cfRule>
  </conditionalFormatting>
  <conditionalFormatting sqref="B658">
    <cfRule type="cellIs" priority="65" operator="equal" aboveAverage="0" equalAverage="0" bottom="0" percent="0" rank="0" text="" dxfId="63">
      <formula>"Cotação Balaroti"</formula>
    </cfRule>
  </conditionalFormatting>
  <conditionalFormatting sqref="B683:B687">
    <cfRule type="cellIs" priority="66" operator="equal" aboveAverage="0" equalAverage="0" bottom="0" percent="0" rank="0" text="" dxfId="64">
      <formula>"Cotação Balaroti"</formula>
    </cfRule>
  </conditionalFormatting>
  <conditionalFormatting sqref="B682">
    <cfRule type="cellIs" priority="67" operator="equal" aboveAverage="0" equalAverage="0" bottom="0" percent="0" rank="0" text="" dxfId="65">
      <formula>"Cotação Balaroti"</formula>
    </cfRule>
  </conditionalFormatting>
  <conditionalFormatting sqref="B695:B699">
    <cfRule type="cellIs" priority="68" operator="equal" aboveAverage="0" equalAverage="0" bottom="0" percent="0" rank="0" text="" dxfId="66">
      <formula>"Cotação Balaroti"</formula>
    </cfRule>
  </conditionalFormatting>
  <conditionalFormatting sqref="B718:B722">
    <cfRule type="cellIs" priority="69" operator="equal" aboveAverage="0" equalAverage="0" bottom="0" percent="0" rank="0" text="" dxfId="67">
      <formula>"Cotação Balaroti"</formula>
    </cfRule>
  </conditionalFormatting>
  <conditionalFormatting sqref="B861 B863:B864">
    <cfRule type="cellIs" priority="70" operator="equal" aboveAverage="0" equalAverage="0" bottom="0" percent="0" rank="0" text="" dxfId="68">
      <formula>"Cotação Balaroti"</formula>
    </cfRule>
  </conditionalFormatting>
  <conditionalFormatting sqref="B862">
    <cfRule type="cellIs" priority="71" operator="equal" aboveAverage="0" equalAverage="0" bottom="0" percent="0" rank="0" text="" dxfId="69">
      <formula>"Cotação Balaroti"</formula>
    </cfRule>
  </conditionalFormatting>
  <conditionalFormatting sqref="A861">
    <cfRule type="cellIs" priority="72" operator="equal" aboveAverage="0" equalAverage="0" bottom="0" percent="0" rank="0" text="" dxfId="70">
      <formula>"Cotação Balaroti"</formula>
    </cfRule>
  </conditionalFormatting>
  <conditionalFormatting sqref="B185">
    <cfRule type="cellIs" priority="73" operator="equal" aboveAverage="0" equalAverage="0" bottom="0" percent="0" rank="0" text="" dxfId="71">
      <formula>"Cotação Balaroti"</formula>
    </cfRule>
  </conditionalFormatting>
  <conditionalFormatting sqref="B186:B187">
    <cfRule type="cellIs" priority="74" operator="equal" aboveAverage="0" equalAverage="0" bottom="0" percent="0" rank="0" text="" dxfId="72">
      <formula>"Cotação Balaroti"</formula>
    </cfRule>
  </conditionalFormatting>
  <conditionalFormatting sqref="B190">
    <cfRule type="cellIs" priority="75" operator="equal" aboveAverage="0" equalAverage="0" bottom="0" percent="0" rank="0" text="" dxfId="73">
      <formula>"Cotação Balaroti"</formula>
    </cfRule>
  </conditionalFormatting>
  <conditionalFormatting sqref="B191:B192">
    <cfRule type="cellIs" priority="76" operator="equal" aboveAverage="0" equalAverage="0" bottom="0" percent="0" rank="0" text="" dxfId="74">
      <formula>"Cotação Balaroti"</formula>
    </cfRule>
  </conditionalFormatting>
  <conditionalFormatting sqref="B221">
    <cfRule type="cellIs" priority="77" operator="equal" aboveAverage="0" equalAverage="0" bottom="0" percent="0" rank="0" text="" dxfId="75">
      <formula>"Cotação Balaroti"</formula>
    </cfRule>
  </conditionalFormatting>
  <conditionalFormatting sqref="B226">
    <cfRule type="cellIs" priority="78" operator="equal" aboveAverage="0" equalAverage="0" bottom="0" percent="0" rank="0" text="" dxfId="76">
      <formula>"Cotação Balaroti"</formula>
    </cfRule>
  </conditionalFormatting>
  <conditionalFormatting sqref="B222:B223">
    <cfRule type="cellIs" priority="79" operator="equal" aboveAverage="0" equalAverage="0" bottom="0" percent="0" rank="0" text="" dxfId="77">
      <formula>"Cotação Balaroti"</formula>
    </cfRule>
  </conditionalFormatting>
  <conditionalFormatting sqref="B231">
    <cfRule type="cellIs" priority="80" operator="equal" aboveAverage="0" equalAverage="0" bottom="0" percent="0" rank="0" text="" dxfId="78">
      <formula>"Cotação Balaroti"</formula>
    </cfRule>
  </conditionalFormatting>
  <conditionalFormatting sqref="B227:B228">
    <cfRule type="cellIs" priority="81" operator="equal" aboveAverage="0" equalAverage="0" bottom="0" percent="0" rank="0" text="" dxfId="79">
      <formula>"Cotação Balaroti"</formula>
    </cfRule>
  </conditionalFormatting>
  <conditionalFormatting sqref="B236">
    <cfRule type="cellIs" priority="82" operator="equal" aboveAverage="0" equalAverage="0" bottom="0" percent="0" rank="0" text="" dxfId="80">
      <formula>"Cotação Balaroti"</formula>
    </cfRule>
  </conditionalFormatting>
  <conditionalFormatting sqref="B232:B233">
    <cfRule type="cellIs" priority="83" operator="equal" aboveAverage="0" equalAverage="0" bottom="0" percent="0" rank="0" text="" dxfId="81">
      <formula>"Cotação Balaroti"</formula>
    </cfRule>
  </conditionalFormatting>
  <conditionalFormatting sqref="B241">
    <cfRule type="cellIs" priority="84" operator="equal" aboveAverage="0" equalAverage="0" bottom="0" percent="0" rank="0" text="" dxfId="82">
      <formula>"Cotação Balaroti"</formula>
    </cfRule>
  </conditionalFormatting>
  <conditionalFormatting sqref="B237:B238">
    <cfRule type="cellIs" priority="85" operator="equal" aboveAverage="0" equalAverage="0" bottom="0" percent="0" rank="0" text="" dxfId="83">
      <formula>"Cotação Balaroti"</formula>
    </cfRule>
  </conditionalFormatting>
  <conditionalFormatting sqref="B242:B243">
    <cfRule type="cellIs" priority="86" operator="equal" aboveAverage="0" equalAverage="0" bottom="0" percent="0" rank="0" text="" dxfId="84">
      <formula>"Cotação Balaroti"</formula>
    </cfRule>
  </conditionalFormatting>
  <conditionalFormatting sqref="A288">
    <cfRule type="cellIs" priority="87" operator="equal" aboveAverage="0" equalAverage="0" bottom="0" percent="0" rank="0" text="" dxfId="85">
      <formula>"Cotação Balaroti"</formula>
    </cfRule>
  </conditionalFormatting>
  <conditionalFormatting sqref="A289:A290">
    <cfRule type="cellIs" priority="88" operator="equal" aboveAverage="0" equalAverage="0" bottom="0" percent="0" rank="0" text="" dxfId="86">
      <formula>"Cotação Balaroti"</formula>
    </cfRule>
  </conditionalFormatting>
  <conditionalFormatting sqref="B286:B288">
    <cfRule type="cellIs" priority="89" operator="equal" aboveAverage="0" equalAverage="0" bottom="0" percent="0" rank="0" text="" dxfId="87">
      <formula>"Cotação Balaroti"</formula>
    </cfRule>
  </conditionalFormatting>
  <conditionalFormatting sqref="B289:B290">
    <cfRule type="cellIs" priority="90" operator="equal" aboveAverage="0" equalAverage="0" bottom="0" percent="0" rank="0" text="" dxfId="88">
      <formula>"Cotação Balaroti"</formula>
    </cfRule>
  </conditionalFormatting>
  <conditionalFormatting sqref="C854">
    <cfRule type="cellIs" priority="91" operator="equal" aboveAverage="0" equalAverage="0" bottom="0" percent="0" rank="0" text="" dxfId="89">
      <formula>"Cotação Balaroti"</formula>
    </cfRule>
  </conditionalFormatting>
  <conditionalFormatting sqref="B854">
    <cfRule type="cellIs" priority="92" operator="equal" aboveAverage="0" equalAverage="0" bottom="0" percent="0" rank="0" text="" dxfId="90">
      <formula>"Cotação Balaroti"</formula>
    </cfRule>
  </conditionalFormatting>
  <conditionalFormatting sqref="B856">
    <cfRule type="cellIs" priority="93" operator="equal" aboveAverage="0" equalAverage="0" bottom="0" percent="0" rank="0" text="" dxfId="91">
      <formula>"Cotação Balaroti"</formula>
    </cfRule>
  </conditionalFormatting>
  <conditionalFormatting sqref="C855:C856">
    <cfRule type="cellIs" priority="94" operator="equal" aboveAverage="0" equalAverage="0" bottom="0" percent="0" rank="0" text="" dxfId="92">
      <formula>"Cotação Balaroti"</formula>
    </cfRule>
  </conditionalFormatting>
  <conditionalFormatting sqref="B855">
    <cfRule type="cellIs" priority="95" operator="equal" aboveAverage="0" equalAverage="0" bottom="0" percent="0" rank="0" text="" dxfId="93">
      <formula>"Cotação Balaroti"</formula>
    </cfRule>
  </conditionalFormatting>
  <conditionalFormatting sqref="B161">
    <cfRule type="cellIs" priority="96" operator="equal" aboveAverage="0" equalAverage="0" bottom="0" percent="0" rank="0" text="" dxfId="94">
      <formula>"Cotação Balaroti"</formula>
    </cfRule>
  </conditionalFormatting>
  <conditionalFormatting sqref="C196">
    <cfRule type="cellIs" priority="97" operator="equal" aboveAverage="0" equalAverage="0" bottom="0" percent="0" rank="0" text="" dxfId="95">
      <formula>"Cotação Balaroti"</formula>
    </cfRule>
  </conditionalFormatting>
  <conditionalFormatting sqref="C197:C199">
    <cfRule type="cellIs" priority="98" operator="equal" aboveAverage="0" equalAverage="0" bottom="0" percent="0" rank="0" text="" dxfId="96">
      <formula>"Cotação Balaroti"</formula>
    </cfRule>
  </conditionalFormatting>
  <conditionalFormatting sqref="B349:B350">
    <cfRule type="cellIs" priority="99" operator="equal" aboveAverage="0" equalAverage="0" bottom="0" percent="0" rank="0" text="" dxfId="97">
      <formula>"Cotação Balaroti"</formula>
    </cfRule>
  </conditionalFormatting>
  <conditionalFormatting sqref="B355:B356">
    <cfRule type="cellIs" priority="100" operator="equal" aboveAverage="0" equalAverage="0" bottom="0" percent="0" rank="0" text="" dxfId="98">
      <formula>"Cotação Balaroti"</formula>
    </cfRule>
  </conditionalFormatting>
  <conditionalFormatting sqref="B361:B362">
    <cfRule type="cellIs" priority="101" operator="equal" aboveAverage="0" equalAverage="0" bottom="0" percent="0" rank="0" text="" dxfId="99">
      <formula>"Cotação Balaroti"</formula>
    </cfRule>
  </conditionalFormatting>
  <conditionalFormatting sqref="B387:B388">
    <cfRule type="cellIs" priority="102" operator="equal" aboveAverage="0" equalAverage="0" bottom="0" percent="0" rank="0" text="" dxfId="100">
      <formula>"Cotação Balaroti"</formula>
    </cfRule>
  </conditionalFormatting>
  <conditionalFormatting sqref="B395:B396">
    <cfRule type="cellIs" priority="103" operator="equal" aboveAverage="0" equalAverage="0" bottom="0" percent="0" rank="0" text="" dxfId="101">
      <formula>"Cotação Balaroti"</formula>
    </cfRule>
  </conditionalFormatting>
  <conditionalFormatting sqref="A403:A404">
    <cfRule type="cellIs" priority="104" operator="equal" aboveAverage="0" equalAverage="0" bottom="0" percent="0" rank="0" text="" dxfId="102">
      <formula>"SINAPI"</formula>
    </cfRule>
  </conditionalFormatting>
  <conditionalFormatting sqref="B403:B404">
    <cfRule type="cellIs" priority="105" operator="equal" aboveAverage="0" equalAverage="0" bottom="0" percent="0" rank="0" text="" dxfId="103">
      <formula>"Cotação Balaroti"</formula>
    </cfRule>
  </conditionalFormatting>
  <conditionalFormatting sqref="A411:A412">
    <cfRule type="cellIs" priority="106" operator="equal" aboveAverage="0" equalAverage="0" bottom="0" percent="0" rank="0" text="" dxfId="104">
      <formula>"SINAPI"</formula>
    </cfRule>
  </conditionalFormatting>
  <conditionalFormatting sqref="B411:B412">
    <cfRule type="cellIs" priority="107" operator="equal" aboveAverage="0" equalAverage="0" bottom="0" percent="0" rank="0" text="" dxfId="105">
      <formula>"Cotação Balaroti"</formula>
    </cfRule>
  </conditionalFormatting>
  <conditionalFormatting sqref="A419:A420">
    <cfRule type="cellIs" priority="108" operator="equal" aboveAverage="0" equalAverage="0" bottom="0" percent="0" rank="0" text="" dxfId="106">
      <formula>"SINAPI"</formula>
    </cfRule>
  </conditionalFormatting>
  <conditionalFormatting sqref="B419:B420">
    <cfRule type="cellIs" priority="109" operator="equal" aboveAverage="0" equalAverage="0" bottom="0" percent="0" rank="0" text="" dxfId="107">
      <formula>"Cotação Balaroti"</formula>
    </cfRule>
  </conditionalFormatting>
  <conditionalFormatting sqref="A478:A479">
    <cfRule type="cellIs" priority="110" operator="equal" aboveAverage="0" equalAverage="0" bottom="0" percent="0" rank="0" text="" dxfId="108">
      <formula>"SINAPI"</formula>
    </cfRule>
  </conditionalFormatting>
  <conditionalFormatting sqref="B478:B479">
    <cfRule type="cellIs" priority="111" operator="equal" aboveAverage="0" equalAverage="0" bottom="0" percent="0" rank="0" text="" dxfId="109">
      <formula>"Cotação Balaroti"</formula>
    </cfRule>
  </conditionalFormatting>
  <conditionalFormatting sqref="A490:A491">
    <cfRule type="cellIs" priority="112" operator="equal" aboveAverage="0" equalAverage="0" bottom="0" percent="0" rank="0" text="" dxfId="110">
      <formula>"SINAPI"</formula>
    </cfRule>
  </conditionalFormatting>
  <conditionalFormatting sqref="B490:B491">
    <cfRule type="cellIs" priority="113" operator="equal" aboveAverage="0" equalAverage="0" bottom="0" percent="0" rank="0" text="" dxfId="111">
      <formula>"Cotação Balaroti"</formula>
    </cfRule>
  </conditionalFormatting>
  <conditionalFormatting sqref="A503:A504">
    <cfRule type="cellIs" priority="114" operator="equal" aboveAverage="0" equalAverage="0" bottom="0" percent="0" rank="0" text="" dxfId="112">
      <formula>"SINAPI"</formula>
    </cfRule>
  </conditionalFormatting>
  <conditionalFormatting sqref="B503:B504">
    <cfRule type="cellIs" priority="115" operator="equal" aboveAverage="0" equalAverage="0" bottom="0" percent="0" rank="0" text="" dxfId="113">
      <formula>"Cotação Balaroti"</formula>
    </cfRule>
  </conditionalFormatting>
  <conditionalFormatting sqref="A522:A523">
    <cfRule type="cellIs" priority="116" operator="equal" aboveAverage="0" equalAverage="0" bottom="0" percent="0" rank="0" text="" dxfId="114">
      <formula>"SINAPI"</formula>
    </cfRule>
  </conditionalFormatting>
  <conditionalFormatting sqref="B522:B523">
    <cfRule type="cellIs" priority="117" operator="equal" aboveAverage="0" equalAverage="0" bottom="0" percent="0" rank="0" text="" dxfId="115">
      <formula>"Cotação Balaroti"</formula>
    </cfRule>
  </conditionalFormatting>
  <conditionalFormatting sqref="A553:A554">
    <cfRule type="cellIs" priority="118" operator="equal" aboveAverage="0" equalAverage="0" bottom="0" percent="0" rank="0" text="" dxfId="116">
      <formula>"SINAPI"</formula>
    </cfRule>
  </conditionalFormatting>
  <conditionalFormatting sqref="B553:B554">
    <cfRule type="cellIs" priority="119" operator="equal" aboveAverage="0" equalAverage="0" bottom="0" percent="0" rank="0" text="" dxfId="117">
      <formula>"Cotação Balaroti"</formula>
    </cfRule>
  </conditionalFormatting>
  <conditionalFormatting sqref="A575:A576">
    <cfRule type="cellIs" priority="120" operator="equal" aboveAverage="0" equalAverage="0" bottom="0" percent="0" rank="0" text="" dxfId="118">
      <formula>"SINAPI"</formula>
    </cfRule>
  </conditionalFormatting>
  <conditionalFormatting sqref="B575:B576">
    <cfRule type="cellIs" priority="121" operator="equal" aboveAverage="0" equalAverage="0" bottom="0" percent="0" rank="0" text="" dxfId="119">
      <formula>"Cotação Balaroti"</formula>
    </cfRule>
  </conditionalFormatting>
  <conditionalFormatting sqref="B606:B611">
    <cfRule type="cellIs" priority="122" operator="equal" aboveAverage="0" equalAverage="0" bottom="0" percent="0" rank="0" text="" dxfId="120">
      <formula>"Cotação Balaroti"</formula>
    </cfRule>
  </conditionalFormatting>
  <conditionalFormatting sqref="B620:B625">
    <cfRule type="cellIs" priority="123" operator="equal" aboveAverage="0" equalAverage="0" bottom="0" percent="0" rank="0" text="" dxfId="121">
      <formula>"Cotação Balaroti"</formula>
    </cfRule>
  </conditionalFormatting>
  <conditionalFormatting sqref="B634:B639">
    <cfRule type="cellIs" priority="124" operator="equal" aboveAverage="0" equalAverage="0" bottom="0" percent="0" rank="0" text="" dxfId="122">
      <formula>"Cotação Balaroti"</formula>
    </cfRule>
  </conditionalFormatting>
  <conditionalFormatting sqref="B694">
    <cfRule type="cellIs" priority="125" operator="equal" aboveAverage="0" equalAverage="0" bottom="0" percent="0" rank="0" text="" dxfId="123">
      <formula>"Cotação Balaroti"</formula>
    </cfRule>
  </conditionalFormatting>
  <conditionalFormatting sqref="B717">
    <cfRule type="cellIs" priority="126" operator="equal" aboveAverage="0" equalAverage="0" bottom="0" percent="0" rank="0" text="" dxfId="124">
      <formula>"Cotação Balaroti"</formula>
    </cfRule>
  </conditionalFormatting>
  <dataValidations count="2">
    <dataValidation allowBlank="true" errorStyle="stop" operator="between" prompt="Este valor não deve ser alterado, altere o custo do insuno." showDropDown="false" showErrorMessage="true" showInputMessage="true" sqref="F309:F311 F386:F425 F477:F484" type="none">
      <formula1>0</formula1>
      <formula2>0</formula2>
    </dataValidation>
    <dataValidation allowBlank="true" errorStyle="stop" operator="between" prompt="Insumos iguais devem ter o mesmo custo atribuído." showDropDown="false" showErrorMessage="true" showInputMessage="true" sqref="G386 G389:G394 G397:G402 G405:G410 G413:G418 G421:G425 G477 G480:G484" type="none">
      <formula1>0</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pane xSplit="0" ySplit="5" topLeftCell="A6" activePane="bottomLeft" state="frozen"/>
      <selection pane="topLeft" activeCell="A1" activeCellId="0" sqref="A1"/>
      <selection pane="bottomLeft" activeCell="C75" activeCellId="0" sqref="C75"/>
    </sheetView>
  </sheetViews>
  <sheetFormatPr defaultColWidth="9.13671875" defaultRowHeight="15" zeroHeight="false" outlineLevelRow="0" outlineLevelCol="0"/>
  <cols>
    <col collapsed="false" customWidth="false" hidden="false" outlineLevel="0" max="1" min="1" style="340" width="9.14"/>
    <col collapsed="false" customWidth="true" hidden="false" outlineLevel="0" max="2" min="2" style="341" width="13.85"/>
    <col collapsed="false" customWidth="true" hidden="false" outlineLevel="0" max="3" min="3" style="341" width="15.41"/>
    <col collapsed="false" customWidth="true" hidden="false" outlineLevel="0" max="4" min="4" style="340" width="74.56"/>
    <col collapsed="false" customWidth="true" hidden="false" outlineLevel="0" max="5" min="5" style="340" width="11.56"/>
    <col collapsed="false" customWidth="true" hidden="false" outlineLevel="0" max="6" min="6" style="340" width="14.14"/>
    <col collapsed="false" customWidth="true" hidden="false" outlineLevel="0" max="7" min="7" style="340" width="17.99"/>
    <col collapsed="false" customWidth="true" hidden="false" outlineLevel="0" max="8" min="8" style="340" width="11.13"/>
    <col collapsed="false" customWidth="true" hidden="false" outlineLevel="0" max="9" min="9" style="340" width="13.14"/>
    <col collapsed="false" customWidth="false" hidden="false" outlineLevel="0" max="257" min="10" style="340" width="9.14"/>
  </cols>
  <sheetData>
    <row r="1" s="69" customFormat="true" ht="15" hidden="false" customHeight="false" outlineLevel="0" collapsed="false">
      <c r="A1" s="342" t="s">
        <v>794</v>
      </c>
      <c r="B1" s="342"/>
      <c r="C1" s="342"/>
      <c r="D1" s="342"/>
      <c r="E1" s="342"/>
      <c r="F1" s="342"/>
      <c r="G1" s="342"/>
      <c r="H1" s="342"/>
      <c r="I1" s="342"/>
    </row>
    <row r="2" s="69" customFormat="true" ht="15" hidden="false" customHeight="false" outlineLevel="0" collapsed="false">
      <c r="A2" s="342"/>
      <c r="B2" s="342"/>
      <c r="C2" s="342"/>
      <c r="D2" s="342"/>
      <c r="E2" s="342"/>
      <c r="F2" s="342"/>
      <c r="G2" s="342"/>
      <c r="H2" s="342"/>
      <c r="I2" s="342"/>
    </row>
    <row r="3" s="343" customFormat="true" ht="15" hidden="false" customHeight="true" outlineLevel="0" collapsed="false">
      <c r="A3" s="110" t="s">
        <v>104</v>
      </c>
      <c r="B3" s="110" t="s">
        <v>105</v>
      </c>
      <c r="C3" s="110" t="s">
        <v>4</v>
      </c>
      <c r="D3" s="111" t="s">
        <v>10</v>
      </c>
      <c r="E3" s="112" t="s">
        <v>106</v>
      </c>
      <c r="F3" s="112" t="s">
        <v>107</v>
      </c>
      <c r="G3" s="112" t="s">
        <v>111</v>
      </c>
      <c r="H3" s="112" t="s">
        <v>795</v>
      </c>
      <c r="I3" s="112" t="s">
        <v>796</v>
      </c>
    </row>
    <row r="4" s="343" customFormat="true" ht="20.25" hidden="false" customHeight="true" outlineLevel="0" collapsed="false">
      <c r="A4" s="110"/>
      <c r="B4" s="110"/>
      <c r="C4" s="110"/>
      <c r="D4" s="111"/>
      <c r="E4" s="112"/>
      <c r="F4" s="112"/>
      <c r="G4" s="112"/>
      <c r="H4" s="112"/>
      <c r="I4" s="112"/>
    </row>
    <row r="5" s="226" customFormat="true" ht="22.5" hidden="false" customHeight="false" outlineLevel="0" collapsed="false">
      <c r="A5" s="344" t="s">
        <v>546</v>
      </c>
      <c r="B5" s="345" t="s">
        <v>664</v>
      </c>
      <c r="C5" s="346" t="s">
        <v>665</v>
      </c>
      <c r="D5" s="347" t="s">
        <v>666</v>
      </c>
      <c r="E5" s="346" t="s">
        <v>262</v>
      </c>
      <c r="F5" s="348" t="n">
        <v>1157</v>
      </c>
      <c r="G5" s="349" t="n">
        <v>79278.08</v>
      </c>
      <c r="H5" s="350" t="n">
        <f aca="false">G5/$G$158</f>
        <v>0.0545688747047761</v>
      </c>
      <c r="I5" s="350" t="n">
        <f aca="false">H5</f>
        <v>0.0545688747047761</v>
      </c>
    </row>
    <row r="6" s="226" customFormat="true" ht="14.25" hidden="false" customHeight="false" outlineLevel="0" collapsed="false">
      <c r="A6" s="351" t="s">
        <v>116</v>
      </c>
      <c r="B6" s="351" t="n">
        <v>90780</v>
      </c>
      <c r="C6" s="346" t="s">
        <v>120</v>
      </c>
      <c r="D6" s="347" t="s">
        <v>797</v>
      </c>
      <c r="E6" s="346" t="s">
        <v>119</v>
      </c>
      <c r="F6" s="348" t="n">
        <v>12</v>
      </c>
      <c r="G6" s="349" t="n">
        <v>76578.48</v>
      </c>
      <c r="H6" s="352" t="n">
        <f aca="false">G6/$G$158</f>
        <v>0.0527106796759231</v>
      </c>
      <c r="I6" s="352" t="n">
        <f aca="false">H6+I5</f>
        <v>0.107279554380699</v>
      </c>
    </row>
    <row r="7" s="226" customFormat="true" ht="27" hidden="false" customHeight="true" outlineLevel="0" collapsed="false">
      <c r="A7" s="344" t="s">
        <v>116</v>
      </c>
      <c r="B7" s="351" t="n">
        <v>90777</v>
      </c>
      <c r="C7" s="346" t="s">
        <v>117</v>
      </c>
      <c r="D7" s="347" t="s">
        <v>798</v>
      </c>
      <c r="E7" s="346" t="s">
        <v>119</v>
      </c>
      <c r="F7" s="348" t="n">
        <v>12</v>
      </c>
      <c r="G7" s="349" t="n">
        <v>74977.65</v>
      </c>
      <c r="H7" s="352" t="n">
        <f aca="false">G7/$G$158</f>
        <v>0.0516087926007865</v>
      </c>
      <c r="I7" s="352" t="n">
        <f aca="false">H7+I6</f>
        <v>0.158888346981486</v>
      </c>
    </row>
    <row r="8" s="226" customFormat="true" ht="33.75" hidden="false" customHeight="false" outlineLevel="0" collapsed="false">
      <c r="A8" s="344" t="s">
        <v>131</v>
      </c>
      <c r="B8" s="345" t="n">
        <v>9005000011</v>
      </c>
      <c r="C8" s="346" t="s">
        <v>333</v>
      </c>
      <c r="D8" s="347" t="s">
        <v>799</v>
      </c>
      <c r="E8" s="346" t="s">
        <v>125</v>
      </c>
      <c r="F8" s="348" t="n">
        <v>495.6</v>
      </c>
      <c r="G8" s="349" t="n">
        <v>73670.21</v>
      </c>
      <c r="H8" s="352" t="n">
        <f aca="false">G8/$G$158</f>
        <v>0.0507088524213067</v>
      </c>
      <c r="I8" s="352" t="n">
        <f aca="false">H8+I7</f>
        <v>0.209597199402792</v>
      </c>
    </row>
    <row r="9" s="226" customFormat="true" ht="45" hidden="false" customHeight="false" outlineLevel="0" collapsed="false">
      <c r="A9" s="344" t="s">
        <v>116</v>
      </c>
      <c r="B9" s="345" t="s">
        <v>239</v>
      </c>
      <c r="C9" s="346" t="s">
        <v>240</v>
      </c>
      <c r="D9" s="347" t="s">
        <v>800</v>
      </c>
      <c r="E9" s="346" t="s">
        <v>125</v>
      </c>
      <c r="F9" s="348" t="n">
        <v>885.955</v>
      </c>
      <c r="G9" s="349" t="n">
        <v>64367.86</v>
      </c>
      <c r="H9" s="352" t="n">
        <f aca="false">G9/$G$158</f>
        <v>0.0443058369647016</v>
      </c>
      <c r="I9" s="352" t="n">
        <f aca="false">H9+I8</f>
        <v>0.253903036367494</v>
      </c>
    </row>
    <row r="10" s="226" customFormat="true" ht="22.5" hidden="false" customHeight="false" outlineLevel="0" collapsed="false">
      <c r="A10" s="344" t="s">
        <v>116</v>
      </c>
      <c r="B10" s="351" t="n">
        <v>72110</v>
      </c>
      <c r="C10" s="346" t="s">
        <v>331</v>
      </c>
      <c r="D10" s="347" t="s">
        <v>801</v>
      </c>
      <c r="E10" s="346" t="s">
        <v>125</v>
      </c>
      <c r="F10" s="348" t="n">
        <v>495.6</v>
      </c>
      <c r="G10" s="349" t="n">
        <v>57423.74</v>
      </c>
      <c r="H10" s="352" t="n">
        <f aca="false">G10/$G$158</f>
        <v>0.0395260439347124</v>
      </c>
      <c r="I10" s="352" t="n">
        <f aca="false">H10+I9</f>
        <v>0.293429080302206</v>
      </c>
    </row>
    <row r="11" s="226" customFormat="true" ht="45" hidden="false" customHeight="false" outlineLevel="0" collapsed="false">
      <c r="A11" s="344" t="s">
        <v>116</v>
      </c>
      <c r="B11" s="351" t="n">
        <v>85096</v>
      </c>
      <c r="C11" s="346" t="s">
        <v>725</v>
      </c>
      <c r="D11" s="353" t="s">
        <v>802</v>
      </c>
      <c r="E11" s="346" t="s">
        <v>236</v>
      </c>
      <c r="F11" s="348" t="n">
        <v>199</v>
      </c>
      <c r="G11" s="349" t="n">
        <v>54522.52</v>
      </c>
      <c r="H11" s="352" t="n">
        <f aca="false">G11/$G$158</f>
        <v>0.0375290693526969</v>
      </c>
      <c r="I11" s="352" t="n">
        <f aca="false">H11+I10</f>
        <v>0.330958149654903</v>
      </c>
    </row>
    <row r="12" s="226" customFormat="true" ht="22.5" hidden="false" customHeight="false" outlineLevel="0" collapsed="false">
      <c r="A12" s="344" t="s">
        <v>116</v>
      </c>
      <c r="B12" s="351" t="n">
        <v>87534</v>
      </c>
      <c r="C12" s="346" t="s">
        <v>361</v>
      </c>
      <c r="D12" s="347" t="s">
        <v>803</v>
      </c>
      <c r="E12" s="346" t="s">
        <v>125</v>
      </c>
      <c r="F12" s="348" t="n">
        <v>1751.62</v>
      </c>
      <c r="G12" s="349" t="n">
        <v>49833.81</v>
      </c>
      <c r="H12" s="352" t="n">
        <f aca="false">G12/$G$158</f>
        <v>0.0343017254448092</v>
      </c>
      <c r="I12" s="352" t="n">
        <f aca="false">H12+I11</f>
        <v>0.365259875099712</v>
      </c>
    </row>
    <row r="13" s="226" customFormat="true" ht="14.25" hidden="false" customHeight="false" outlineLevel="0" collapsed="false">
      <c r="A13" s="344" t="s">
        <v>116</v>
      </c>
      <c r="B13" s="351" t="s">
        <v>207</v>
      </c>
      <c r="C13" s="346" t="s">
        <v>208</v>
      </c>
      <c r="D13" s="347" t="s">
        <v>804</v>
      </c>
      <c r="E13" s="346" t="s">
        <v>170</v>
      </c>
      <c r="F13" s="354" t="n">
        <v>80.43575</v>
      </c>
      <c r="G13" s="349" t="n">
        <v>48890.6866093438</v>
      </c>
      <c r="H13" s="352" t="n">
        <f aca="false">G13/$G$158</f>
        <v>0.0336525525317434</v>
      </c>
      <c r="I13" s="352" t="n">
        <f aca="false">H13+I12</f>
        <v>0.398912427631456</v>
      </c>
    </row>
    <row r="14" s="226" customFormat="true" ht="33.75" hidden="false" customHeight="false" outlineLevel="0" collapsed="false">
      <c r="A14" s="344" t="s">
        <v>131</v>
      </c>
      <c r="B14" s="345" t="n">
        <v>21002000003</v>
      </c>
      <c r="C14" s="346" t="s">
        <v>356</v>
      </c>
      <c r="D14" s="347" t="s">
        <v>805</v>
      </c>
      <c r="E14" s="346" t="s">
        <v>125</v>
      </c>
      <c r="F14" s="348" t="n">
        <v>466.3</v>
      </c>
      <c r="G14" s="349" t="n">
        <v>45598.2</v>
      </c>
      <c r="H14" s="352" t="n">
        <f aca="false">G14/$G$158</f>
        <v>0.0313862603958537</v>
      </c>
      <c r="I14" s="352" t="n">
        <f aca="false">H14+I13</f>
        <v>0.43029868802731</v>
      </c>
    </row>
    <row r="15" s="226" customFormat="true" ht="33.75" hidden="false" customHeight="false" outlineLevel="0" collapsed="false">
      <c r="A15" s="344" t="s">
        <v>116</v>
      </c>
      <c r="B15" s="351" t="s">
        <v>233</v>
      </c>
      <c r="C15" s="346" t="s">
        <v>234</v>
      </c>
      <c r="D15" s="347" t="s">
        <v>806</v>
      </c>
      <c r="E15" s="346" t="s">
        <v>236</v>
      </c>
      <c r="F15" s="355" t="n">
        <v>530</v>
      </c>
      <c r="G15" s="356" t="n">
        <v>44186.3</v>
      </c>
      <c r="H15" s="352" t="n">
        <f aca="false">G15/$G$158</f>
        <v>0.0304144180631979</v>
      </c>
      <c r="I15" s="352" t="n">
        <f aca="false">H15+I14</f>
        <v>0.460713106090508</v>
      </c>
    </row>
    <row r="16" s="226" customFormat="true" ht="33.75" hidden="false" customHeight="false" outlineLevel="0" collapsed="false">
      <c r="A16" s="344" t="s">
        <v>116</v>
      </c>
      <c r="B16" s="345" t="s">
        <v>306</v>
      </c>
      <c r="C16" s="346" t="s">
        <v>307</v>
      </c>
      <c r="D16" s="347" t="s">
        <v>807</v>
      </c>
      <c r="E16" s="346" t="s">
        <v>236</v>
      </c>
      <c r="F16" s="348" t="n">
        <v>55.08</v>
      </c>
      <c r="G16" s="349" t="n">
        <v>39104.93</v>
      </c>
      <c r="H16" s="352" t="n">
        <f aca="false">G16/$G$158</f>
        <v>0.0269167974994985</v>
      </c>
      <c r="I16" s="352" t="n">
        <f aca="false">H16+I15</f>
        <v>0.487629903590006</v>
      </c>
    </row>
    <row r="17" s="226" customFormat="true" ht="22.5" hidden="false" customHeight="false" outlineLevel="0" collapsed="false">
      <c r="A17" s="344" t="s">
        <v>116</v>
      </c>
      <c r="B17" s="351" t="s">
        <v>204</v>
      </c>
      <c r="C17" s="346" t="s">
        <v>205</v>
      </c>
      <c r="D17" s="347" t="s">
        <v>808</v>
      </c>
      <c r="E17" s="346" t="s">
        <v>178</v>
      </c>
      <c r="F17" s="348" t="n">
        <v>80.43575</v>
      </c>
      <c r="G17" s="349" t="n">
        <v>31941.16</v>
      </c>
      <c r="H17" s="352" t="n">
        <f aca="false">G17/$G$158</f>
        <v>0.0219858144642909</v>
      </c>
      <c r="I17" s="352" t="n">
        <f aca="false">H17+I16</f>
        <v>0.509615718054297</v>
      </c>
    </row>
    <row r="18" s="226" customFormat="true" ht="22.5" hidden="false" customHeight="false" outlineLevel="0" collapsed="false">
      <c r="A18" s="344" t="s">
        <v>116</v>
      </c>
      <c r="B18" s="351" t="s">
        <v>192</v>
      </c>
      <c r="C18" s="346" t="s">
        <v>195</v>
      </c>
      <c r="D18" s="347" t="s">
        <v>809</v>
      </c>
      <c r="E18" s="346" t="s">
        <v>145</v>
      </c>
      <c r="F18" s="348" t="n">
        <v>50</v>
      </c>
      <c r="G18" s="349" t="n">
        <v>30032.27</v>
      </c>
      <c r="H18" s="352" t="n">
        <f aca="false">G18/$G$158</f>
        <v>0.0206718828045534</v>
      </c>
      <c r="I18" s="352" t="n">
        <f aca="false">H18+I17</f>
        <v>0.53028760085885</v>
      </c>
    </row>
    <row r="19" s="226" customFormat="true" ht="45" hidden="false" customHeight="false" outlineLevel="0" collapsed="false">
      <c r="A19" s="344" t="s">
        <v>255</v>
      </c>
      <c r="B19" s="351"/>
      <c r="C19" s="346" t="s">
        <v>318</v>
      </c>
      <c r="D19" s="353" t="s">
        <v>810</v>
      </c>
      <c r="E19" s="346" t="s">
        <v>262</v>
      </c>
      <c r="F19" s="348" t="n">
        <v>84.4</v>
      </c>
      <c r="G19" s="349" t="n">
        <v>29693.71</v>
      </c>
      <c r="H19" s="352" t="n">
        <f aca="false">G19/$G$158</f>
        <v>0.020438844388133</v>
      </c>
      <c r="I19" s="352" t="n">
        <f aca="false">H19+I18</f>
        <v>0.550726445246983</v>
      </c>
    </row>
    <row r="20" s="226" customFormat="true" ht="33.75" hidden="false" customHeight="false" outlineLevel="0" collapsed="false">
      <c r="A20" s="344" t="s">
        <v>116</v>
      </c>
      <c r="B20" s="351" t="n">
        <v>84215</v>
      </c>
      <c r="C20" s="346" t="s">
        <v>216</v>
      </c>
      <c r="D20" s="347" t="s">
        <v>811</v>
      </c>
      <c r="E20" s="346" t="s">
        <v>125</v>
      </c>
      <c r="F20" s="348" t="n">
        <v>684.18</v>
      </c>
      <c r="G20" s="349" t="n">
        <v>28456.68</v>
      </c>
      <c r="H20" s="352" t="n">
        <f aca="false">G20/$G$158</f>
        <v>0.0195873689856504</v>
      </c>
      <c r="I20" s="352" t="n">
        <f aca="false">H20+I19</f>
        <v>0.570313814232634</v>
      </c>
    </row>
    <row r="21" s="226" customFormat="true" ht="22.5" hidden="false" customHeight="false" outlineLevel="0" collapsed="false">
      <c r="A21" s="344" t="s">
        <v>643</v>
      </c>
      <c r="B21" s="351"/>
      <c r="C21" s="346" t="s">
        <v>644</v>
      </c>
      <c r="D21" s="347" t="s">
        <v>645</v>
      </c>
      <c r="E21" s="346" t="s">
        <v>145</v>
      </c>
      <c r="F21" s="348" t="n">
        <v>3</v>
      </c>
      <c r="G21" s="349" t="n">
        <v>27353.99</v>
      </c>
      <c r="H21" s="352" t="n">
        <f aca="false">G21/$G$158</f>
        <v>0.0188283628083034</v>
      </c>
      <c r="I21" s="352" t="n">
        <f aca="false">H21+I20</f>
        <v>0.589142177040937</v>
      </c>
    </row>
    <row r="22" s="226" customFormat="true" ht="22.5" hidden="false" customHeight="false" outlineLevel="0" collapsed="false">
      <c r="A22" s="344" t="s">
        <v>116</v>
      </c>
      <c r="B22" s="351" t="n">
        <v>87257</v>
      </c>
      <c r="C22" s="346" t="s">
        <v>395</v>
      </c>
      <c r="D22" s="347" t="s">
        <v>812</v>
      </c>
      <c r="E22" s="346" t="s">
        <v>125</v>
      </c>
      <c r="F22" s="348" t="n">
        <v>505</v>
      </c>
      <c r="G22" s="349" t="n">
        <v>26172.38</v>
      </c>
      <c r="H22" s="352" t="n">
        <f aca="false">G22/$G$158</f>
        <v>0.0180150342307204</v>
      </c>
      <c r="I22" s="352" t="n">
        <f aca="false">H22+I21</f>
        <v>0.607157211271657</v>
      </c>
    </row>
    <row r="23" s="226" customFormat="true" ht="14.25" hidden="false" customHeight="false" outlineLevel="0" collapsed="false">
      <c r="A23" s="344" t="s">
        <v>116</v>
      </c>
      <c r="B23" s="351" t="s">
        <v>379</v>
      </c>
      <c r="C23" s="346" t="s">
        <v>694</v>
      </c>
      <c r="D23" s="347" t="s">
        <v>695</v>
      </c>
      <c r="E23" s="346" t="s">
        <v>382</v>
      </c>
      <c r="F23" s="348" t="n">
        <v>55</v>
      </c>
      <c r="G23" s="349" t="n">
        <v>22192.46</v>
      </c>
      <c r="H23" s="352" t="n">
        <f aca="false">G23/$G$158</f>
        <v>0.0152755663246481</v>
      </c>
      <c r="I23" s="352" t="n">
        <f aca="false">H23+I22</f>
        <v>0.622432777596305</v>
      </c>
    </row>
    <row r="24" s="226" customFormat="true" ht="22.5" hidden="false" customHeight="false" outlineLevel="0" collapsed="false">
      <c r="A24" s="357" t="s">
        <v>116</v>
      </c>
      <c r="B24" s="351" t="s">
        <v>152</v>
      </c>
      <c r="C24" s="346" t="s">
        <v>153</v>
      </c>
      <c r="D24" s="347" t="s">
        <v>813</v>
      </c>
      <c r="E24" s="346" t="s">
        <v>125</v>
      </c>
      <c r="F24" s="348" t="n">
        <v>50</v>
      </c>
      <c r="G24" s="349" t="n">
        <v>20626.65</v>
      </c>
      <c r="H24" s="352" t="n">
        <f aca="false">G24/$G$158</f>
        <v>0.0141977842983744</v>
      </c>
      <c r="I24" s="352" t="n">
        <f aca="false">H24+I23</f>
        <v>0.63663056189468</v>
      </c>
    </row>
    <row r="25" s="226" customFormat="true" ht="90" hidden="false" customHeight="false" outlineLevel="0" collapsed="false">
      <c r="A25" s="357" t="s">
        <v>127</v>
      </c>
      <c r="B25" s="351"/>
      <c r="C25" s="346" t="s">
        <v>270</v>
      </c>
      <c r="D25" s="353" t="s">
        <v>814</v>
      </c>
      <c r="E25" s="346" t="s">
        <v>130</v>
      </c>
      <c r="F25" s="348" t="n">
        <v>5</v>
      </c>
      <c r="G25" s="349" t="n">
        <v>18260.86</v>
      </c>
      <c r="H25" s="352" t="n">
        <f aca="false">G25/$G$158</f>
        <v>0.0125693581547568</v>
      </c>
      <c r="I25" s="352" t="n">
        <f aca="false">H25+I24</f>
        <v>0.649199920049437</v>
      </c>
    </row>
    <row r="26" s="226" customFormat="true" ht="33.75" hidden="false" customHeight="false" outlineLevel="0" collapsed="false">
      <c r="A26" s="344" t="s">
        <v>116</v>
      </c>
      <c r="B26" s="351" t="n">
        <v>88431</v>
      </c>
      <c r="C26" s="346" t="s">
        <v>742</v>
      </c>
      <c r="D26" s="347" t="s">
        <v>815</v>
      </c>
      <c r="E26" s="346" t="s">
        <v>125</v>
      </c>
      <c r="F26" s="348" t="n">
        <v>802.977</v>
      </c>
      <c r="G26" s="349" t="n">
        <v>17021.81</v>
      </c>
      <c r="H26" s="352" t="n">
        <f aca="false">G26/$G$158</f>
        <v>0.0117164923411176</v>
      </c>
      <c r="I26" s="352" t="n">
        <f aca="false">H26+I25</f>
        <v>0.660916412390554</v>
      </c>
    </row>
    <row r="27" s="226" customFormat="true" ht="33.75" hidden="false" customHeight="false" outlineLevel="0" collapsed="false">
      <c r="A27" s="344" t="s">
        <v>116</v>
      </c>
      <c r="B27" s="351" t="s">
        <v>749</v>
      </c>
      <c r="C27" s="346" t="s">
        <v>750</v>
      </c>
      <c r="D27" s="347" t="s">
        <v>816</v>
      </c>
      <c r="E27" s="346" t="s">
        <v>236</v>
      </c>
      <c r="F27" s="348" t="n">
        <v>893.6</v>
      </c>
      <c r="G27" s="349" t="n">
        <v>16421.58</v>
      </c>
      <c r="H27" s="352" t="n">
        <f aca="false">G27/$G$158</f>
        <v>0.0113033406141327</v>
      </c>
      <c r="I27" s="352" t="n">
        <f aca="false">H27+I26</f>
        <v>0.672219753004687</v>
      </c>
    </row>
    <row r="28" s="226" customFormat="true" ht="14.25" hidden="false" customHeight="false" outlineLevel="0" collapsed="false">
      <c r="A28" s="344" t="s">
        <v>116</v>
      </c>
      <c r="B28" s="351" t="n">
        <v>5651</v>
      </c>
      <c r="C28" s="346" t="s">
        <v>698</v>
      </c>
      <c r="D28" s="347" t="s">
        <v>699</v>
      </c>
      <c r="E28" s="346" t="s">
        <v>125</v>
      </c>
      <c r="F28" s="348" t="n">
        <v>452.975</v>
      </c>
      <c r="G28" s="349" t="n">
        <v>15628.31</v>
      </c>
      <c r="H28" s="352" t="n">
        <f aca="false">G28/$G$158</f>
        <v>0.010757315139789</v>
      </c>
      <c r="I28" s="352" t="n">
        <f aca="false">H28+I27</f>
        <v>0.682977068144476</v>
      </c>
    </row>
    <row r="29" s="226" customFormat="true" ht="22.5" hidden="false" customHeight="false" outlineLevel="0" collapsed="false">
      <c r="A29" s="344" t="s">
        <v>127</v>
      </c>
      <c r="B29" s="351"/>
      <c r="C29" s="346" t="s">
        <v>641</v>
      </c>
      <c r="D29" s="347" t="s">
        <v>642</v>
      </c>
      <c r="E29" s="346" t="s">
        <v>145</v>
      </c>
      <c r="F29" s="348" t="n">
        <v>2</v>
      </c>
      <c r="G29" s="349" t="n">
        <v>15499.99</v>
      </c>
      <c r="H29" s="352" t="n">
        <f aca="false">G29/$G$158</f>
        <v>0.0106689896152289</v>
      </c>
      <c r="I29" s="352" t="n">
        <f aca="false">H29+I28</f>
        <v>0.693646057759705</v>
      </c>
    </row>
    <row r="30" s="226" customFormat="true" ht="22.5" hidden="false" customHeight="false" outlineLevel="0" collapsed="false">
      <c r="A30" s="344" t="s">
        <v>116</v>
      </c>
      <c r="B30" s="351" t="s">
        <v>192</v>
      </c>
      <c r="C30" s="346" t="s">
        <v>193</v>
      </c>
      <c r="D30" s="347" t="s">
        <v>817</v>
      </c>
      <c r="E30" s="346" t="s">
        <v>145</v>
      </c>
      <c r="F30" s="348" t="n">
        <v>32</v>
      </c>
      <c r="G30" s="349" t="n">
        <v>14949.4</v>
      </c>
      <c r="H30" s="352" t="n">
        <f aca="false">G30/$G$158</f>
        <v>0.0102900062099332</v>
      </c>
      <c r="I30" s="352" t="n">
        <f aca="false">H30+I29</f>
        <v>0.703936063969638</v>
      </c>
    </row>
    <row r="31" s="226" customFormat="true" ht="22.5" hidden="false" customHeight="false" outlineLevel="0" collapsed="false">
      <c r="A31" s="357" t="s">
        <v>255</v>
      </c>
      <c r="B31" s="358" t="s">
        <v>631</v>
      </c>
      <c r="C31" s="346" t="s">
        <v>632</v>
      </c>
      <c r="D31" s="347" t="s">
        <v>818</v>
      </c>
      <c r="E31" s="346" t="s">
        <v>145</v>
      </c>
      <c r="F31" s="348" t="n">
        <v>3</v>
      </c>
      <c r="G31" s="349" t="n">
        <v>13049.21</v>
      </c>
      <c r="H31" s="352" t="n">
        <f aca="false">G31/$G$158</f>
        <v>0.00898206295468195</v>
      </c>
      <c r="I31" s="352" t="n">
        <f aca="false">H31+I30</f>
        <v>0.71291812692432</v>
      </c>
    </row>
    <row r="32" s="226" customFormat="true" ht="14.25" hidden="false" customHeight="false" outlineLevel="0" collapsed="false">
      <c r="A32" s="344" t="s">
        <v>116</v>
      </c>
      <c r="B32" s="351" t="s">
        <v>160</v>
      </c>
      <c r="C32" s="346" t="s">
        <v>161</v>
      </c>
      <c r="D32" s="347" t="s">
        <v>819</v>
      </c>
      <c r="E32" s="346" t="s">
        <v>125</v>
      </c>
      <c r="F32" s="348" t="n">
        <v>228.8</v>
      </c>
      <c r="G32" s="349" t="n">
        <v>12041.94</v>
      </c>
      <c r="H32" s="352" t="n">
        <f aca="false">G32/$G$158</f>
        <v>0.00828873649642413</v>
      </c>
      <c r="I32" s="352" t="n">
        <f aca="false">H32+I31</f>
        <v>0.721206863420744</v>
      </c>
    </row>
    <row r="33" s="226" customFormat="true" ht="14.25" hidden="false" customHeight="false" outlineLevel="0" collapsed="false">
      <c r="A33" s="344" t="s">
        <v>116</v>
      </c>
      <c r="B33" s="351" t="n">
        <v>88497</v>
      </c>
      <c r="C33" s="346" t="s">
        <v>738</v>
      </c>
      <c r="D33" s="347" t="s">
        <v>820</v>
      </c>
      <c r="E33" s="346" t="s">
        <v>125</v>
      </c>
      <c r="F33" s="354" t="n">
        <v>831.915</v>
      </c>
      <c r="G33" s="349" t="n">
        <v>11447.98</v>
      </c>
      <c r="H33" s="352" t="n">
        <f aca="false">G33/$G$158</f>
        <v>0.00787990055060344</v>
      </c>
      <c r="I33" s="352" t="n">
        <f aca="false">H33+I32</f>
        <v>0.729086763971347</v>
      </c>
    </row>
    <row r="34" s="226" customFormat="true" ht="22.5" hidden="false" customHeight="false" outlineLevel="0" collapsed="false">
      <c r="A34" s="357" t="s">
        <v>116</v>
      </c>
      <c r="B34" s="351" t="s">
        <v>175</v>
      </c>
      <c r="C34" s="346" t="s">
        <v>179</v>
      </c>
      <c r="D34" s="347" t="s">
        <v>821</v>
      </c>
      <c r="E34" s="346" t="s">
        <v>178</v>
      </c>
      <c r="F34" s="355" t="n">
        <v>177.690207142857</v>
      </c>
      <c r="G34" s="356" t="n">
        <v>10592.19</v>
      </c>
      <c r="H34" s="352" t="n">
        <f aca="false">G34/$G$158</f>
        <v>0.00729084116264146</v>
      </c>
      <c r="I34" s="352" t="n">
        <f aca="false">H34+I33</f>
        <v>0.736377605133989</v>
      </c>
    </row>
    <row r="35" s="226" customFormat="true" ht="14.25" hidden="false" customHeight="false" outlineLevel="0" collapsed="false">
      <c r="A35" s="344" t="s">
        <v>116</v>
      </c>
      <c r="B35" s="351" t="n">
        <v>88489</v>
      </c>
      <c r="C35" s="346" t="s">
        <v>740</v>
      </c>
      <c r="D35" s="347" t="s">
        <v>822</v>
      </c>
      <c r="E35" s="346" t="s">
        <v>125</v>
      </c>
      <c r="F35" s="348" t="n">
        <v>831.915</v>
      </c>
      <c r="G35" s="349" t="n">
        <v>10480.26</v>
      </c>
      <c r="H35" s="352" t="n">
        <f aca="false">G35/$G$158</f>
        <v>0.00721379724147554</v>
      </c>
      <c r="I35" s="352" t="n">
        <f aca="false">H35+I34</f>
        <v>0.743591402375464</v>
      </c>
    </row>
    <row r="36" s="226" customFormat="true" ht="14.25" hidden="false" customHeight="false" outlineLevel="0" collapsed="false">
      <c r="A36" s="344" t="s">
        <v>131</v>
      </c>
      <c r="B36" s="345" t="n">
        <v>6002000012</v>
      </c>
      <c r="C36" s="346" t="s">
        <v>251</v>
      </c>
      <c r="D36" s="347" t="s">
        <v>823</v>
      </c>
      <c r="E36" s="346" t="s">
        <v>125</v>
      </c>
      <c r="F36" s="348" t="n">
        <v>80.085</v>
      </c>
      <c r="G36" s="349" t="n">
        <v>10401.09</v>
      </c>
      <c r="H36" s="352" t="n">
        <f aca="false">G36/$G$158</f>
        <v>0.00715930276065086</v>
      </c>
      <c r="I36" s="352" t="n">
        <f aca="false">H36+I35</f>
        <v>0.750750705136115</v>
      </c>
    </row>
    <row r="37" s="226" customFormat="true" ht="33.75" hidden="false" customHeight="false" outlineLevel="0" collapsed="false">
      <c r="A37" s="344" t="s">
        <v>116</v>
      </c>
      <c r="B37" s="351" t="n">
        <v>87269</v>
      </c>
      <c r="C37" s="346" t="s">
        <v>363</v>
      </c>
      <c r="D37" s="347" t="s">
        <v>824</v>
      </c>
      <c r="E37" s="346" t="s">
        <v>125</v>
      </c>
      <c r="F37" s="348" t="n">
        <v>228</v>
      </c>
      <c r="G37" s="349" t="n">
        <v>10360.55</v>
      </c>
      <c r="H37" s="352" t="n">
        <f aca="false">G37/$G$158</f>
        <v>0.00713139817238975</v>
      </c>
      <c r="I37" s="352" t="n">
        <f aca="false">H37+I36</f>
        <v>0.757882103308505</v>
      </c>
    </row>
    <row r="38" s="226" customFormat="true" ht="22.5" hidden="false" customHeight="false" outlineLevel="0" collapsed="false">
      <c r="A38" s="357" t="s">
        <v>255</v>
      </c>
      <c r="B38" s="358" t="s">
        <v>611</v>
      </c>
      <c r="C38" s="346" t="s">
        <v>612</v>
      </c>
      <c r="D38" s="347" t="s">
        <v>825</v>
      </c>
      <c r="E38" s="346" t="s">
        <v>145</v>
      </c>
      <c r="F38" s="348" t="n">
        <v>4</v>
      </c>
      <c r="G38" s="349" t="n">
        <v>10243.98</v>
      </c>
      <c r="H38" s="352" t="n">
        <f aca="false">G38/$G$158</f>
        <v>0.00705116043549784</v>
      </c>
      <c r="I38" s="352" t="n">
        <f aca="false">H38+I37</f>
        <v>0.764933263744003</v>
      </c>
    </row>
    <row r="39" s="226" customFormat="true" ht="33.75" hidden="false" customHeight="false" outlineLevel="0" collapsed="false">
      <c r="A39" s="344" t="s">
        <v>116</v>
      </c>
      <c r="B39" s="345" t="s">
        <v>306</v>
      </c>
      <c r="C39" s="346" t="s">
        <v>309</v>
      </c>
      <c r="D39" s="347" t="s">
        <v>826</v>
      </c>
      <c r="E39" s="346" t="s">
        <v>236</v>
      </c>
      <c r="F39" s="348" t="n">
        <v>12.8</v>
      </c>
      <c r="G39" s="349" t="n">
        <v>9087.57</v>
      </c>
      <c r="H39" s="352" t="n">
        <f aca="false">G39/$G$158</f>
        <v>0.00625517758125427</v>
      </c>
      <c r="I39" s="352" t="n">
        <f aca="false">H39+I38</f>
        <v>0.771188441325257</v>
      </c>
    </row>
    <row r="40" s="226" customFormat="true" ht="14.25" hidden="false" customHeight="false" outlineLevel="0" collapsed="false">
      <c r="A40" s="344" t="s">
        <v>116</v>
      </c>
      <c r="B40" s="351" t="s">
        <v>383</v>
      </c>
      <c r="C40" s="346" t="s">
        <v>384</v>
      </c>
      <c r="D40" s="347" t="s">
        <v>827</v>
      </c>
      <c r="E40" s="346" t="s">
        <v>386</v>
      </c>
      <c r="F40" s="348" t="n">
        <v>1196.14</v>
      </c>
      <c r="G40" s="349" t="n">
        <v>8896.14</v>
      </c>
      <c r="H40" s="352" t="n">
        <f aca="false">G40/$G$158</f>
        <v>0.00612341203288661</v>
      </c>
      <c r="I40" s="352" t="n">
        <f aca="false">H40+I39</f>
        <v>0.777311853358144</v>
      </c>
    </row>
    <row r="41" s="226" customFormat="true" ht="14.25" hidden="false" customHeight="false" outlineLevel="0" collapsed="false">
      <c r="A41" s="344" t="s">
        <v>116</v>
      </c>
      <c r="B41" s="351" t="s">
        <v>661</v>
      </c>
      <c r="C41" s="346" t="s">
        <v>662</v>
      </c>
      <c r="D41" s="347" t="s">
        <v>828</v>
      </c>
      <c r="E41" s="346" t="s">
        <v>170</v>
      </c>
      <c r="F41" s="348" t="n">
        <v>76</v>
      </c>
      <c r="G41" s="349" t="n">
        <v>8880.2</v>
      </c>
      <c r="H41" s="352" t="n">
        <f aca="false">G41/$G$158</f>
        <v>0.00611244017455207</v>
      </c>
      <c r="I41" s="352" t="n">
        <f aca="false">H41+I40</f>
        <v>0.783424293532696</v>
      </c>
    </row>
    <row r="42" s="226" customFormat="true" ht="22.5" hidden="false" customHeight="false" outlineLevel="0" collapsed="false">
      <c r="A42" s="344" t="s">
        <v>116</v>
      </c>
      <c r="B42" s="351" t="s">
        <v>189</v>
      </c>
      <c r="C42" s="346" t="s">
        <v>719</v>
      </c>
      <c r="D42" s="347" t="s">
        <v>829</v>
      </c>
      <c r="E42" s="346" t="s">
        <v>145</v>
      </c>
      <c r="F42" s="348" t="n">
        <v>53</v>
      </c>
      <c r="G42" s="349" t="n">
        <v>8849.72</v>
      </c>
      <c r="H42" s="352" t="n">
        <f aca="false">G42/$G$158</f>
        <v>0.00609146010917963</v>
      </c>
      <c r="I42" s="352" t="n">
        <f aca="false">H42+I41</f>
        <v>0.789515753641875</v>
      </c>
    </row>
    <row r="43" s="226" customFormat="true" ht="22.5" hidden="false" customHeight="false" outlineLevel="0" collapsed="false">
      <c r="A43" s="344" t="s">
        <v>255</v>
      </c>
      <c r="B43" s="345"/>
      <c r="C43" s="346" t="s">
        <v>283</v>
      </c>
      <c r="D43" s="347" t="s">
        <v>830</v>
      </c>
      <c r="E43" s="346" t="s">
        <v>145</v>
      </c>
      <c r="F43" s="348" t="n">
        <v>1</v>
      </c>
      <c r="G43" s="349" t="n">
        <v>8836.67</v>
      </c>
      <c r="H43" s="352" t="n">
        <f aca="false">G43/$G$158</f>
        <v>0.00608247750245029</v>
      </c>
      <c r="I43" s="352" t="n">
        <f aca="false">H43+I42</f>
        <v>0.795598231144326</v>
      </c>
    </row>
    <row r="44" s="226" customFormat="true" ht="22.5" hidden="false" customHeight="false" outlineLevel="0" collapsed="false">
      <c r="A44" s="344" t="s">
        <v>131</v>
      </c>
      <c r="B44" s="345" t="n">
        <v>6002000011</v>
      </c>
      <c r="C44" s="346" t="s">
        <v>249</v>
      </c>
      <c r="D44" s="347" t="s">
        <v>831</v>
      </c>
      <c r="E44" s="346" t="s">
        <v>125</v>
      </c>
      <c r="F44" s="348" t="n">
        <v>97.185</v>
      </c>
      <c r="G44" s="349" t="n">
        <v>8579.81</v>
      </c>
      <c r="H44" s="352" t="n">
        <f aca="false">G44/$G$158</f>
        <v>0.00590567502241206</v>
      </c>
      <c r="I44" s="352" t="n">
        <f aca="false">H44+I43</f>
        <v>0.801503906166738</v>
      </c>
    </row>
    <row r="45" s="226" customFormat="true" ht="22.5" hidden="false" customHeight="false" outlineLevel="0" collapsed="false">
      <c r="A45" s="359" t="s">
        <v>116</v>
      </c>
      <c r="B45" s="151" t="s">
        <v>149</v>
      </c>
      <c r="C45" s="152" t="s">
        <v>150</v>
      </c>
      <c r="D45" s="360" t="s">
        <v>832</v>
      </c>
      <c r="E45" s="152" t="s">
        <v>135</v>
      </c>
      <c r="F45" s="186" t="n">
        <v>2</v>
      </c>
      <c r="G45" s="361" t="n">
        <v>8429.16</v>
      </c>
      <c r="H45" s="362" t="n">
        <f aca="false">G45/$G$158</f>
        <v>0.00580197925967065</v>
      </c>
      <c r="I45" s="362" t="n">
        <f aca="false">H45+I44</f>
        <v>0.807305885426408</v>
      </c>
    </row>
    <row r="46" s="226" customFormat="true" ht="22.5" hidden="false" customHeight="false" outlineLevel="0" collapsed="false">
      <c r="A46" s="363" t="s">
        <v>402</v>
      </c>
      <c r="B46" s="300" t="s">
        <v>403</v>
      </c>
      <c r="C46" s="152" t="s">
        <v>404</v>
      </c>
      <c r="D46" s="360" t="s">
        <v>833</v>
      </c>
      <c r="E46" s="152" t="s">
        <v>346</v>
      </c>
      <c r="F46" s="186" t="n">
        <v>291.9</v>
      </c>
      <c r="G46" s="361" t="n">
        <v>7835.01</v>
      </c>
      <c r="H46" s="362" t="n">
        <f aca="false">G46/$G$158</f>
        <v>0.00539301253260256</v>
      </c>
      <c r="I46" s="362" t="n">
        <f aca="false">H46+I45</f>
        <v>0.812698897959011</v>
      </c>
    </row>
    <row r="47" s="226" customFormat="true" ht="14.25" hidden="false" customHeight="false" outlineLevel="0" collapsed="false">
      <c r="A47" s="359" t="s">
        <v>116</v>
      </c>
      <c r="B47" s="151" t="n">
        <v>85180</v>
      </c>
      <c r="C47" s="152" t="s">
        <v>652</v>
      </c>
      <c r="D47" s="360" t="s">
        <v>834</v>
      </c>
      <c r="E47" s="152" t="s">
        <v>262</v>
      </c>
      <c r="F47" s="186" t="n">
        <v>714.1</v>
      </c>
      <c r="G47" s="361" t="n">
        <v>7590.98</v>
      </c>
      <c r="H47" s="362" t="n">
        <f aca="false">G47/$G$158</f>
        <v>0.00522504122837563</v>
      </c>
      <c r="I47" s="362" t="n">
        <f aca="false">H47+I46</f>
        <v>0.817923939187386</v>
      </c>
    </row>
    <row r="48" s="226" customFormat="true" ht="14.25" hidden="false" customHeight="false" outlineLevel="0" collapsed="false">
      <c r="A48" s="359" t="s">
        <v>116</v>
      </c>
      <c r="B48" s="151" t="s">
        <v>182</v>
      </c>
      <c r="C48" s="152" t="s">
        <v>183</v>
      </c>
      <c r="D48" s="360" t="s">
        <v>835</v>
      </c>
      <c r="E48" s="152" t="s">
        <v>178</v>
      </c>
      <c r="F48" s="186" t="n">
        <v>205.407062142857</v>
      </c>
      <c r="G48" s="361" t="n">
        <v>7346.13</v>
      </c>
      <c r="H48" s="362" t="n">
        <f aca="false">G48/$G$158</f>
        <v>0.00505650549981782</v>
      </c>
      <c r="I48" s="362" t="n">
        <f aca="false">H48+I47</f>
        <v>0.822980444687204</v>
      </c>
    </row>
    <row r="49" s="226" customFormat="true" ht="22.5" hidden="false" customHeight="false" outlineLevel="0" collapsed="false">
      <c r="A49" s="359" t="s">
        <v>116</v>
      </c>
      <c r="B49" s="151" t="n">
        <v>84088</v>
      </c>
      <c r="C49" s="152" t="s">
        <v>400</v>
      </c>
      <c r="D49" s="360" t="s">
        <v>836</v>
      </c>
      <c r="E49" s="152" t="s">
        <v>346</v>
      </c>
      <c r="F49" s="186" t="n">
        <v>55.8</v>
      </c>
      <c r="G49" s="361" t="n">
        <v>7311.27</v>
      </c>
      <c r="H49" s="362" t="n">
        <f aca="false">G49/$G$158</f>
        <v>0.00503251058253162</v>
      </c>
      <c r="I49" s="362" t="n">
        <f aca="false">H49+I48</f>
        <v>0.828012955269736</v>
      </c>
    </row>
    <row r="50" s="226" customFormat="true" ht="45" hidden="false" customHeight="false" outlineLevel="0" collapsed="false">
      <c r="A50" s="359" t="s">
        <v>255</v>
      </c>
      <c r="B50" s="151"/>
      <c r="C50" s="152" t="s">
        <v>727</v>
      </c>
      <c r="D50" s="364" t="s">
        <v>837</v>
      </c>
      <c r="E50" s="152" t="s">
        <v>130</v>
      </c>
      <c r="F50" s="186" t="n">
        <v>2</v>
      </c>
      <c r="G50" s="361" t="n">
        <v>7111.57</v>
      </c>
      <c r="H50" s="362" t="n">
        <f aca="false">G50/$G$158</f>
        <v>0.00489505260829027</v>
      </c>
      <c r="I50" s="362" t="n">
        <f aca="false">H50+I49</f>
        <v>0.832908007878026</v>
      </c>
    </row>
    <row r="51" s="226" customFormat="true" ht="14.25" hidden="false" customHeight="false" outlineLevel="0" collapsed="false">
      <c r="A51" s="359" t="s">
        <v>116</v>
      </c>
      <c r="B51" s="151" t="n">
        <v>72820</v>
      </c>
      <c r="C51" s="152" t="s">
        <v>202</v>
      </c>
      <c r="D51" s="360" t="s">
        <v>838</v>
      </c>
      <c r="E51" s="152" t="s">
        <v>145</v>
      </c>
      <c r="F51" s="186" t="n">
        <v>142</v>
      </c>
      <c r="G51" s="361" t="n">
        <v>6811.1</v>
      </c>
      <c r="H51" s="362" t="n">
        <f aca="false">G51/$G$158</f>
        <v>0.00468823239036189</v>
      </c>
      <c r="I51" s="362" t="n">
        <f aca="false">H51+I50</f>
        <v>0.837596240268388</v>
      </c>
    </row>
    <row r="52" s="226" customFormat="true" ht="22.5" hidden="false" customHeight="false" outlineLevel="0" collapsed="false">
      <c r="A52" s="359" t="s">
        <v>116</v>
      </c>
      <c r="B52" s="151" t="s">
        <v>267</v>
      </c>
      <c r="C52" s="152" t="s">
        <v>268</v>
      </c>
      <c r="D52" s="360" t="s">
        <v>839</v>
      </c>
      <c r="E52" s="152" t="s">
        <v>130</v>
      </c>
      <c r="F52" s="186" t="n">
        <v>11</v>
      </c>
      <c r="G52" s="361" t="n">
        <v>6767.18</v>
      </c>
      <c r="H52" s="362" t="n">
        <f aca="false">G52/$G$158</f>
        <v>0.00465800127254175</v>
      </c>
      <c r="I52" s="362" t="n">
        <f aca="false">H52+I51</f>
        <v>0.84225424154093</v>
      </c>
    </row>
    <row r="53" s="226" customFormat="true" ht="22.5" hidden="false" customHeight="false" outlineLevel="0" collapsed="false">
      <c r="A53" s="359" t="s">
        <v>116</v>
      </c>
      <c r="B53" s="151" t="n">
        <v>73631</v>
      </c>
      <c r="C53" s="152" t="s">
        <v>705</v>
      </c>
      <c r="D53" s="360" t="s">
        <v>840</v>
      </c>
      <c r="E53" s="152" t="s">
        <v>346</v>
      </c>
      <c r="F53" s="186" t="n">
        <v>19</v>
      </c>
      <c r="G53" s="361" t="n">
        <v>6719.4</v>
      </c>
      <c r="H53" s="362" t="n">
        <f aca="false">G53/$G$158</f>
        <v>0.00462511323043233</v>
      </c>
      <c r="I53" s="362" t="n">
        <f aca="false">H53+I52</f>
        <v>0.846879354771362</v>
      </c>
    </row>
    <row r="54" s="226" customFormat="true" ht="22.5" hidden="false" customHeight="false" outlineLevel="0" collapsed="false">
      <c r="A54" s="359" t="s">
        <v>127</v>
      </c>
      <c r="B54" s="151"/>
      <c r="C54" s="152" t="s">
        <v>636</v>
      </c>
      <c r="D54" s="360" t="s">
        <v>637</v>
      </c>
      <c r="E54" s="152" t="s">
        <v>145</v>
      </c>
      <c r="F54" s="186" t="n">
        <v>4</v>
      </c>
      <c r="G54" s="361" t="n">
        <v>6494.81</v>
      </c>
      <c r="H54" s="362" t="n">
        <f aca="false">G54/$G$158</f>
        <v>0.00447052291278153</v>
      </c>
      <c r="I54" s="362" t="n">
        <f aca="false">H54+I53</f>
        <v>0.851349877684144</v>
      </c>
    </row>
    <row r="55" s="226" customFormat="true" ht="22.5" hidden="false" customHeight="false" outlineLevel="0" collapsed="false">
      <c r="A55" s="359" t="s">
        <v>116</v>
      </c>
      <c r="B55" s="151" t="s">
        <v>673</v>
      </c>
      <c r="C55" s="152" t="s">
        <v>674</v>
      </c>
      <c r="D55" s="360" t="s">
        <v>841</v>
      </c>
      <c r="E55" s="152" t="s">
        <v>346</v>
      </c>
      <c r="F55" s="186" t="n">
        <v>270</v>
      </c>
      <c r="G55" s="361" t="n">
        <v>6375.11</v>
      </c>
      <c r="H55" s="362" t="n">
        <f aca="false">G55/$G$158</f>
        <v>0.00438813072691929</v>
      </c>
      <c r="I55" s="362" t="n">
        <f aca="false">H55+I54</f>
        <v>0.855738008411063</v>
      </c>
    </row>
    <row r="56" s="226" customFormat="true" ht="22.5" hidden="false" customHeight="false" outlineLevel="0" collapsed="false">
      <c r="A56" s="359" t="s">
        <v>116</v>
      </c>
      <c r="B56" s="151" t="n">
        <v>83676</v>
      </c>
      <c r="C56" s="152" t="s">
        <v>518</v>
      </c>
      <c r="D56" s="360" t="s">
        <v>842</v>
      </c>
      <c r="E56" s="152" t="s">
        <v>346</v>
      </c>
      <c r="F56" s="186" t="n">
        <v>59.85</v>
      </c>
      <c r="G56" s="361" t="n">
        <v>6373.98</v>
      </c>
      <c r="H56" s="362" t="n">
        <f aca="false">G56/$G$158</f>
        <v>0.00438735292265843</v>
      </c>
      <c r="I56" s="362" t="n">
        <f aca="false">H56+I55</f>
        <v>0.860125361333721</v>
      </c>
    </row>
    <row r="57" s="226" customFormat="true" ht="33.75" hidden="false" customHeight="false" outlineLevel="0" collapsed="false">
      <c r="A57" s="359" t="s">
        <v>116</v>
      </c>
      <c r="B57" s="365" t="s">
        <v>306</v>
      </c>
      <c r="C57" s="152" t="s">
        <v>311</v>
      </c>
      <c r="D57" s="360" t="s">
        <v>843</v>
      </c>
      <c r="E57" s="152" t="s">
        <v>236</v>
      </c>
      <c r="F57" s="186" t="n">
        <v>8.96</v>
      </c>
      <c r="G57" s="361" t="n">
        <v>6361.29</v>
      </c>
      <c r="H57" s="362" t="n">
        <f aca="false">G57/$G$158</f>
        <v>0.0043786181119768</v>
      </c>
      <c r="I57" s="362" t="n">
        <f aca="false">H57+I56</f>
        <v>0.864503979445698</v>
      </c>
    </row>
    <row r="58" s="226" customFormat="true" ht="22.5" hidden="false" customHeight="false" outlineLevel="0" collapsed="false">
      <c r="A58" s="363" t="s">
        <v>255</v>
      </c>
      <c r="B58" s="300" t="s">
        <v>627</v>
      </c>
      <c r="C58" s="152" t="s">
        <v>628</v>
      </c>
      <c r="D58" s="360" t="s">
        <v>844</v>
      </c>
      <c r="E58" s="152" t="s">
        <v>145</v>
      </c>
      <c r="F58" s="186" t="n">
        <v>2</v>
      </c>
      <c r="G58" s="361" t="n">
        <v>5930.45</v>
      </c>
      <c r="H58" s="362" t="n">
        <f aca="false">G58/$G$158</f>
        <v>0.0040820613086611</v>
      </c>
      <c r="I58" s="362" t="n">
        <f aca="false">H58+I57</f>
        <v>0.868586040754359</v>
      </c>
    </row>
    <row r="59" s="226" customFormat="true" ht="14.25" hidden="false" customHeight="false" outlineLevel="0" collapsed="false">
      <c r="A59" s="359" t="s">
        <v>116</v>
      </c>
      <c r="B59" s="151" t="n">
        <v>72107</v>
      </c>
      <c r="C59" s="152" t="s">
        <v>344</v>
      </c>
      <c r="D59" s="360" t="s">
        <v>845</v>
      </c>
      <c r="E59" s="152" t="s">
        <v>346</v>
      </c>
      <c r="F59" s="186" t="n">
        <v>187.5</v>
      </c>
      <c r="G59" s="361" t="n">
        <v>5849.51</v>
      </c>
      <c r="H59" s="362" t="n">
        <f aca="false">G59/$G$158</f>
        <v>0.00402634849726854</v>
      </c>
      <c r="I59" s="362" t="n">
        <f aca="false">H59+I58</f>
        <v>0.872612389251628</v>
      </c>
    </row>
    <row r="60" s="226" customFormat="true" ht="22.5" hidden="false" customHeight="false" outlineLevel="0" collapsed="false">
      <c r="A60" s="359" t="s">
        <v>116</v>
      </c>
      <c r="B60" s="151" t="n">
        <v>87880</v>
      </c>
      <c r="C60" s="152" t="s">
        <v>359</v>
      </c>
      <c r="D60" s="360" t="s">
        <v>846</v>
      </c>
      <c r="E60" s="152" t="s">
        <v>125</v>
      </c>
      <c r="F60" s="186" t="n">
        <v>1751.62</v>
      </c>
      <c r="G60" s="361" t="n">
        <v>5765.89</v>
      </c>
      <c r="H60" s="362" t="n">
        <f aca="false">G60/$G$158</f>
        <v>0.00396879098196528</v>
      </c>
      <c r="I60" s="362" t="n">
        <f aca="false">H60+I59</f>
        <v>0.876581180233593</v>
      </c>
    </row>
    <row r="61" s="226" customFormat="true" ht="27.75" hidden="false" customHeight="true" outlineLevel="0" collapsed="false">
      <c r="A61" s="363" t="s">
        <v>402</v>
      </c>
      <c r="B61" s="151"/>
      <c r="C61" s="152" t="s">
        <v>532</v>
      </c>
      <c r="D61" s="360" t="s">
        <v>533</v>
      </c>
      <c r="E61" s="152" t="s">
        <v>130</v>
      </c>
      <c r="F61" s="186" t="n">
        <v>1</v>
      </c>
      <c r="G61" s="361" t="n">
        <v>5750.86</v>
      </c>
      <c r="H61" s="362" t="n">
        <f aca="false">G61/$G$158</f>
        <v>0.00395844549697355</v>
      </c>
      <c r="I61" s="362" t="n">
        <f aca="false">H61+I60</f>
        <v>0.880539625730567</v>
      </c>
    </row>
    <row r="62" s="226" customFormat="true" ht="22.5" hidden="false" customHeight="false" outlineLevel="0" collapsed="false">
      <c r="A62" s="359" t="s">
        <v>546</v>
      </c>
      <c r="B62" s="151" t="s">
        <v>678</v>
      </c>
      <c r="C62" s="152" t="s">
        <v>679</v>
      </c>
      <c r="D62" s="360" t="s">
        <v>847</v>
      </c>
      <c r="E62" s="152" t="s">
        <v>262</v>
      </c>
      <c r="F62" s="186" t="n">
        <v>67.6</v>
      </c>
      <c r="G62" s="361" t="n">
        <v>5706.1</v>
      </c>
      <c r="H62" s="362" t="n">
        <f aca="false">G62/$G$158</f>
        <v>0.00392763618837544</v>
      </c>
      <c r="I62" s="362" t="n">
        <f aca="false">H62+I61</f>
        <v>0.884467261918942</v>
      </c>
    </row>
    <row r="63" s="226" customFormat="true" ht="22.5" hidden="false" customHeight="false" outlineLevel="0" collapsed="false">
      <c r="A63" s="359" t="s">
        <v>255</v>
      </c>
      <c r="B63" s="365"/>
      <c r="C63" s="152" t="s">
        <v>288</v>
      </c>
      <c r="D63" s="360" t="s">
        <v>848</v>
      </c>
      <c r="E63" s="152" t="s">
        <v>145</v>
      </c>
      <c r="F63" s="186" t="n">
        <v>1</v>
      </c>
      <c r="G63" s="361" t="n">
        <v>5598.85</v>
      </c>
      <c r="H63" s="362" t="n">
        <f aca="false">G63/$G$158</f>
        <v>0.0038538136158297</v>
      </c>
      <c r="I63" s="362" t="n">
        <f aca="false">H63+I62</f>
        <v>0.888321075534772</v>
      </c>
    </row>
    <row r="64" s="226" customFormat="true" ht="22.5" hidden="false" customHeight="false" outlineLevel="0" collapsed="false">
      <c r="A64" s="359" t="s">
        <v>131</v>
      </c>
      <c r="B64" s="365" t="n">
        <v>6002000013</v>
      </c>
      <c r="C64" s="152" t="s">
        <v>253</v>
      </c>
      <c r="D64" s="360" t="s">
        <v>849</v>
      </c>
      <c r="E64" s="152" t="s">
        <v>125</v>
      </c>
      <c r="F64" s="186" t="n">
        <v>52.725</v>
      </c>
      <c r="G64" s="361" t="n">
        <v>5006.42</v>
      </c>
      <c r="H64" s="362" t="n">
        <f aca="false">G64/$G$158</f>
        <v>0.00344603080321175</v>
      </c>
      <c r="I64" s="362" t="n">
        <f aca="false">H64+I63</f>
        <v>0.891767106337983</v>
      </c>
    </row>
    <row r="65" s="226" customFormat="true" ht="22.5" hidden="false" customHeight="false" outlineLevel="0" collapsed="false">
      <c r="A65" s="359" t="s">
        <v>116</v>
      </c>
      <c r="B65" s="151" t="n">
        <v>72289</v>
      </c>
      <c r="C65" s="152" t="s">
        <v>505</v>
      </c>
      <c r="D65" s="360" t="s">
        <v>850</v>
      </c>
      <c r="E65" s="152" t="s">
        <v>130</v>
      </c>
      <c r="F65" s="186" t="n">
        <v>13</v>
      </c>
      <c r="G65" s="361" t="n">
        <v>4983.75</v>
      </c>
      <c r="H65" s="362" t="n">
        <f aca="false">G65/$G$158</f>
        <v>0.00343042653542982</v>
      </c>
      <c r="I65" s="362" t="n">
        <f aca="false">H65+I64</f>
        <v>0.895197532873413</v>
      </c>
    </row>
    <row r="66" s="226" customFormat="true" ht="14.25" hidden="false" customHeight="false" outlineLevel="0" collapsed="false">
      <c r="A66" s="359" t="s">
        <v>116</v>
      </c>
      <c r="B66" s="151" t="s">
        <v>157</v>
      </c>
      <c r="C66" s="152" t="s">
        <v>158</v>
      </c>
      <c r="D66" s="360" t="s">
        <v>851</v>
      </c>
      <c r="E66" s="152" t="s">
        <v>125</v>
      </c>
      <c r="F66" s="186" t="n">
        <v>507.11</v>
      </c>
      <c r="G66" s="361" t="n">
        <v>4769.37</v>
      </c>
      <c r="H66" s="362" t="n">
        <f aca="false">G66/$G$158</f>
        <v>0.0032828639890209</v>
      </c>
      <c r="I66" s="362" t="n">
        <f aca="false">H66+I65</f>
        <v>0.898480396862434</v>
      </c>
    </row>
    <row r="67" s="226" customFormat="true" ht="45" hidden="false" customHeight="false" outlineLevel="0" collapsed="false">
      <c r="A67" s="359" t="s">
        <v>255</v>
      </c>
      <c r="B67" s="151"/>
      <c r="C67" s="152" t="s">
        <v>852</v>
      </c>
      <c r="D67" s="364" t="s">
        <v>853</v>
      </c>
      <c r="E67" s="152" t="s">
        <v>130</v>
      </c>
      <c r="F67" s="186" t="n">
        <v>3</v>
      </c>
      <c r="G67" s="361" t="n">
        <v>4741.16</v>
      </c>
      <c r="H67" s="362" t="n">
        <f aca="false">G67/$G$158</f>
        <v>0.00326344641539372</v>
      </c>
      <c r="I67" s="362" t="n">
        <f aca="false">H67+I66</f>
        <v>0.901743843277828</v>
      </c>
    </row>
    <row r="68" s="226" customFormat="true" ht="34.5" hidden="false" customHeight="true" outlineLevel="0" collapsed="false">
      <c r="A68" s="359" t="s">
        <v>116</v>
      </c>
      <c r="B68" s="151" t="s">
        <v>274</v>
      </c>
      <c r="C68" s="152" t="s">
        <v>275</v>
      </c>
      <c r="D68" s="360" t="s">
        <v>854</v>
      </c>
      <c r="E68" s="152" t="s">
        <v>130</v>
      </c>
      <c r="F68" s="186" t="n">
        <v>8</v>
      </c>
      <c r="G68" s="361" t="n">
        <v>4656.27</v>
      </c>
      <c r="H68" s="362" t="n">
        <f aca="false">G68/$G$158</f>
        <v>0.00320501473069994</v>
      </c>
      <c r="I68" s="362" t="n">
        <f aca="false">H68+I67</f>
        <v>0.904948858008528</v>
      </c>
    </row>
    <row r="69" s="226" customFormat="true" ht="12" hidden="false" customHeight="true" outlineLevel="0" collapsed="false">
      <c r="A69" s="359" t="s">
        <v>365</v>
      </c>
      <c r="B69" s="151" t="s">
        <v>476</v>
      </c>
      <c r="C69" s="152" t="s">
        <v>477</v>
      </c>
      <c r="D69" s="364" t="s">
        <v>855</v>
      </c>
      <c r="E69" s="152" t="s">
        <v>145</v>
      </c>
      <c r="F69" s="202" t="n">
        <v>24</v>
      </c>
      <c r="G69" s="366" t="n">
        <v>4535.326125</v>
      </c>
      <c r="H69" s="362" t="n">
        <f aca="false">G69/$G$158</f>
        <v>0.00312176635786869</v>
      </c>
      <c r="I69" s="362" t="n">
        <f aca="false">H69+I68</f>
        <v>0.908070624366396</v>
      </c>
    </row>
    <row r="70" s="226" customFormat="true" ht="14.25" hidden="false" customHeight="false" outlineLevel="0" collapsed="false">
      <c r="A70" s="359" t="s">
        <v>116</v>
      </c>
      <c r="B70" s="151" t="n">
        <v>72887</v>
      </c>
      <c r="C70" s="152" t="s">
        <v>171</v>
      </c>
      <c r="D70" s="360" t="s">
        <v>856</v>
      </c>
      <c r="E70" s="152" t="s">
        <v>173</v>
      </c>
      <c r="F70" s="202" t="n">
        <v>4400</v>
      </c>
      <c r="G70" s="366" t="n">
        <v>4464.9</v>
      </c>
      <c r="H70" s="362" t="n">
        <f aca="false">G70/$G$158</f>
        <v>0.00307329048167356</v>
      </c>
      <c r="I70" s="362" t="n">
        <f aca="false">H70+I69</f>
        <v>0.91114391484807</v>
      </c>
    </row>
    <row r="71" s="226" customFormat="true" ht="22.5" hidden="false" customHeight="false" outlineLevel="0" collapsed="false">
      <c r="A71" s="359" t="s">
        <v>116</v>
      </c>
      <c r="B71" s="151" t="n">
        <v>83675</v>
      </c>
      <c r="C71" s="152" t="s">
        <v>516</v>
      </c>
      <c r="D71" s="360" t="s">
        <v>857</v>
      </c>
      <c r="E71" s="152" t="s">
        <v>346</v>
      </c>
      <c r="F71" s="186" t="n">
        <v>49.35</v>
      </c>
      <c r="G71" s="361" t="n">
        <v>4256.63</v>
      </c>
      <c r="H71" s="362" t="n">
        <f aca="false">G71/$G$158</f>
        <v>0.0029299335848521</v>
      </c>
      <c r="I71" s="362" t="n">
        <f aca="false">H71+I70</f>
        <v>0.914073848432922</v>
      </c>
    </row>
    <row r="72" s="226" customFormat="true" ht="14.25" hidden="false" customHeight="false" outlineLevel="0" collapsed="false">
      <c r="A72" s="363" t="s">
        <v>127</v>
      </c>
      <c r="B72" s="151"/>
      <c r="C72" s="152" t="s">
        <v>128</v>
      </c>
      <c r="D72" s="360" t="s">
        <v>858</v>
      </c>
      <c r="E72" s="152" t="s">
        <v>130</v>
      </c>
      <c r="F72" s="186" t="n">
        <v>40</v>
      </c>
      <c r="G72" s="361" t="n">
        <v>3836.25</v>
      </c>
      <c r="H72" s="362" t="n">
        <f aca="false">G72/$G$158</f>
        <v>0.00264057663336697</v>
      </c>
      <c r="I72" s="362" t="n">
        <f aca="false">H72+I71</f>
        <v>0.916714425066289</v>
      </c>
    </row>
    <row r="73" s="226" customFormat="true" ht="14.25" hidden="false" customHeight="false" outlineLevel="0" collapsed="false">
      <c r="A73" s="359" t="s">
        <v>116</v>
      </c>
      <c r="B73" s="151" t="n">
        <v>72105</v>
      </c>
      <c r="C73" s="152" t="s">
        <v>347</v>
      </c>
      <c r="D73" s="360" t="s">
        <v>859</v>
      </c>
      <c r="E73" s="152" t="s">
        <v>346</v>
      </c>
      <c r="F73" s="186" t="n">
        <v>63.5</v>
      </c>
      <c r="G73" s="361" t="n">
        <v>3799.41</v>
      </c>
      <c r="H73" s="362" t="n">
        <f aca="false">G73/$G$158</f>
        <v>0.00261521883781839</v>
      </c>
      <c r="I73" s="362" t="n">
        <f aca="false">H73+I72</f>
        <v>0.919329643904107</v>
      </c>
    </row>
    <row r="74" s="226" customFormat="true" ht="33.75" hidden="false" customHeight="false" outlineLevel="0" collapsed="false">
      <c r="A74" s="151" t="s">
        <v>116</v>
      </c>
      <c r="B74" s="365" t="s">
        <v>306</v>
      </c>
      <c r="C74" s="152" t="s">
        <v>304</v>
      </c>
      <c r="D74" s="360" t="s">
        <v>860</v>
      </c>
      <c r="E74" s="152" t="s">
        <v>236</v>
      </c>
      <c r="F74" s="186" t="n">
        <v>5.04</v>
      </c>
      <c r="G74" s="361" t="n">
        <v>3578.23</v>
      </c>
      <c r="H74" s="362" t="n">
        <f aca="false">G74/$G$158</f>
        <v>0.00246297569939725</v>
      </c>
      <c r="I74" s="362" t="n">
        <f aca="false">H74+I73</f>
        <v>0.921792619603504</v>
      </c>
    </row>
    <row r="75" s="226" customFormat="true" ht="22.5" hidden="false" customHeight="false" outlineLevel="0" collapsed="false">
      <c r="A75" s="359" t="s">
        <v>116</v>
      </c>
      <c r="B75" s="151" t="s">
        <v>584</v>
      </c>
      <c r="C75" s="152" t="s">
        <v>585</v>
      </c>
      <c r="D75" s="360" t="s">
        <v>861</v>
      </c>
      <c r="E75" s="152" t="s">
        <v>262</v>
      </c>
      <c r="F75" s="186" t="n">
        <v>8</v>
      </c>
      <c r="G75" s="361" t="n">
        <v>3519.95</v>
      </c>
      <c r="H75" s="362" t="n">
        <f aca="false">G75/$G$158</f>
        <v>0.00242286027256307</v>
      </c>
      <c r="I75" s="362" t="n">
        <f aca="false">H75+I74</f>
        <v>0.924215479876068</v>
      </c>
    </row>
    <row r="76" s="226" customFormat="true" ht="22.5" hidden="false" customHeight="false" outlineLevel="0" collapsed="false">
      <c r="A76" s="359" t="s">
        <v>116</v>
      </c>
      <c r="B76" s="151" t="s">
        <v>277</v>
      </c>
      <c r="C76" s="152" t="s">
        <v>278</v>
      </c>
      <c r="D76" s="360" t="s">
        <v>862</v>
      </c>
      <c r="E76" s="152" t="s">
        <v>130</v>
      </c>
      <c r="F76" s="186" t="n">
        <v>20</v>
      </c>
      <c r="G76" s="361" t="n">
        <v>3461.54</v>
      </c>
      <c r="H76" s="362" t="n">
        <f aca="false">G76/$G$158</f>
        <v>0.00238265536382277</v>
      </c>
      <c r="I76" s="362" t="n">
        <f aca="false">H76+I75</f>
        <v>0.92659813523989</v>
      </c>
    </row>
    <row r="77" s="226" customFormat="true" ht="14.25" hidden="false" customHeight="false" outlineLevel="0" collapsed="false">
      <c r="A77" s="359" t="s">
        <v>116</v>
      </c>
      <c r="B77" s="151" t="n">
        <v>88489</v>
      </c>
      <c r="C77" s="152" t="s">
        <v>735</v>
      </c>
      <c r="D77" s="360" t="s">
        <v>822</v>
      </c>
      <c r="E77" s="152" t="s">
        <v>125</v>
      </c>
      <c r="F77" s="186" t="n">
        <v>255</v>
      </c>
      <c r="G77" s="361" t="n">
        <v>3212.43</v>
      </c>
      <c r="H77" s="362" t="n">
        <f aca="false">G77/$G$158</f>
        <v>0.00221118738203377</v>
      </c>
      <c r="I77" s="362" t="n">
        <f aca="false">H77+I76</f>
        <v>0.928809322621924</v>
      </c>
    </row>
    <row r="78" s="226" customFormat="true" ht="22.5" hidden="false" customHeight="false" outlineLevel="0" collapsed="false">
      <c r="A78" s="359" t="s">
        <v>116</v>
      </c>
      <c r="B78" s="151" t="n">
        <v>89580</v>
      </c>
      <c r="C78" s="152" t="s">
        <v>511</v>
      </c>
      <c r="D78" s="360" t="s">
        <v>863</v>
      </c>
      <c r="E78" s="152" t="s">
        <v>346</v>
      </c>
      <c r="F78" s="186" t="n">
        <v>54</v>
      </c>
      <c r="G78" s="361" t="n">
        <v>3194.24</v>
      </c>
      <c r="H78" s="362" t="n">
        <f aca="false">G78/$G$158</f>
        <v>0.00219866679840107</v>
      </c>
      <c r="I78" s="362" t="n">
        <f aca="false">H78+I77</f>
        <v>0.931007989420325</v>
      </c>
    </row>
    <row r="79" s="226" customFormat="true" ht="12" hidden="false" customHeight="true" outlineLevel="0" collapsed="false">
      <c r="A79" s="359" t="s">
        <v>365</v>
      </c>
      <c r="B79" s="151" t="s">
        <v>453</v>
      </c>
      <c r="C79" s="152" t="s">
        <v>454</v>
      </c>
      <c r="D79" s="364" t="s">
        <v>864</v>
      </c>
      <c r="E79" s="152" t="s">
        <v>145</v>
      </c>
      <c r="F79" s="202" t="n">
        <v>20</v>
      </c>
      <c r="G79" s="366" t="n">
        <v>3114.7875</v>
      </c>
      <c r="H79" s="362" t="n">
        <f aca="false">G79/$G$158</f>
        <v>0.00214397786651118</v>
      </c>
      <c r="I79" s="362" t="n">
        <f aca="false">H79+I78</f>
        <v>0.933151967286836</v>
      </c>
    </row>
    <row r="80" s="226" customFormat="true" ht="14.25" hidden="false" customHeight="false" outlineLevel="0" collapsed="false">
      <c r="A80" s="359" t="s">
        <v>116</v>
      </c>
      <c r="B80" s="151" t="s">
        <v>745</v>
      </c>
      <c r="C80" s="152" t="s">
        <v>746</v>
      </c>
      <c r="D80" s="360" t="s">
        <v>865</v>
      </c>
      <c r="E80" s="152" t="s">
        <v>125</v>
      </c>
      <c r="F80" s="186" t="n">
        <v>175.56</v>
      </c>
      <c r="G80" s="361" t="n">
        <v>3063.3</v>
      </c>
      <c r="H80" s="362" t="n">
        <f aca="false">G80/$G$158</f>
        <v>0.00210853786927157</v>
      </c>
      <c r="I80" s="362" t="n">
        <f aca="false">H80+I79</f>
        <v>0.935260505156108</v>
      </c>
    </row>
    <row r="81" s="226" customFormat="true" ht="28.5" hidden="false" customHeight="true" outlineLevel="0" collapsed="false">
      <c r="A81" s="359" t="s">
        <v>116</v>
      </c>
      <c r="B81" s="151" t="n">
        <v>84081</v>
      </c>
      <c r="C81" s="152" t="s">
        <v>342</v>
      </c>
      <c r="D81" s="360" t="s">
        <v>866</v>
      </c>
      <c r="E81" s="152" t="s">
        <v>262</v>
      </c>
      <c r="F81" s="186" t="n">
        <v>25.48</v>
      </c>
      <c r="G81" s="361" t="n">
        <v>2990.44</v>
      </c>
      <c r="H81" s="362" t="n">
        <f aca="false">G81/$G$158</f>
        <v>0.00205838670250529</v>
      </c>
      <c r="I81" s="362" t="n">
        <f aca="false">H81+I80</f>
        <v>0.937318891858613</v>
      </c>
    </row>
    <row r="82" s="226" customFormat="true" ht="22.5" hidden="false" customHeight="false" outlineLevel="0" collapsed="false">
      <c r="A82" s="359" t="s">
        <v>116</v>
      </c>
      <c r="B82" s="151" t="s">
        <v>500</v>
      </c>
      <c r="C82" s="152" t="s">
        <v>501</v>
      </c>
      <c r="D82" s="360" t="s">
        <v>867</v>
      </c>
      <c r="E82" s="152" t="s">
        <v>130</v>
      </c>
      <c r="F82" s="186" t="n">
        <v>20</v>
      </c>
      <c r="G82" s="361" t="n">
        <v>2988.31</v>
      </c>
      <c r="H82" s="362" t="n">
        <f aca="false">G82/$G$158</f>
        <v>0.0020569205758897</v>
      </c>
      <c r="I82" s="362" t="n">
        <f aca="false">H82+I81</f>
        <v>0.939375812434503</v>
      </c>
    </row>
    <row r="83" s="226" customFormat="true" ht="14.25" hidden="false" customHeight="false" outlineLevel="0" collapsed="false">
      <c r="A83" s="359" t="s">
        <v>116</v>
      </c>
      <c r="B83" s="151" t="n">
        <v>68053</v>
      </c>
      <c r="C83" s="152" t="s">
        <v>353</v>
      </c>
      <c r="D83" s="360" t="s">
        <v>354</v>
      </c>
      <c r="E83" s="152" t="s">
        <v>125</v>
      </c>
      <c r="F83" s="186" t="n">
        <v>511</v>
      </c>
      <c r="G83" s="361" t="n">
        <v>2965.78</v>
      </c>
      <c r="H83" s="362" t="n">
        <f aca="false">G83/$G$158</f>
        <v>0.00204141267323743</v>
      </c>
      <c r="I83" s="362" t="n">
        <f aca="false">H83+I82</f>
        <v>0.94141722510774</v>
      </c>
    </row>
    <row r="84" s="226" customFormat="true" ht="22.5" hidden="false" customHeight="false" outlineLevel="0" collapsed="false">
      <c r="A84" s="359" t="s">
        <v>116</v>
      </c>
      <c r="B84" s="151" t="s">
        <v>192</v>
      </c>
      <c r="C84" s="152" t="s">
        <v>197</v>
      </c>
      <c r="D84" s="360" t="s">
        <v>868</v>
      </c>
      <c r="E84" s="152" t="s">
        <v>145</v>
      </c>
      <c r="F84" s="186" t="n">
        <v>4</v>
      </c>
      <c r="G84" s="361" t="n">
        <v>2936.49</v>
      </c>
      <c r="H84" s="362" t="n">
        <f aca="false">G84/$G$158</f>
        <v>0.00202125171146713</v>
      </c>
      <c r="I84" s="362" t="n">
        <f aca="false">H84+I83</f>
        <v>0.943438476819207</v>
      </c>
    </row>
    <row r="85" s="226" customFormat="true" ht="22.5" hidden="false" customHeight="false" outlineLevel="0" collapsed="false">
      <c r="A85" s="363" t="s">
        <v>255</v>
      </c>
      <c r="B85" s="300" t="s">
        <v>541</v>
      </c>
      <c r="C85" s="152" t="s">
        <v>542</v>
      </c>
      <c r="D85" s="360" t="s">
        <v>869</v>
      </c>
      <c r="E85" s="152" t="s">
        <v>145</v>
      </c>
      <c r="F85" s="186" t="n">
        <v>2</v>
      </c>
      <c r="G85" s="361" t="n">
        <v>2868.67</v>
      </c>
      <c r="H85" s="362" t="n">
        <f aca="false">G85/$G$158</f>
        <v>0.00197456968936874</v>
      </c>
      <c r="I85" s="362" t="n">
        <f aca="false">H85+I84</f>
        <v>0.945413046508576</v>
      </c>
    </row>
    <row r="86" s="226" customFormat="true" ht="16.5" hidden="false" customHeight="false" outlineLevel="0" collapsed="false">
      <c r="A86" s="363" t="s">
        <v>402</v>
      </c>
      <c r="B86" s="151"/>
      <c r="C86" s="152" t="s">
        <v>776</v>
      </c>
      <c r="D86" s="360" t="s">
        <v>777</v>
      </c>
      <c r="E86" s="152" t="s">
        <v>142</v>
      </c>
      <c r="F86" s="202" t="n">
        <v>5</v>
      </c>
      <c r="G86" s="366" t="n">
        <v>2828.93</v>
      </c>
      <c r="H86" s="362" t="n">
        <f aca="false">G86/$G$158</f>
        <v>0.00194721575899142</v>
      </c>
      <c r="I86" s="362" t="n">
        <f aca="false">H86+I85</f>
        <v>0.947360262267568</v>
      </c>
    </row>
    <row r="87" s="226" customFormat="true" ht="14.25" hidden="false" customHeight="false" outlineLevel="0" collapsed="false">
      <c r="A87" s="359" t="s">
        <v>116</v>
      </c>
      <c r="B87" s="151" t="s">
        <v>350</v>
      </c>
      <c r="C87" s="152" t="s">
        <v>351</v>
      </c>
      <c r="D87" s="360" t="s">
        <v>870</v>
      </c>
      <c r="E87" s="152" t="s">
        <v>125</v>
      </c>
      <c r="F87" s="186" t="n">
        <v>273</v>
      </c>
      <c r="G87" s="361" t="n">
        <v>2787.16</v>
      </c>
      <c r="H87" s="362" t="n">
        <f aca="false">G87/$G$158</f>
        <v>0.00191846453423398</v>
      </c>
      <c r="I87" s="362" t="n">
        <f aca="false">H87+I86</f>
        <v>0.949278726801802</v>
      </c>
    </row>
    <row r="88" s="226" customFormat="true" ht="14.25" hidden="false" customHeight="false" outlineLevel="0" collapsed="false">
      <c r="A88" s="359" t="s">
        <v>116</v>
      </c>
      <c r="B88" s="151" t="n">
        <v>72554</v>
      </c>
      <c r="C88" s="152" t="s">
        <v>647</v>
      </c>
      <c r="D88" s="360" t="s">
        <v>871</v>
      </c>
      <c r="E88" s="152" t="s">
        <v>135</v>
      </c>
      <c r="F88" s="186" t="n">
        <v>6</v>
      </c>
      <c r="G88" s="361" t="n">
        <v>2744.87</v>
      </c>
      <c r="H88" s="362" t="n">
        <f aca="false">G88/$G$158</f>
        <v>0.00188935538185207</v>
      </c>
      <c r="I88" s="362" t="n">
        <f aca="false">H88+I87</f>
        <v>0.951168082183654</v>
      </c>
    </row>
    <row r="89" s="226" customFormat="true" ht="22.5" hidden="false" customHeight="false" outlineLevel="0" collapsed="false">
      <c r="A89" s="363" t="s">
        <v>255</v>
      </c>
      <c r="B89" s="300" t="s">
        <v>611</v>
      </c>
      <c r="C89" s="152" t="s">
        <v>624</v>
      </c>
      <c r="D89" s="360" t="s">
        <v>872</v>
      </c>
      <c r="E89" s="152" t="s">
        <v>145</v>
      </c>
      <c r="F89" s="186" t="n">
        <v>1</v>
      </c>
      <c r="G89" s="361" t="n">
        <v>2722.69</v>
      </c>
      <c r="H89" s="362" t="n">
        <f aca="false">G89/$G$158</f>
        <v>0.00187408839202396</v>
      </c>
      <c r="I89" s="362" t="n">
        <f aca="false">H89+I88</f>
        <v>0.953042170575678</v>
      </c>
    </row>
    <row r="90" s="226" customFormat="true" ht="14.25" hidden="false" customHeight="false" outlineLevel="0" collapsed="false">
      <c r="A90" s="359" t="s">
        <v>116</v>
      </c>
      <c r="B90" s="151" t="s">
        <v>376</v>
      </c>
      <c r="C90" s="152" t="s">
        <v>377</v>
      </c>
      <c r="D90" s="360" t="s">
        <v>873</v>
      </c>
      <c r="E90" s="152" t="s">
        <v>170</v>
      </c>
      <c r="F90" s="202" t="n">
        <v>28.44</v>
      </c>
      <c r="G90" s="366" t="n">
        <v>2707.1</v>
      </c>
      <c r="H90" s="362" t="n">
        <f aca="false">G90/$G$158</f>
        <v>0.00186335744651358</v>
      </c>
      <c r="I90" s="362" t="n">
        <f aca="false">H90+I89</f>
        <v>0.954905528022191</v>
      </c>
    </row>
    <row r="91" s="226" customFormat="true" ht="33.75" hidden="false" customHeight="false" outlineLevel="0" collapsed="false">
      <c r="A91" s="363" t="s">
        <v>116</v>
      </c>
      <c r="B91" s="300" t="s">
        <v>559</v>
      </c>
      <c r="C91" s="367" t="s">
        <v>560</v>
      </c>
      <c r="D91" s="360" t="s">
        <v>874</v>
      </c>
      <c r="E91" s="152" t="s">
        <v>145</v>
      </c>
      <c r="F91" s="186" t="n">
        <v>6</v>
      </c>
      <c r="G91" s="361" t="n">
        <v>2531.93</v>
      </c>
      <c r="H91" s="362" t="n">
        <f aca="false">G91/$G$158</f>
        <v>0.00174278401963398</v>
      </c>
      <c r="I91" s="362" t="n">
        <f aca="false">H91+I90</f>
        <v>0.956648312041825</v>
      </c>
    </row>
    <row r="92" s="226" customFormat="true" ht="33.75" hidden="false" customHeight="false" outlineLevel="0" collapsed="false">
      <c r="A92" s="359" t="s">
        <v>116</v>
      </c>
      <c r="B92" s="151" t="s">
        <v>301</v>
      </c>
      <c r="C92" s="152" t="s">
        <v>302</v>
      </c>
      <c r="D92" s="360" t="s">
        <v>875</v>
      </c>
      <c r="E92" s="152" t="s">
        <v>130</v>
      </c>
      <c r="F92" s="186" t="n">
        <v>2</v>
      </c>
      <c r="G92" s="361" t="n">
        <v>2514.53</v>
      </c>
      <c r="H92" s="362" t="n">
        <f aca="false">G92/$G$158</f>
        <v>0.00173080721066152</v>
      </c>
      <c r="I92" s="362" t="n">
        <f aca="false">H92+I91</f>
        <v>0.958379119252487</v>
      </c>
    </row>
    <row r="93" s="226" customFormat="true" ht="22.5" hidden="false" customHeight="false" outlineLevel="0" collapsed="false">
      <c r="A93" s="359" t="s">
        <v>116</v>
      </c>
      <c r="B93" s="151" t="n">
        <v>86932</v>
      </c>
      <c r="C93" s="152" t="s">
        <v>555</v>
      </c>
      <c r="D93" s="360" t="s">
        <v>876</v>
      </c>
      <c r="E93" s="152" t="s">
        <v>145</v>
      </c>
      <c r="F93" s="186" t="n">
        <v>6</v>
      </c>
      <c r="G93" s="361" t="n">
        <v>2503.04</v>
      </c>
      <c r="H93" s="362" t="n">
        <f aca="false">G93/$G$158</f>
        <v>0.00172289838680557</v>
      </c>
      <c r="I93" s="362" t="n">
        <f aca="false">H93+I92</f>
        <v>0.960102017639292</v>
      </c>
    </row>
    <row r="94" s="226" customFormat="true" ht="12" hidden="false" customHeight="true" outlineLevel="0" collapsed="false">
      <c r="A94" s="359" t="s">
        <v>255</v>
      </c>
      <c r="B94" s="151" t="s">
        <v>460</v>
      </c>
      <c r="C94" s="152" t="s">
        <v>461</v>
      </c>
      <c r="D94" s="364" t="s">
        <v>877</v>
      </c>
      <c r="E94" s="152" t="s">
        <v>145</v>
      </c>
      <c r="F94" s="202" t="n">
        <v>12</v>
      </c>
      <c r="G94" s="366" t="n">
        <v>2372.5845</v>
      </c>
      <c r="H94" s="362" t="n">
        <f aca="false">G94/$G$158</f>
        <v>0.00163310294985693</v>
      </c>
      <c r="I94" s="362" t="n">
        <f aca="false">H94+I93</f>
        <v>0.961735120589149</v>
      </c>
    </row>
    <row r="95" s="226" customFormat="true" ht="33.75" hidden="false" customHeight="false" outlineLevel="0" collapsed="false">
      <c r="A95" s="363" t="s">
        <v>587</v>
      </c>
      <c r="B95" s="300" t="s">
        <v>588</v>
      </c>
      <c r="C95" s="152" t="s">
        <v>589</v>
      </c>
      <c r="D95" s="360" t="s">
        <v>878</v>
      </c>
      <c r="E95" s="152" t="s">
        <v>145</v>
      </c>
      <c r="F95" s="186" t="n">
        <v>8</v>
      </c>
      <c r="G95" s="361" t="n">
        <v>2301.06</v>
      </c>
      <c r="H95" s="362" t="n">
        <f aca="false">G95/$G$158</f>
        <v>0.00158387103759541</v>
      </c>
      <c r="I95" s="362" t="n">
        <f aca="false">H95+I94</f>
        <v>0.963318991626745</v>
      </c>
    </row>
    <row r="96" s="226" customFormat="true" ht="22.5" hidden="false" customHeight="false" outlineLevel="0" collapsed="false">
      <c r="A96" s="359" t="s">
        <v>127</v>
      </c>
      <c r="B96" s="151"/>
      <c r="C96" s="152" t="s">
        <v>764</v>
      </c>
      <c r="D96" s="360" t="s">
        <v>64</v>
      </c>
      <c r="E96" s="152" t="s">
        <v>145</v>
      </c>
      <c r="F96" s="186" t="n">
        <v>2</v>
      </c>
      <c r="G96" s="361" t="n">
        <v>2178</v>
      </c>
      <c r="H96" s="362" t="n">
        <f aca="false">G96/$G$158</f>
        <v>0.00149916608862125</v>
      </c>
      <c r="I96" s="362" t="n">
        <f aca="false">H96+I95</f>
        <v>0.964818157715366</v>
      </c>
    </row>
    <row r="97" s="226" customFormat="true" ht="22.5" hidden="false" customHeight="false" outlineLevel="0" collapsed="false">
      <c r="A97" s="359" t="s">
        <v>127</v>
      </c>
      <c r="B97" s="151"/>
      <c r="C97" s="152" t="s">
        <v>639</v>
      </c>
      <c r="D97" s="360" t="s">
        <v>640</v>
      </c>
      <c r="E97" s="152" t="s">
        <v>145</v>
      </c>
      <c r="F97" s="186" t="n">
        <v>1</v>
      </c>
      <c r="G97" s="361" t="n">
        <v>2174.36</v>
      </c>
      <c r="H97" s="362" t="n">
        <f aca="false">G97/$G$158</f>
        <v>0.00149666059525</v>
      </c>
      <c r="I97" s="362" t="n">
        <f aca="false">H97+I96</f>
        <v>0.966314818310616</v>
      </c>
    </row>
    <row r="98" s="226" customFormat="true" ht="14.25" hidden="false" customHeight="false" outlineLevel="0" collapsed="false">
      <c r="A98" s="359" t="s">
        <v>116</v>
      </c>
      <c r="B98" s="151" t="n">
        <v>41595</v>
      </c>
      <c r="C98" s="152" t="s">
        <v>752</v>
      </c>
      <c r="D98" s="360" t="s">
        <v>879</v>
      </c>
      <c r="E98" s="152" t="s">
        <v>346</v>
      </c>
      <c r="F98" s="186" t="n">
        <v>190</v>
      </c>
      <c r="G98" s="361" t="n">
        <v>2160.8</v>
      </c>
      <c r="H98" s="362" t="n">
        <f aca="false">G98/$G$158</f>
        <v>0.00148732694411974</v>
      </c>
      <c r="I98" s="362" t="n">
        <f aca="false">H98+I97</f>
        <v>0.967802145254736</v>
      </c>
    </row>
    <row r="99" s="226" customFormat="true" ht="22.5" hidden="false" customHeight="false" outlineLevel="0" collapsed="false">
      <c r="A99" s="359" t="s">
        <v>116</v>
      </c>
      <c r="B99" s="151" t="s">
        <v>707</v>
      </c>
      <c r="C99" s="152" t="s">
        <v>708</v>
      </c>
      <c r="D99" s="360" t="s">
        <v>880</v>
      </c>
      <c r="E99" s="152" t="s">
        <v>346</v>
      </c>
      <c r="F99" s="186" t="n">
        <v>16</v>
      </c>
      <c r="G99" s="361" t="n">
        <v>2075.64</v>
      </c>
      <c r="H99" s="362" t="n">
        <f aca="false">G99/$G$158</f>
        <v>0.00142870941239018</v>
      </c>
      <c r="I99" s="362" t="n">
        <f aca="false">H99+I98</f>
        <v>0.969230854667126</v>
      </c>
    </row>
    <row r="100" s="226" customFormat="true" ht="12" hidden="false" customHeight="true" outlineLevel="0" collapsed="false">
      <c r="A100" s="359" t="s">
        <v>365</v>
      </c>
      <c r="B100" s="151" t="s">
        <v>468</v>
      </c>
      <c r="C100" s="152" t="s">
        <v>469</v>
      </c>
      <c r="D100" s="364" t="s">
        <v>881</v>
      </c>
      <c r="E100" s="152" t="s">
        <v>145</v>
      </c>
      <c r="F100" s="202" t="n">
        <v>9</v>
      </c>
      <c r="G100" s="366" t="n">
        <v>2062.665</v>
      </c>
      <c r="H100" s="362" t="n">
        <f aca="false">G100/$G$158</f>
        <v>0.00141977842983744</v>
      </c>
      <c r="I100" s="362" t="n">
        <f aca="false">H100+I99</f>
        <v>0.970650633096963</v>
      </c>
    </row>
    <row r="101" s="226" customFormat="true" ht="33.75" hidden="false" customHeight="false" outlineLevel="0" collapsed="false">
      <c r="A101" s="363" t="s">
        <v>255</v>
      </c>
      <c r="B101" s="151"/>
      <c r="C101" s="152" t="s">
        <v>256</v>
      </c>
      <c r="D101" s="360" t="s">
        <v>882</v>
      </c>
      <c r="E101" s="152" t="s">
        <v>258</v>
      </c>
      <c r="F101" s="186" t="n">
        <v>3.2</v>
      </c>
      <c r="G101" s="361" t="n">
        <v>2041.86</v>
      </c>
      <c r="H101" s="362" t="n">
        <f aca="false">G101/$G$158</f>
        <v>0.0014054578832471</v>
      </c>
      <c r="I101" s="362" t="n">
        <f aca="false">H101+I100</f>
        <v>0.97205609098021</v>
      </c>
    </row>
    <row r="102" s="226" customFormat="true" ht="14.25" hidden="false" customHeight="false" outlineLevel="0" collapsed="false">
      <c r="A102" s="359" t="s">
        <v>116</v>
      </c>
      <c r="B102" s="151" t="n">
        <v>89800</v>
      </c>
      <c r="C102" s="152" t="s">
        <v>490</v>
      </c>
      <c r="D102" s="360" t="s">
        <v>883</v>
      </c>
      <c r="E102" s="152" t="s">
        <v>346</v>
      </c>
      <c r="F102" s="186" t="n">
        <v>96.6</v>
      </c>
      <c r="G102" s="361" t="n">
        <v>1947.34</v>
      </c>
      <c r="H102" s="362" t="n">
        <f aca="false">G102/$G$158</f>
        <v>0.00134039765427718</v>
      </c>
      <c r="I102" s="362" t="n">
        <f aca="false">H102+I101</f>
        <v>0.973396488634488</v>
      </c>
    </row>
    <row r="103" s="226" customFormat="true" ht="22.5" hidden="false" customHeight="false" outlineLevel="0" collapsed="false">
      <c r="A103" s="359" t="s">
        <v>116</v>
      </c>
      <c r="B103" s="151" t="n">
        <v>84081</v>
      </c>
      <c r="C103" s="152" t="s">
        <v>395</v>
      </c>
      <c r="D103" s="360" t="s">
        <v>884</v>
      </c>
      <c r="E103" s="152" t="s">
        <v>125</v>
      </c>
      <c r="F103" s="186" t="n">
        <v>16</v>
      </c>
      <c r="G103" s="361" t="n">
        <v>1877.83</v>
      </c>
      <c r="H103" s="362" t="n">
        <f aca="false">G103/$G$158</f>
        <v>0.00129255236739928</v>
      </c>
      <c r="I103" s="362" t="n">
        <f aca="false">H103+I102</f>
        <v>0.974689041001887</v>
      </c>
    </row>
    <row r="104" s="226" customFormat="true" ht="33.75" hidden="false" customHeight="false" outlineLevel="0" collapsed="false">
      <c r="A104" s="359" t="s">
        <v>116</v>
      </c>
      <c r="B104" s="365" t="s">
        <v>306</v>
      </c>
      <c r="C104" s="152" t="s">
        <v>309</v>
      </c>
      <c r="D104" s="360" t="s">
        <v>885</v>
      </c>
      <c r="E104" s="152" t="s">
        <v>236</v>
      </c>
      <c r="F104" s="186" t="n">
        <v>2.52</v>
      </c>
      <c r="G104" s="361" t="n">
        <v>1789.12</v>
      </c>
      <c r="H104" s="362" t="n">
        <f aca="false">G104/$G$158</f>
        <v>0.0012314912913104</v>
      </c>
      <c r="I104" s="362" t="n">
        <f aca="false">H104+I103</f>
        <v>0.975920532293197</v>
      </c>
    </row>
    <row r="105" s="226" customFormat="true" ht="14.25" hidden="false" customHeight="false" outlineLevel="0" collapsed="false">
      <c r="A105" s="359" t="s">
        <v>116</v>
      </c>
      <c r="B105" s="151" t="n">
        <v>88503</v>
      </c>
      <c r="C105" s="152" t="s">
        <v>449</v>
      </c>
      <c r="D105" s="360" t="s">
        <v>886</v>
      </c>
      <c r="E105" s="152" t="s">
        <v>130</v>
      </c>
      <c r="F105" s="186" t="n">
        <v>2</v>
      </c>
      <c r="G105" s="361" t="n">
        <v>1624.86</v>
      </c>
      <c r="H105" s="362" t="n">
        <f aca="false">G105/$G$158</f>
        <v>0.00111842746132099</v>
      </c>
      <c r="I105" s="362" t="n">
        <f aca="false">H105+I104</f>
        <v>0.977038959754518</v>
      </c>
    </row>
    <row r="106" s="226" customFormat="true" ht="33.75" hidden="false" customHeight="true" outlineLevel="0" collapsed="false">
      <c r="A106" s="359" t="s">
        <v>116</v>
      </c>
      <c r="B106" s="151" t="s">
        <v>146</v>
      </c>
      <c r="C106" s="152" t="s">
        <v>147</v>
      </c>
      <c r="D106" s="360" t="s">
        <v>887</v>
      </c>
      <c r="E106" s="152" t="s">
        <v>130</v>
      </c>
      <c r="F106" s="186" t="n">
        <v>1</v>
      </c>
      <c r="G106" s="361" t="n">
        <v>1476.92</v>
      </c>
      <c r="H106" s="362" t="n">
        <f aca="false">G106/$G$158</f>
        <v>0.00101659705216092</v>
      </c>
      <c r="I106" s="362" t="n">
        <f aca="false">H106+I105</f>
        <v>0.978055556806679</v>
      </c>
    </row>
    <row r="107" s="226" customFormat="true" ht="22.5" hidden="false" customHeight="false" outlineLevel="0" collapsed="false">
      <c r="A107" s="359" t="s">
        <v>255</v>
      </c>
      <c r="B107" s="365"/>
      <c r="C107" s="246" t="s">
        <v>384</v>
      </c>
      <c r="D107" s="368" t="s">
        <v>888</v>
      </c>
      <c r="E107" s="152" t="s">
        <v>236</v>
      </c>
      <c r="F107" s="186" t="n">
        <v>2.575</v>
      </c>
      <c r="G107" s="366" t="n">
        <v>1324.52</v>
      </c>
      <c r="H107" s="362" t="n">
        <f aca="false">G107/$G$158</f>
        <v>0.000911696725298722</v>
      </c>
      <c r="I107" s="362" t="n">
        <f aca="false">H107+I106</f>
        <v>0.978967253531978</v>
      </c>
    </row>
    <row r="108" s="226" customFormat="true" ht="14.25" hidden="false" customHeight="false" outlineLevel="0" collapsed="false">
      <c r="A108" s="359" t="s">
        <v>116</v>
      </c>
      <c r="B108" s="151" t="n">
        <v>9537</v>
      </c>
      <c r="C108" s="152" t="s">
        <v>788</v>
      </c>
      <c r="D108" s="360" t="s">
        <v>789</v>
      </c>
      <c r="E108" s="152" t="s">
        <v>125</v>
      </c>
      <c r="F108" s="186" t="n">
        <v>511</v>
      </c>
      <c r="G108" s="361" t="n">
        <v>1323.35</v>
      </c>
      <c r="H108" s="362" t="n">
        <f aca="false">G108/$G$158</f>
        <v>0.000910891388143677</v>
      </c>
      <c r="I108" s="362" t="n">
        <f aca="false">H108+I107</f>
        <v>0.979878144920122</v>
      </c>
    </row>
    <row r="109" s="226" customFormat="true" ht="22.5" hidden="false" customHeight="false" outlineLevel="0" collapsed="false">
      <c r="A109" s="359" t="s">
        <v>116</v>
      </c>
      <c r="B109" s="151" t="s">
        <v>165</v>
      </c>
      <c r="C109" s="152" t="s">
        <v>166</v>
      </c>
      <c r="D109" s="360" t="s">
        <v>889</v>
      </c>
      <c r="E109" s="152" t="s">
        <v>125</v>
      </c>
      <c r="F109" s="186" t="n">
        <v>2200</v>
      </c>
      <c r="G109" s="361" t="n">
        <v>1279.58</v>
      </c>
      <c r="H109" s="362" t="n">
        <f aca="false">G109/$G$158</f>
        <v>0.000880763518676757</v>
      </c>
      <c r="I109" s="362" t="n">
        <f aca="false">H109+I108</f>
        <v>0.980758908438798</v>
      </c>
    </row>
    <row r="110" s="226" customFormat="true" ht="22.5" hidden="false" customHeight="false" outlineLevel="0" collapsed="false">
      <c r="A110" s="359" t="s">
        <v>116</v>
      </c>
      <c r="B110" s="151" t="n">
        <v>89578</v>
      </c>
      <c r="C110" s="152" t="s">
        <v>513</v>
      </c>
      <c r="D110" s="360" t="s">
        <v>890</v>
      </c>
      <c r="E110" s="152" t="s">
        <v>346</v>
      </c>
      <c r="F110" s="186" t="n">
        <v>42</v>
      </c>
      <c r="G110" s="361" t="n">
        <v>1248.44</v>
      </c>
      <c r="H110" s="362" t="n">
        <f aca="false">G110/$G$158</f>
        <v>0.000859329160550189</v>
      </c>
      <c r="I110" s="362" t="n">
        <f aca="false">H110+I109</f>
        <v>0.981618237599348</v>
      </c>
    </row>
    <row r="111" s="226" customFormat="true" ht="22.5" hidden="false" customHeight="false" outlineLevel="0" collapsed="false">
      <c r="A111" s="359" t="s">
        <v>127</v>
      </c>
      <c r="B111" s="151"/>
      <c r="C111" s="152" t="s">
        <v>765</v>
      </c>
      <c r="D111" s="360" t="s">
        <v>68</v>
      </c>
      <c r="E111" s="152" t="s">
        <v>145</v>
      </c>
      <c r="F111" s="186" t="n">
        <v>1</v>
      </c>
      <c r="G111" s="361" t="n">
        <v>1206.56</v>
      </c>
      <c r="H111" s="362" t="n">
        <f aca="false">G111/$G$158</f>
        <v>0.000830502220333725</v>
      </c>
      <c r="I111" s="362" t="n">
        <f aca="false">H111+I110</f>
        <v>0.982448739819682</v>
      </c>
    </row>
    <row r="112" s="226" customFormat="true" ht="33.75" hidden="false" customHeight="false" outlineLevel="0" collapsed="false">
      <c r="A112" s="363" t="s">
        <v>783</v>
      </c>
      <c r="B112" s="151"/>
      <c r="C112" s="152" t="s">
        <v>776</v>
      </c>
      <c r="D112" s="360" t="s">
        <v>785</v>
      </c>
      <c r="E112" s="152" t="s">
        <v>145</v>
      </c>
      <c r="F112" s="186" t="n">
        <v>5</v>
      </c>
      <c r="G112" s="361" t="n">
        <v>1119.32</v>
      </c>
      <c r="H112" s="362" t="n">
        <f aca="false">G112/$G$158</f>
        <v>0.000770452978106307</v>
      </c>
      <c r="I112" s="362" t="n">
        <f aca="false">H112+I111</f>
        <v>0.983219192797789</v>
      </c>
    </row>
    <row r="113" s="226" customFormat="true" ht="22.5" hidden="false" customHeight="false" outlineLevel="0" collapsed="false">
      <c r="A113" s="363" t="s">
        <v>255</v>
      </c>
      <c r="B113" s="151"/>
      <c r="C113" s="152" t="s">
        <v>598</v>
      </c>
      <c r="D113" s="360" t="s">
        <v>891</v>
      </c>
      <c r="E113" s="152" t="s">
        <v>145</v>
      </c>
      <c r="F113" s="186" t="n">
        <v>4</v>
      </c>
      <c r="G113" s="361" t="n">
        <v>1118.11</v>
      </c>
      <c r="H113" s="362" t="n">
        <f aca="false">G113/$G$158</f>
        <v>0.000769620108057073</v>
      </c>
      <c r="I113" s="362" t="n">
        <f aca="false">H113+I112</f>
        <v>0.983988812905846</v>
      </c>
    </row>
    <row r="114" s="226" customFormat="true" ht="45" hidden="false" customHeight="false" outlineLevel="0" collapsed="false">
      <c r="A114" s="359" t="s">
        <v>365</v>
      </c>
      <c r="B114" s="365" t="n">
        <v>6003000102</v>
      </c>
      <c r="C114" s="152" t="s">
        <v>366</v>
      </c>
      <c r="D114" s="360" t="s">
        <v>892</v>
      </c>
      <c r="E114" s="152" t="s">
        <v>142</v>
      </c>
      <c r="F114" s="186" t="n">
        <v>145.5</v>
      </c>
      <c r="G114" s="361" t="n">
        <v>1085.75</v>
      </c>
      <c r="H114" s="362" t="n">
        <f aca="false">G114/$G$158</f>
        <v>0.000747345996657723</v>
      </c>
      <c r="I114" s="362" t="n">
        <f aca="false">H114+I113</f>
        <v>0.984736158902503</v>
      </c>
    </row>
    <row r="115" s="226" customFormat="true" ht="14.25" hidden="false" customHeight="false" outlineLevel="0" collapsed="false">
      <c r="A115" s="359" t="s">
        <v>392</v>
      </c>
      <c r="B115" s="151"/>
      <c r="C115" s="152" t="s">
        <v>557</v>
      </c>
      <c r="D115" s="360" t="s">
        <v>893</v>
      </c>
      <c r="E115" s="152" t="s">
        <v>145</v>
      </c>
      <c r="F115" s="186" t="n">
        <v>6</v>
      </c>
      <c r="G115" s="361" t="n">
        <v>1031.33</v>
      </c>
      <c r="H115" s="362" t="n">
        <f aca="false">G115/$G$158</f>
        <v>0.000709887494112834</v>
      </c>
      <c r="I115" s="362" t="n">
        <f aca="false">H115+I114</f>
        <v>0.985446046396616</v>
      </c>
    </row>
    <row r="116" s="226" customFormat="true" ht="22.5" hidden="false" customHeight="false" outlineLevel="0" collapsed="false">
      <c r="A116" s="363" t="s">
        <v>255</v>
      </c>
      <c r="B116" s="151"/>
      <c r="C116" s="152" t="s">
        <v>419</v>
      </c>
      <c r="D116" s="360" t="s">
        <v>894</v>
      </c>
      <c r="E116" s="152" t="s">
        <v>346</v>
      </c>
      <c r="F116" s="186" t="n">
        <v>64.05</v>
      </c>
      <c r="G116" s="361" t="n">
        <v>1019.3</v>
      </c>
      <c r="H116" s="362" t="n">
        <f aca="false">G116/$G$158</f>
        <v>0.000701606976185325</v>
      </c>
      <c r="I116" s="362" t="n">
        <f aca="false">H116+I115</f>
        <v>0.986147653372801</v>
      </c>
    </row>
    <row r="117" s="226" customFormat="true" ht="33.75" hidden="false" customHeight="false" outlineLevel="0" collapsed="false">
      <c r="A117" s="359" t="s">
        <v>116</v>
      </c>
      <c r="B117" s="151" t="s">
        <v>301</v>
      </c>
      <c r="C117" s="152" t="s">
        <v>302</v>
      </c>
      <c r="D117" s="360" t="s">
        <v>895</v>
      </c>
      <c r="E117" s="152" t="s">
        <v>130</v>
      </c>
      <c r="F117" s="202" t="n">
        <v>0.81</v>
      </c>
      <c r="G117" s="366" t="n">
        <v>1018.38</v>
      </c>
      <c r="H117" s="362" t="n">
        <f aca="false">G117/$G$158</f>
        <v>0.000700973719618966</v>
      </c>
      <c r="I117" s="362" t="n">
        <f aca="false">H117+I116</f>
        <v>0.98684862709242</v>
      </c>
    </row>
    <row r="118" s="226" customFormat="true" ht="33.75" hidden="false" customHeight="false" outlineLevel="0" collapsed="false">
      <c r="A118" s="363" t="s">
        <v>402</v>
      </c>
      <c r="B118" s="151"/>
      <c r="C118" s="152" t="s">
        <v>573</v>
      </c>
      <c r="D118" s="360" t="s">
        <v>896</v>
      </c>
      <c r="E118" s="152" t="s">
        <v>145</v>
      </c>
      <c r="F118" s="186" t="n">
        <v>8</v>
      </c>
      <c r="G118" s="361" t="n">
        <v>1016.53</v>
      </c>
      <c r="H118" s="362" t="n">
        <f aca="false">G118/$G$158</f>
        <v>0.000699700323262699</v>
      </c>
      <c r="I118" s="362" t="n">
        <f aca="false">H118+I117</f>
        <v>0.987548327415683</v>
      </c>
    </row>
    <row r="119" s="226" customFormat="true" ht="14.25" hidden="false" customHeight="false" outlineLevel="0" collapsed="false">
      <c r="A119" s="359" t="s">
        <v>116</v>
      </c>
      <c r="B119" s="151" t="s">
        <v>657</v>
      </c>
      <c r="C119" s="152" t="s">
        <v>658</v>
      </c>
      <c r="D119" s="360" t="s">
        <v>897</v>
      </c>
      <c r="E119" s="152" t="s">
        <v>145</v>
      </c>
      <c r="F119" s="186" t="n">
        <v>15</v>
      </c>
      <c r="G119" s="361" t="n">
        <v>1012.96</v>
      </c>
      <c r="H119" s="362" t="n">
        <f aca="false">G119/$G$158</f>
        <v>0.000697243012456281</v>
      </c>
      <c r="I119" s="362" t="n">
        <f aca="false">H119+I118</f>
        <v>0.988245570428139</v>
      </c>
    </row>
    <row r="120" s="226" customFormat="true" ht="14.25" hidden="false" customHeight="false" outlineLevel="0" collapsed="false">
      <c r="A120" s="359" t="s">
        <v>116</v>
      </c>
      <c r="B120" s="151" t="n">
        <v>73663</v>
      </c>
      <c r="C120" s="152" t="s">
        <v>443</v>
      </c>
      <c r="D120" s="360" t="s">
        <v>898</v>
      </c>
      <c r="E120" s="152" t="s">
        <v>130</v>
      </c>
      <c r="F120" s="186" t="n">
        <v>10</v>
      </c>
      <c r="G120" s="361" t="n">
        <v>975.52</v>
      </c>
      <c r="H120" s="362" t="n">
        <f aca="false">G120/$G$158</f>
        <v>0.000671472223494858</v>
      </c>
      <c r="I120" s="362" t="n">
        <f aca="false">H120+I119</f>
        <v>0.988917042651634</v>
      </c>
    </row>
    <row r="121" s="226" customFormat="true" ht="33.75" hidden="false" customHeight="false" outlineLevel="0" collapsed="false">
      <c r="A121" s="363" t="s">
        <v>255</v>
      </c>
      <c r="B121" s="300" t="s">
        <v>562</v>
      </c>
      <c r="C121" s="152" t="s">
        <v>563</v>
      </c>
      <c r="D121" s="360" t="s">
        <v>899</v>
      </c>
      <c r="E121" s="152" t="s">
        <v>145</v>
      </c>
      <c r="F121" s="186" t="n">
        <v>2</v>
      </c>
      <c r="G121" s="361" t="n">
        <v>968.12</v>
      </c>
      <c r="H121" s="362" t="n">
        <f aca="false">G121/$G$158</f>
        <v>0.00066637863806979</v>
      </c>
      <c r="I121" s="362" t="n">
        <f aca="false">H121+I120</f>
        <v>0.989583421289704</v>
      </c>
    </row>
    <row r="122" s="226" customFormat="true" ht="22.5" hidden="false" customHeight="false" outlineLevel="0" collapsed="false">
      <c r="A122" s="363" t="s">
        <v>255</v>
      </c>
      <c r="B122" s="151"/>
      <c r="C122" s="152" t="s">
        <v>595</v>
      </c>
      <c r="D122" s="360" t="s">
        <v>900</v>
      </c>
      <c r="E122" s="152" t="s">
        <v>145</v>
      </c>
      <c r="F122" s="186" t="n">
        <v>2</v>
      </c>
      <c r="G122" s="361" t="n">
        <v>916.47</v>
      </c>
      <c r="H122" s="362" t="n">
        <f aca="false">G122/$G$158</f>
        <v>0.000630826788447528</v>
      </c>
      <c r="I122" s="362" t="n">
        <f aca="false">H122+I121</f>
        <v>0.990214248078152</v>
      </c>
    </row>
    <row r="123" s="226" customFormat="true" ht="14.25" hidden="false" customHeight="false" outlineLevel="0" collapsed="false">
      <c r="A123" s="359" t="s">
        <v>116</v>
      </c>
      <c r="B123" s="151" t="n">
        <v>72898</v>
      </c>
      <c r="C123" s="152" t="s">
        <v>168</v>
      </c>
      <c r="D123" s="360" t="s">
        <v>169</v>
      </c>
      <c r="E123" s="152" t="s">
        <v>170</v>
      </c>
      <c r="F123" s="186" t="n">
        <v>880</v>
      </c>
      <c r="G123" s="361" t="n">
        <v>914.76</v>
      </c>
      <c r="H123" s="362" t="n">
        <f aca="false">G123/$G$158</f>
        <v>0.000629649757220924</v>
      </c>
      <c r="I123" s="362" t="n">
        <f aca="false">H123+I122</f>
        <v>0.990843897835373</v>
      </c>
    </row>
    <row r="124" s="226" customFormat="true" ht="22.5" hidden="false" customHeight="false" outlineLevel="0" collapsed="false">
      <c r="A124" s="363" t="s">
        <v>255</v>
      </c>
      <c r="B124" s="151"/>
      <c r="C124" s="152" t="s">
        <v>607</v>
      </c>
      <c r="D124" s="360" t="s">
        <v>901</v>
      </c>
      <c r="E124" s="152" t="s">
        <v>145</v>
      </c>
      <c r="F124" s="186" t="n">
        <v>2</v>
      </c>
      <c r="G124" s="361" t="n">
        <v>903.15</v>
      </c>
      <c r="H124" s="362" t="n">
        <f aca="false">G124/$G$158</f>
        <v>0.000621658334682406</v>
      </c>
      <c r="I124" s="362" t="n">
        <f aca="false">H124+I123</f>
        <v>0.991465556170055</v>
      </c>
    </row>
    <row r="125" s="226" customFormat="true" ht="22.5" hidden="false" customHeight="false" outlineLevel="0" collapsed="false">
      <c r="A125" s="363" t="s">
        <v>255</v>
      </c>
      <c r="B125" s="151"/>
      <c r="C125" s="152" t="s">
        <v>580</v>
      </c>
      <c r="D125" s="360" t="s">
        <v>902</v>
      </c>
      <c r="E125" s="152" t="s">
        <v>145</v>
      </c>
      <c r="F125" s="186" t="n">
        <v>11</v>
      </c>
      <c r="G125" s="361" t="n">
        <v>882.09</v>
      </c>
      <c r="H125" s="362" t="n">
        <f aca="false">G125/$G$158</f>
        <v>0.000607162265891606</v>
      </c>
      <c r="I125" s="362" t="n">
        <f aca="false">H125+I124</f>
        <v>0.992072718435947</v>
      </c>
    </row>
    <row r="126" s="226" customFormat="true" ht="22.5" hidden="false" customHeight="false" outlineLevel="0" collapsed="false">
      <c r="A126" s="359" t="s">
        <v>116</v>
      </c>
      <c r="B126" s="151" t="n">
        <v>72290</v>
      </c>
      <c r="C126" s="152" t="s">
        <v>507</v>
      </c>
      <c r="D126" s="360" t="s">
        <v>903</v>
      </c>
      <c r="E126" s="152" t="s">
        <v>130</v>
      </c>
      <c r="F126" s="186" t="n">
        <v>2</v>
      </c>
      <c r="G126" s="361" t="n">
        <v>862.46</v>
      </c>
      <c r="H126" s="362" t="n">
        <f aca="false">G126/$G$158</f>
        <v>0.000593650498068082</v>
      </c>
      <c r="I126" s="362" t="n">
        <f aca="false">H126+I125</f>
        <v>0.992666368934015</v>
      </c>
    </row>
    <row r="127" s="226" customFormat="true" ht="33.75" hidden="false" customHeight="false" outlineLevel="0" collapsed="false">
      <c r="A127" s="359" t="s">
        <v>255</v>
      </c>
      <c r="B127" s="300" t="s">
        <v>290</v>
      </c>
      <c r="C127" s="152" t="s">
        <v>291</v>
      </c>
      <c r="D127" s="360" t="s">
        <v>904</v>
      </c>
      <c r="E127" s="152" t="s">
        <v>145</v>
      </c>
      <c r="F127" s="186" t="n">
        <v>1</v>
      </c>
      <c r="G127" s="361" t="n">
        <v>850.83</v>
      </c>
      <c r="H127" s="362" t="n">
        <f aca="false">G127/$G$158</f>
        <v>0.000585645309082469</v>
      </c>
      <c r="I127" s="362" t="n">
        <f aca="false">H127+I126</f>
        <v>0.993252014243097</v>
      </c>
    </row>
    <row r="128" s="226" customFormat="true" ht="22.5" hidden="false" customHeight="false" outlineLevel="0" collapsed="false">
      <c r="A128" s="359" t="s">
        <v>116</v>
      </c>
      <c r="B128" s="151" t="n">
        <v>89402</v>
      </c>
      <c r="C128" s="152" t="s">
        <v>415</v>
      </c>
      <c r="D128" s="360" t="s">
        <v>905</v>
      </c>
      <c r="E128" s="152" t="s">
        <v>346</v>
      </c>
      <c r="F128" s="186" t="n">
        <v>113.1</v>
      </c>
      <c r="G128" s="361" t="n">
        <v>803.37</v>
      </c>
      <c r="H128" s="362" t="n">
        <f aca="false">G128/$G$158</f>
        <v>0.000552977530126562</v>
      </c>
      <c r="I128" s="362" t="n">
        <f aca="false">H128+I127</f>
        <v>0.993804991773224</v>
      </c>
    </row>
    <row r="129" s="226" customFormat="true" ht="22.5" hidden="false" customHeight="false" outlineLevel="0" collapsed="false">
      <c r="A129" s="359" t="s">
        <v>116</v>
      </c>
      <c r="B129" s="151" t="s">
        <v>122</v>
      </c>
      <c r="C129" s="152" t="s">
        <v>123</v>
      </c>
      <c r="D129" s="360" t="s">
        <v>906</v>
      </c>
      <c r="E129" s="152" t="s">
        <v>125</v>
      </c>
      <c r="F129" s="186" t="n">
        <v>2</v>
      </c>
      <c r="G129" s="361" t="n">
        <v>693.4455</v>
      </c>
      <c r="H129" s="362" t="n">
        <f aca="false">G129/$G$158</f>
        <v>0.00047731403944307</v>
      </c>
      <c r="I129" s="362" t="n">
        <f aca="false">H129+I128</f>
        <v>0.994282305812667</v>
      </c>
    </row>
    <row r="130" s="226" customFormat="true" ht="14.25" hidden="false" customHeight="false" outlineLevel="0" collapsed="false">
      <c r="A130" s="359" t="s">
        <v>116</v>
      </c>
      <c r="B130" s="151" t="s">
        <v>654</v>
      </c>
      <c r="C130" s="152" t="s">
        <v>655</v>
      </c>
      <c r="D130" s="360" t="s">
        <v>907</v>
      </c>
      <c r="E130" s="152" t="s">
        <v>145</v>
      </c>
      <c r="F130" s="186" t="n">
        <v>11</v>
      </c>
      <c r="G130" s="361" t="n">
        <v>690.7</v>
      </c>
      <c r="H130" s="362" t="n">
        <f aca="false">G130/$G$158</f>
        <v>0.000475424250418134</v>
      </c>
      <c r="I130" s="362" t="n">
        <f aca="false">H130+I129</f>
        <v>0.994757730063085</v>
      </c>
    </row>
    <row r="131" s="226" customFormat="true" ht="33.75" hidden="false" customHeight="false" outlineLevel="0" collapsed="false">
      <c r="A131" s="359" t="s">
        <v>116</v>
      </c>
      <c r="B131" s="151" t="s">
        <v>267</v>
      </c>
      <c r="C131" s="152" t="s">
        <v>272</v>
      </c>
      <c r="D131" s="360" t="s">
        <v>908</v>
      </c>
      <c r="E131" s="152" t="s">
        <v>130</v>
      </c>
      <c r="F131" s="186" t="n">
        <v>1</v>
      </c>
      <c r="G131" s="361" t="n">
        <v>615.2</v>
      </c>
      <c r="H131" s="362" t="n">
        <f aca="false">G131/$G$158</f>
        <v>0.00042345591263535</v>
      </c>
      <c r="I131" s="362" t="n">
        <f aca="false">H131+I130</f>
        <v>0.99518118597572</v>
      </c>
    </row>
    <row r="132" s="226" customFormat="true" ht="14.25" hidden="false" customHeight="false" outlineLevel="0" collapsed="false">
      <c r="A132" s="359" t="s">
        <v>131</v>
      </c>
      <c r="B132" s="151" t="s">
        <v>524</v>
      </c>
      <c r="C132" s="152" t="s">
        <v>525</v>
      </c>
      <c r="D132" s="360" t="s">
        <v>909</v>
      </c>
      <c r="E132" s="152" t="s">
        <v>130</v>
      </c>
      <c r="F132" s="186" t="n">
        <v>18</v>
      </c>
      <c r="G132" s="361" t="n">
        <v>608.11</v>
      </c>
      <c r="H132" s="362" t="n">
        <f aca="false">G132/$G$158</f>
        <v>0.000418575707140251</v>
      </c>
      <c r="I132" s="362" t="n">
        <f aca="false">H132+I131</f>
        <v>0.99559976168286</v>
      </c>
    </row>
    <row r="133" s="226" customFormat="true" ht="22.5" hidden="false" customHeight="false" outlineLevel="0" collapsed="false">
      <c r="A133" s="359" t="s">
        <v>127</v>
      </c>
      <c r="B133" s="151"/>
      <c r="C133" s="152" t="s">
        <v>280</v>
      </c>
      <c r="D133" s="360" t="s">
        <v>910</v>
      </c>
      <c r="E133" s="152" t="s">
        <v>130</v>
      </c>
      <c r="F133" s="186" t="n">
        <v>4</v>
      </c>
      <c r="G133" s="361" t="n">
        <v>573.71</v>
      </c>
      <c r="H133" s="362" t="n">
        <f aca="false">G133/$G$158</f>
        <v>0.000394897418137234</v>
      </c>
      <c r="I133" s="362" t="n">
        <f aca="false">H133+I132</f>
        <v>0.995994659100998</v>
      </c>
    </row>
    <row r="134" s="226" customFormat="true" ht="22.5" hidden="false" customHeight="false" outlineLevel="0" collapsed="false">
      <c r="A134" s="359" t="s">
        <v>116</v>
      </c>
      <c r="B134" s="151" t="n">
        <v>86914</v>
      </c>
      <c r="C134" s="152" t="s">
        <v>593</v>
      </c>
      <c r="D134" s="360" t="s">
        <v>911</v>
      </c>
      <c r="E134" s="152" t="s">
        <v>145</v>
      </c>
      <c r="F134" s="186" t="n">
        <v>16</v>
      </c>
      <c r="G134" s="361" t="n">
        <v>549.45</v>
      </c>
      <c r="H134" s="362" t="n">
        <f aca="false">G134/$G$158</f>
        <v>0.00037819871781127</v>
      </c>
      <c r="I134" s="362" t="n">
        <f aca="false">H134+I133</f>
        <v>0.996372857818809</v>
      </c>
    </row>
    <row r="135" s="226" customFormat="true" ht="22.5" hidden="false" customHeight="false" outlineLevel="0" collapsed="false">
      <c r="A135" s="363" t="s">
        <v>255</v>
      </c>
      <c r="B135" s="300" t="s">
        <v>603</v>
      </c>
      <c r="C135" s="152" t="s">
        <v>604</v>
      </c>
      <c r="D135" s="360" t="s">
        <v>912</v>
      </c>
      <c r="E135" s="152" t="s">
        <v>145</v>
      </c>
      <c r="F135" s="186" t="n">
        <v>2</v>
      </c>
      <c r="G135" s="361" t="n">
        <v>512.1</v>
      </c>
      <c r="H135" s="362" t="n">
        <f aca="false">G135/$G$158</f>
        <v>0.000352489877861773</v>
      </c>
      <c r="I135" s="362" t="n">
        <f aca="false">H135+I134</f>
        <v>0.996725347696671</v>
      </c>
    </row>
    <row r="136" s="226" customFormat="true" ht="14.25" hidden="false" customHeight="false" outlineLevel="0" collapsed="false">
      <c r="A136" s="359" t="s">
        <v>116</v>
      </c>
      <c r="B136" s="151" t="n">
        <v>89491</v>
      </c>
      <c r="C136" s="152" t="s">
        <v>495</v>
      </c>
      <c r="D136" s="360" t="s">
        <v>913</v>
      </c>
      <c r="E136" s="152" t="s">
        <v>130</v>
      </c>
      <c r="F136" s="186" t="n">
        <v>11</v>
      </c>
      <c r="G136" s="361" t="n">
        <v>509.92</v>
      </c>
      <c r="H136" s="362" t="n">
        <f aca="false">G136/$G$158</f>
        <v>0.000350989335128442</v>
      </c>
      <c r="I136" s="362" t="n">
        <f aca="false">H136+I135</f>
        <v>0.997076337031799</v>
      </c>
    </row>
    <row r="137" s="226" customFormat="true" ht="14.25" hidden="false" customHeight="false" outlineLevel="0" collapsed="false">
      <c r="A137" s="359" t="s">
        <v>116</v>
      </c>
      <c r="B137" s="151" t="n">
        <v>6171</v>
      </c>
      <c r="C137" s="152" t="s">
        <v>503</v>
      </c>
      <c r="D137" s="360" t="s">
        <v>504</v>
      </c>
      <c r="E137" s="152" t="s">
        <v>130</v>
      </c>
      <c r="F137" s="186"/>
      <c r="G137" s="361" t="n">
        <v>466.78</v>
      </c>
      <c r="H137" s="362" t="n">
        <f aca="false">G137/$G$158</f>
        <v>0.000321295108745008</v>
      </c>
      <c r="I137" s="362" t="n">
        <f aca="false">H137+I136</f>
        <v>0.997397632140544</v>
      </c>
    </row>
    <row r="138" s="226" customFormat="true" ht="14.25" hidden="false" customHeight="false" outlineLevel="0" collapsed="false">
      <c r="A138" s="359" t="s">
        <v>131</v>
      </c>
      <c r="B138" s="151" t="s">
        <v>132</v>
      </c>
      <c r="C138" s="152" t="s">
        <v>133</v>
      </c>
      <c r="D138" s="360" t="s">
        <v>914</v>
      </c>
      <c r="E138" s="152" t="s">
        <v>135</v>
      </c>
      <c r="F138" s="186" t="n">
        <v>1</v>
      </c>
      <c r="G138" s="361" t="n">
        <v>409.98</v>
      </c>
      <c r="H138" s="362" t="n">
        <f aca="false">G138/$G$158</f>
        <v>0.00028219839899584</v>
      </c>
      <c r="I138" s="362" t="n">
        <f aca="false">H138+I137</f>
        <v>0.99767983053954</v>
      </c>
    </row>
    <row r="139" s="226" customFormat="true" ht="22.5" hidden="false" customHeight="false" outlineLevel="0" collapsed="false">
      <c r="A139" s="359" t="s">
        <v>116</v>
      </c>
      <c r="B139" s="151" t="n">
        <v>84161</v>
      </c>
      <c r="C139" s="152" t="s">
        <v>410</v>
      </c>
      <c r="D139" s="360" t="s">
        <v>915</v>
      </c>
      <c r="E139" s="152" t="s">
        <v>346</v>
      </c>
      <c r="F139" s="186" t="n">
        <v>5.5</v>
      </c>
      <c r="G139" s="361" t="n">
        <v>374.83</v>
      </c>
      <c r="H139" s="362" t="n">
        <f aca="false">G139/$G$158</f>
        <v>0.000258003868226769</v>
      </c>
      <c r="I139" s="362" t="n">
        <f aca="false">H139+I138</f>
        <v>0.997937834407767</v>
      </c>
    </row>
    <row r="140" s="226" customFormat="true" ht="33.75" hidden="false" customHeight="false" outlineLevel="0" collapsed="false">
      <c r="A140" s="359" t="s">
        <v>116</v>
      </c>
      <c r="B140" s="151" t="n">
        <v>86919</v>
      </c>
      <c r="C140" s="152" t="s">
        <v>570</v>
      </c>
      <c r="D140" s="360" t="s">
        <v>916</v>
      </c>
      <c r="E140" s="152" t="s">
        <v>135</v>
      </c>
      <c r="F140" s="186" t="n">
        <v>1</v>
      </c>
      <c r="G140" s="361" t="n">
        <v>366.3</v>
      </c>
      <c r="H140" s="362" t="n">
        <f aca="false">G140/$G$158</f>
        <v>0.000252132478540846</v>
      </c>
      <c r="I140" s="362" t="n">
        <f aca="false">H140+I139</f>
        <v>0.998189966886308</v>
      </c>
    </row>
    <row r="141" s="226" customFormat="true" ht="22.5" hidden="false" customHeight="false" outlineLevel="0" collapsed="false">
      <c r="A141" s="359" t="s">
        <v>116</v>
      </c>
      <c r="B141" s="151" t="s">
        <v>189</v>
      </c>
      <c r="C141" s="152" t="s">
        <v>766</v>
      </c>
      <c r="D141" s="360" t="s">
        <v>829</v>
      </c>
      <c r="E141" s="152" t="s">
        <v>145</v>
      </c>
      <c r="F141" s="186" t="n">
        <v>2</v>
      </c>
      <c r="G141" s="361" t="n">
        <v>333.95</v>
      </c>
      <c r="H141" s="362" t="n">
        <f aca="false">G141/$G$158</f>
        <v>0.000229865250365044</v>
      </c>
      <c r="I141" s="362" t="n">
        <f aca="false">H141+I140</f>
        <v>0.998419832136673</v>
      </c>
    </row>
    <row r="142" s="226" customFormat="true" ht="14.25" hidden="false" customHeight="false" outlineLevel="0" collapsed="false">
      <c r="A142" s="359" t="s">
        <v>116</v>
      </c>
      <c r="B142" s="151" t="s">
        <v>440</v>
      </c>
      <c r="C142" s="152" t="s">
        <v>441</v>
      </c>
      <c r="D142" s="360" t="s">
        <v>917</v>
      </c>
      <c r="E142" s="152" t="s">
        <v>130</v>
      </c>
      <c r="F142" s="186" t="n">
        <v>2</v>
      </c>
      <c r="G142" s="361" t="n">
        <v>278.21</v>
      </c>
      <c r="H142" s="362" t="n">
        <f aca="false">G142/$G$158</f>
        <v>0.0001914981623119</v>
      </c>
      <c r="I142" s="362" t="n">
        <f aca="false">H142+I141</f>
        <v>0.998611330298984</v>
      </c>
    </row>
    <row r="143" s="226" customFormat="true" ht="22.5" hidden="false" customHeight="false" outlineLevel="0" collapsed="false">
      <c r="A143" s="359" t="s">
        <v>116</v>
      </c>
      <c r="B143" s="151" t="s">
        <v>189</v>
      </c>
      <c r="C143" s="152" t="s">
        <v>190</v>
      </c>
      <c r="D143" s="360" t="s">
        <v>918</v>
      </c>
      <c r="E143" s="152" t="s">
        <v>145</v>
      </c>
      <c r="F143" s="186" t="n">
        <v>1</v>
      </c>
      <c r="G143" s="361" t="n">
        <v>266.95</v>
      </c>
      <c r="H143" s="362" t="n">
        <f aca="false">G143/$G$158</f>
        <v>0.00018374765259754</v>
      </c>
      <c r="I143" s="362" t="n">
        <f aca="false">H143+I142</f>
        <v>0.998795077951582</v>
      </c>
    </row>
    <row r="144" s="226" customFormat="true" ht="22.5" hidden="false" customHeight="false" outlineLevel="0" collapsed="false">
      <c r="A144" s="359" t="s">
        <v>116</v>
      </c>
      <c r="B144" s="151" t="n">
        <v>84081</v>
      </c>
      <c r="C144" s="152" t="s">
        <v>408</v>
      </c>
      <c r="D144" s="360" t="s">
        <v>919</v>
      </c>
      <c r="E144" s="152" t="s">
        <v>125</v>
      </c>
      <c r="F144" s="186" t="n">
        <v>2</v>
      </c>
      <c r="G144" s="361" t="n">
        <v>234.73</v>
      </c>
      <c r="H144" s="362" t="n">
        <f aca="false">G144/$G$158</f>
        <v>0.000161569906327854</v>
      </c>
      <c r="I144" s="362" t="n">
        <f aca="false">H144+I143</f>
        <v>0.99895664785791</v>
      </c>
    </row>
    <row r="145" s="226" customFormat="true" ht="22.5" hidden="false" customHeight="false" outlineLevel="0" collapsed="false">
      <c r="A145" s="363" t="s">
        <v>255</v>
      </c>
      <c r="B145" s="151"/>
      <c r="C145" s="152" t="s">
        <v>578</v>
      </c>
      <c r="D145" s="360" t="s">
        <v>920</v>
      </c>
      <c r="E145" s="152" t="s">
        <v>145</v>
      </c>
      <c r="F145" s="186" t="n">
        <v>11</v>
      </c>
      <c r="G145" s="361" t="n">
        <v>189.21</v>
      </c>
      <c r="H145" s="362" t="n">
        <f aca="false">G145/$G$158</f>
        <v>0.000130237472740141</v>
      </c>
      <c r="I145" s="362" t="n">
        <f aca="false">H145+I144</f>
        <v>0.99908688533065</v>
      </c>
    </row>
    <row r="146" s="226" customFormat="true" ht="22.5" hidden="false" customHeight="false" outlineLevel="0" collapsed="false">
      <c r="A146" s="359" t="s">
        <v>116</v>
      </c>
      <c r="B146" s="151" t="n">
        <v>89403</v>
      </c>
      <c r="C146" s="152" t="s">
        <v>417</v>
      </c>
      <c r="D146" s="360" t="s">
        <v>921</v>
      </c>
      <c r="E146" s="152" t="s">
        <v>346</v>
      </c>
      <c r="F146" s="186" t="n">
        <v>16.4</v>
      </c>
      <c r="G146" s="361" t="n">
        <v>179.4</v>
      </c>
      <c r="H146" s="362" t="n">
        <f aca="false">G146/$G$158</f>
        <v>0.000123485030440152</v>
      </c>
      <c r="I146" s="362" t="n">
        <f aca="false">H146+I145</f>
        <v>0.99921037036109</v>
      </c>
    </row>
    <row r="147" s="226" customFormat="true" ht="14.25" hidden="false" customHeight="false" outlineLevel="0" collapsed="false">
      <c r="A147" s="359" t="s">
        <v>116</v>
      </c>
      <c r="B147" s="151" t="s">
        <v>497</v>
      </c>
      <c r="C147" s="152" t="s">
        <v>498</v>
      </c>
      <c r="D147" s="360" t="s">
        <v>922</v>
      </c>
      <c r="E147" s="152" t="s">
        <v>130</v>
      </c>
      <c r="F147" s="186" t="n">
        <v>1</v>
      </c>
      <c r="G147" s="361" t="n">
        <v>161.68</v>
      </c>
      <c r="H147" s="362" t="n">
        <f aca="false">G147/$G$158</f>
        <v>0.00011128795831418</v>
      </c>
      <c r="I147" s="362" t="n">
        <f aca="false">H147+I146</f>
        <v>0.999321658319404</v>
      </c>
    </row>
    <row r="148" s="226" customFormat="true" ht="22.5" hidden="false" customHeight="false" outlineLevel="0" collapsed="false">
      <c r="A148" s="363" t="s">
        <v>255</v>
      </c>
      <c r="B148" s="151"/>
      <c r="C148" s="152" t="s">
        <v>426</v>
      </c>
      <c r="D148" s="360" t="s">
        <v>923</v>
      </c>
      <c r="E148" s="152" t="s">
        <v>346</v>
      </c>
      <c r="F148" s="186" t="n">
        <v>7</v>
      </c>
      <c r="G148" s="361" t="n">
        <v>152.72</v>
      </c>
      <c r="H148" s="362" t="n">
        <f aca="false">G148/$G$158</f>
        <v>0.00010512059001572</v>
      </c>
      <c r="I148" s="362" t="n">
        <f aca="false">H148+I147</f>
        <v>0.99942677890942</v>
      </c>
    </row>
    <row r="149" s="226" customFormat="true" ht="22.5" hidden="false" customHeight="false" outlineLevel="0" collapsed="false">
      <c r="A149" s="359" t="s">
        <v>116</v>
      </c>
      <c r="B149" s="151" t="n">
        <v>86910</v>
      </c>
      <c r="C149" s="152" t="s">
        <v>591</v>
      </c>
      <c r="D149" s="360" t="s">
        <v>924</v>
      </c>
      <c r="E149" s="152" t="s">
        <v>145</v>
      </c>
      <c r="F149" s="186" t="n">
        <v>2</v>
      </c>
      <c r="G149" s="361" t="n">
        <v>141.57</v>
      </c>
      <c r="H149" s="362" t="n">
        <f aca="false">G149/$G$158</f>
        <v>9.74457957603812E-005</v>
      </c>
      <c r="I149" s="362" t="n">
        <f aca="false">H149+I148</f>
        <v>0.99952422470518</v>
      </c>
    </row>
    <row r="150" s="226" customFormat="true" ht="16.5" hidden="false" customHeight="false" outlineLevel="0" collapsed="false">
      <c r="A150" s="363" t="s">
        <v>255</v>
      </c>
      <c r="B150" s="300"/>
      <c r="C150" s="152" t="s">
        <v>575</v>
      </c>
      <c r="D150" s="360" t="s">
        <v>925</v>
      </c>
      <c r="E150" s="152" t="s">
        <v>145</v>
      </c>
      <c r="F150" s="186" t="n">
        <v>8</v>
      </c>
      <c r="G150" s="361" t="n">
        <v>137.61</v>
      </c>
      <c r="H150" s="362" t="n">
        <f aca="false">G150/$G$158</f>
        <v>9.47200392356153E-005</v>
      </c>
      <c r="I150" s="362" t="n">
        <f aca="false">H150+I149</f>
        <v>0.999618944744416</v>
      </c>
    </row>
    <row r="151" s="226" customFormat="true" ht="14.25" hidden="false" customHeight="false" outlineLevel="0" collapsed="false">
      <c r="A151" s="359" t="s">
        <v>131</v>
      </c>
      <c r="B151" s="151" t="s">
        <v>430</v>
      </c>
      <c r="C151" s="152" t="s">
        <v>431</v>
      </c>
      <c r="D151" s="360" t="s">
        <v>432</v>
      </c>
      <c r="E151" s="152" t="s">
        <v>130</v>
      </c>
      <c r="F151" s="186" t="n">
        <v>2</v>
      </c>
      <c r="G151" s="361" t="n">
        <v>116.45</v>
      </c>
      <c r="H151" s="362" t="n">
        <f aca="false">G151/$G$158</f>
        <v>8.01551382093409E-005</v>
      </c>
      <c r="I151" s="362" t="n">
        <f aca="false">H151+I150</f>
        <v>0.999699099882625</v>
      </c>
    </row>
    <row r="152" s="226" customFormat="true" ht="22.5" hidden="false" customHeight="false" outlineLevel="0" collapsed="false">
      <c r="A152" s="359" t="s">
        <v>116</v>
      </c>
      <c r="B152" s="151" t="n">
        <v>84678</v>
      </c>
      <c r="C152" s="152" t="s">
        <v>776</v>
      </c>
      <c r="D152" s="360" t="s">
        <v>926</v>
      </c>
      <c r="E152" s="152" t="s">
        <v>262</v>
      </c>
      <c r="F152" s="186" t="n">
        <v>5.88</v>
      </c>
      <c r="G152" s="361" t="n">
        <v>109.36</v>
      </c>
      <c r="H152" s="362" t="n">
        <f aca="false">G152/$G$158</f>
        <v>7.52749327142423E-005</v>
      </c>
      <c r="I152" s="362" t="n">
        <f aca="false">H152+I151</f>
        <v>0.99977437481534</v>
      </c>
    </row>
    <row r="153" s="226" customFormat="true" ht="14.25" hidden="false" customHeight="false" outlineLevel="0" collapsed="false">
      <c r="A153" s="359" t="s">
        <v>116</v>
      </c>
      <c r="B153" s="151" t="n">
        <v>89799</v>
      </c>
      <c r="C153" s="152" t="s">
        <v>492</v>
      </c>
      <c r="D153" s="360" t="s">
        <v>927</v>
      </c>
      <c r="E153" s="152" t="s">
        <v>346</v>
      </c>
      <c r="F153" s="186" t="n">
        <v>6</v>
      </c>
      <c r="G153" s="361" t="n">
        <v>97.64</v>
      </c>
      <c r="H153" s="362" t="n">
        <f aca="false">G153/$G$158</f>
        <v>6.72077947167028E-005</v>
      </c>
      <c r="I153" s="362" t="n">
        <f aca="false">H153+I152</f>
        <v>0.999841582610056</v>
      </c>
    </row>
    <row r="154" s="226" customFormat="true" ht="22.5" hidden="false" customHeight="false" outlineLevel="0" collapsed="false">
      <c r="A154" s="359" t="s">
        <v>116</v>
      </c>
      <c r="B154" s="151" t="n">
        <v>89985</v>
      </c>
      <c r="C154" s="152" t="s">
        <v>446</v>
      </c>
      <c r="D154" s="360" t="s">
        <v>928</v>
      </c>
      <c r="E154" s="152" t="s">
        <v>130</v>
      </c>
      <c r="F154" s="186" t="n">
        <v>1</v>
      </c>
      <c r="G154" s="361" t="n">
        <v>64.31</v>
      </c>
      <c r="H154" s="362" t="n">
        <f aca="false">G154/$G$158</f>
        <v>4.42660106332564E-005</v>
      </c>
      <c r="I154" s="362" t="n">
        <f aca="false">H154+I153</f>
        <v>0.99988584862069</v>
      </c>
    </row>
    <row r="155" s="226" customFormat="true" ht="14.25" hidden="false" customHeight="false" outlineLevel="0" collapsed="false">
      <c r="A155" s="359" t="s">
        <v>116</v>
      </c>
      <c r="B155" s="151" t="n">
        <v>9535</v>
      </c>
      <c r="C155" s="152" t="s">
        <v>601</v>
      </c>
      <c r="D155" s="360" t="s">
        <v>929</v>
      </c>
      <c r="E155" s="152" t="s">
        <v>135</v>
      </c>
      <c r="F155" s="186" t="n">
        <v>1</v>
      </c>
      <c r="G155" s="361" t="n">
        <v>62.63</v>
      </c>
      <c r="H155" s="362" t="n">
        <f aca="false">G155/$G$158</f>
        <v>4.31096290772951E-005</v>
      </c>
      <c r="I155" s="362" t="n">
        <f aca="false">H155+I154</f>
        <v>0.999928958249767</v>
      </c>
    </row>
    <row r="156" s="226" customFormat="true" ht="14.25" hidden="false" customHeight="false" outlineLevel="0" collapsed="false">
      <c r="A156" s="359" t="s">
        <v>131</v>
      </c>
      <c r="B156" s="151" t="s">
        <v>434</v>
      </c>
      <c r="C156" s="152" t="s">
        <v>435</v>
      </c>
      <c r="D156" s="360" t="s">
        <v>436</v>
      </c>
      <c r="E156" s="152" t="s">
        <v>130</v>
      </c>
      <c r="F156" s="186" t="n">
        <v>2</v>
      </c>
      <c r="G156" s="361" t="n">
        <v>61.33</v>
      </c>
      <c r="H156" s="362" t="n">
        <f aca="false">G156/$G$158</f>
        <v>4.22148100161346E-005</v>
      </c>
      <c r="I156" s="362" t="n">
        <f aca="false">H156+I155</f>
        <v>0.999971173059783</v>
      </c>
    </row>
    <row r="157" s="226" customFormat="true" ht="14.25" hidden="false" customHeight="false" outlineLevel="0" collapsed="false">
      <c r="A157" s="359" t="s">
        <v>116</v>
      </c>
      <c r="B157" s="151" t="n">
        <v>90371</v>
      </c>
      <c r="C157" s="152" t="s">
        <v>437</v>
      </c>
      <c r="D157" s="360" t="s">
        <v>438</v>
      </c>
      <c r="E157" s="152" t="s">
        <v>130</v>
      </c>
      <c r="F157" s="186" t="n">
        <v>2</v>
      </c>
      <c r="G157" s="361" t="n">
        <v>41.88</v>
      </c>
      <c r="H157" s="369" t="n">
        <f aca="false">G157/$G$158</f>
        <v>2.88269402164637E-005</v>
      </c>
      <c r="I157" s="369" t="n">
        <f aca="false">H157+I156</f>
        <v>0.999999999999999</v>
      </c>
    </row>
    <row r="158" s="373" customFormat="true" ht="15.75" hidden="false" customHeight="true" outlineLevel="0" collapsed="false">
      <c r="A158" s="370" t="s">
        <v>8</v>
      </c>
      <c r="B158" s="370"/>
      <c r="C158" s="370"/>
      <c r="D158" s="370"/>
      <c r="E158" s="370"/>
      <c r="F158" s="370"/>
      <c r="G158" s="371" t="n">
        <f aca="false">SUM(G5:G157)</f>
        <v>1452807.67523434</v>
      </c>
      <c r="H158" s="372" t="n">
        <f aca="false">SUM(H5:H157)</f>
        <v>1</v>
      </c>
    </row>
    <row r="159" customFormat="false" ht="15" hidden="false" customHeight="false" outlineLevel="0" collapsed="false">
      <c r="A159" s="374"/>
    </row>
    <row r="160" customFormat="false" ht="15" hidden="false" customHeight="false" outlineLevel="0" collapsed="false">
      <c r="A160" s="374"/>
    </row>
    <row r="161" customFormat="false" ht="15" hidden="false" customHeight="false" outlineLevel="0" collapsed="false">
      <c r="A161" s="374"/>
    </row>
    <row r="162" customFormat="false" ht="15" hidden="false" customHeight="false" outlineLevel="0" collapsed="false">
      <c r="A162" s="374"/>
    </row>
    <row r="163" customFormat="false" ht="15" hidden="false" customHeight="false" outlineLevel="0" collapsed="false">
      <c r="A163" s="374"/>
    </row>
    <row r="164" customFormat="false" ht="15" hidden="false" customHeight="false" outlineLevel="0" collapsed="false">
      <c r="A164" s="374"/>
    </row>
    <row r="165" customFormat="false" ht="15" hidden="false" customHeight="false" outlineLevel="0" collapsed="false">
      <c r="A165" s="374"/>
    </row>
    <row r="166" s="341" customFormat="true" ht="15" hidden="false" customHeight="false" outlineLevel="0" collapsed="false">
      <c r="A166" s="374"/>
    </row>
    <row r="167" s="341" customFormat="true" ht="15" hidden="false" customHeight="false" outlineLevel="0" collapsed="false">
      <c r="A167" s="374"/>
    </row>
    <row r="168" s="341" customFormat="true" ht="15" hidden="false" customHeight="false" outlineLevel="0" collapsed="false">
      <c r="A168" s="374"/>
    </row>
    <row r="169" s="341" customFormat="true" ht="15" hidden="false" customHeight="false" outlineLevel="0" collapsed="false">
      <c r="A169" s="374"/>
    </row>
    <row r="170" s="341" customFormat="true" ht="15" hidden="false" customHeight="false" outlineLevel="0" collapsed="false">
      <c r="A170" s="374"/>
    </row>
    <row r="171" s="341" customFormat="true" ht="15" hidden="false" customHeight="false" outlineLevel="0" collapsed="false">
      <c r="A171" s="374"/>
    </row>
    <row r="172" s="341" customFormat="true" ht="15" hidden="false" customHeight="false" outlineLevel="0" collapsed="false">
      <c r="A172" s="374"/>
    </row>
    <row r="173" s="341" customFormat="true" ht="15" hidden="false" customHeight="false" outlineLevel="0" collapsed="false">
      <c r="A173" s="374"/>
    </row>
    <row r="174" s="341" customFormat="true" ht="15" hidden="false" customHeight="false" outlineLevel="0" collapsed="false">
      <c r="A174" s="374"/>
    </row>
    <row r="175" s="341" customFormat="true" ht="15" hidden="false" customHeight="false" outlineLevel="0" collapsed="false">
      <c r="A175" s="374"/>
    </row>
    <row r="176" s="341" customFormat="true" ht="15" hidden="false" customHeight="false" outlineLevel="0" collapsed="false">
      <c r="A176" s="374"/>
    </row>
    <row r="177" s="341" customFormat="true" ht="15" hidden="false" customHeight="false" outlineLevel="0" collapsed="false">
      <c r="A177" s="374"/>
    </row>
    <row r="178" s="341" customFormat="true" ht="15" hidden="false" customHeight="false" outlineLevel="0" collapsed="false">
      <c r="A178" s="374"/>
    </row>
    <row r="179" s="341" customFormat="true" ht="15" hidden="false" customHeight="false" outlineLevel="0" collapsed="false">
      <c r="A179" s="374"/>
    </row>
    <row r="180" s="341" customFormat="true" ht="15" hidden="false" customHeight="false" outlineLevel="0" collapsed="false">
      <c r="A180" s="374"/>
    </row>
    <row r="181" s="341" customFormat="true" ht="15" hidden="false" customHeight="false" outlineLevel="0" collapsed="false">
      <c r="A181" s="374"/>
    </row>
    <row r="182" s="341" customFormat="true" ht="15" hidden="false" customHeight="false" outlineLevel="0" collapsed="false">
      <c r="A182" s="374"/>
    </row>
    <row r="183" s="341" customFormat="true" ht="15" hidden="false" customHeight="false" outlineLevel="0" collapsed="false">
      <c r="A183" s="374"/>
    </row>
    <row r="184" s="341" customFormat="true" ht="15" hidden="false" customHeight="false" outlineLevel="0" collapsed="false">
      <c r="A184" s="374"/>
    </row>
    <row r="185" s="341" customFormat="true" ht="15" hidden="false" customHeight="false" outlineLevel="0" collapsed="false">
      <c r="A185" s="374"/>
    </row>
    <row r="186" s="341" customFormat="true" ht="15" hidden="false" customHeight="false" outlineLevel="0" collapsed="false">
      <c r="A186" s="374"/>
    </row>
    <row r="187" s="341" customFormat="true" ht="15" hidden="false" customHeight="false" outlineLevel="0" collapsed="false">
      <c r="A187" s="374"/>
    </row>
    <row r="188" s="341" customFormat="true" ht="15" hidden="false" customHeight="false" outlineLevel="0" collapsed="false">
      <c r="A188" s="374"/>
    </row>
    <row r="189" s="341" customFormat="true" ht="15" hidden="false" customHeight="false" outlineLevel="0" collapsed="false">
      <c r="A189" s="374"/>
    </row>
    <row r="190" s="341" customFormat="true" ht="15" hidden="false" customHeight="false" outlineLevel="0" collapsed="false">
      <c r="A190" s="374"/>
    </row>
    <row r="191" s="341" customFormat="true" ht="15" hidden="false" customHeight="false" outlineLevel="0" collapsed="false">
      <c r="A191" s="374"/>
    </row>
    <row r="192" s="341" customFormat="true" ht="15" hidden="false" customHeight="false" outlineLevel="0" collapsed="false">
      <c r="A192" s="374"/>
    </row>
    <row r="193" s="341" customFormat="true" ht="15" hidden="false" customHeight="false" outlineLevel="0" collapsed="false">
      <c r="A193" s="374"/>
    </row>
    <row r="194" s="341" customFormat="true" ht="15" hidden="false" customHeight="false" outlineLevel="0" collapsed="false">
      <c r="A194" s="374"/>
    </row>
    <row r="195" s="341" customFormat="true" ht="15" hidden="false" customHeight="false" outlineLevel="0" collapsed="false">
      <c r="A195" s="374"/>
    </row>
    <row r="196" s="341" customFormat="true" ht="15" hidden="false" customHeight="false" outlineLevel="0" collapsed="false">
      <c r="A196" s="374"/>
    </row>
    <row r="197" s="341" customFormat="true" ht="15" hidden="false" customHeight="false" outlineLevel="0" collapsed="false">
      <c r="A197" s="374"/>
    </row>
    <row r="198" s="341" customFormat="true" ht="15" hidden="false" customHeight="false" outlineLevel="0" collapsed="false">
      <c r="A198" s="374"/>
    </row>
    <row r="199" s="341" customFormat="true" ht="15" hidden="false" customHeight="false" outlineLevel="0" collapsed="false">
      <c r="A199" s="374"/>
    </row>
    <row r="200" s="341" customFormat="true" ht="15" hidden="false" customHeight="false" outlineLevel="0" collapsed="false">
      <c r="A200" s="374"/>
    </row>
    <row r="201" s="341" customFormat="true" ht="15" hidden="false" customHeight="false" outlineLevel="0" collapsed="false">
      <c r="A201" s="374"/>
    </row>
    <row r="202" s="341" customFormat="true" ht="15" hidden="false" customHeight="false" outlineLevel="0" collapsed="false">
      <c r="A202" s="374"/>
    </row>
    <row r="203" s="341" customFormat="true" ht="15" hidden="false" customHeight="false" outlineLevel="0" collapsed="false">
      <c r="A203" s="374"/>
    </row>
    <row r="204" s="341" customFormat="true" ht="15" hidden="false" customHeight="false" outlineLevel="0" collapsed="false">
      <c r="A204" s="374"/>
    </row>
    <row r="205" s="341" customFormat="true" ht="15" hidden="false" customHeight="false" outlineLevel="0" collapsed="false">
      <c r="A205" s="374"/>
    </row>
    <row r="206" s="341" customFormat="true" ht="15" hidden="false" customHeight="false" outlineLevel="0" collapsed="false">
      <c r="A206" s="374"/>
    </row>
    <row r="207" s="341" customFormat="true" ht="15" hidden="false" customHeight="false" outlineLevel="0" collapsed="false">
      <c r="A207" s="374"/>
    </row>
    <row r="208" s="341" customFormat="true" ht="15" hidden="false" customHeight="false" outlineLevel="0" collapsed="false">
      <c r="A208" s="374"/>
    </row>
    <row r="209" s="341" customFormat="true" ht="15" hidden="false" customHeight="false" outlineLevel="0" collapsed="false">
      <c r="A209" s="374"/>
    </row>
    <row r="210" s="341" customFormat="true" ht="15" hidden="false" customHeight="false" outlineLevel="0" collapsed="false">
      <c r="A210" s="374"/>
    </row>
    <row r="211" s="341" customFormat="true" ht="15" hidden="false" customHeight="false" outlineLevel="0" collapsed="false">
      <c r="A211" s="374"/>
    </row>
    <row r="212" s="341" customFormat="true" ht="15" hidden="false" customHeight="false" outlineLevel="0" collapsed="false">
      <c r="A212" s="374"/>
    </row>
    <row r="213" s="341" customFormat="true" ht="15" hidden="false" customHeight="false" outlineLevel="0" collapsed="false">
      <c r="A213" s="374"/>
    </row>
    <row r="214" s="341" customFormat="true" ht="15" hidden="false" customHeight="false" outlineLevel="0" collapsed="false">
      <c r="A214" s="374"/>
    </row>
    <row r="215" s="341" customFormat="true" ht="15" hidden="false" customHeight="false" outlineLevel="0" collapsed="false">
      <c r="A215" s="374"/>
    </row>
    <row r="216" s="341" customFormat="true" ht="15" hidden="false" customHeight="false" outlineLevel="0" collapsed="false">
      <c r="A216" s="374"/>
    </row>
    <row r="217" s="341" customFormat="true" ht="15" hidden="false" customHeight="false" outlineLevel="0" collapsed="false">
      <c r="A217" s="374"/>
    </row>
    <row r="218" s="341" customFormat="true" ht="15" hidden="false" customHeight="false" outlineLevel="0" collapsed="false">
      <c r="A218" s="374"/>
    </row>
    <row r="219" s="341" customFormat="true" ht="15" hidden="false" customHeight="false" outlineLevel="0" collapsed="false">
      <c r="A219" s="374"/>
    </row>
    <row r="220" s="341" customFormat="true" ht="15" hidden="false" customHeight="false" outlineLevel="0" collapsed="false">
      <c r="A220" s="374"/>
    </row>
    <row r="221" s="341" customFormat="true" ht="15" hidden="false" customHeight="false" outlineLevel="0" collapsed="false">
      <c r="A221" s="374"/>
    </row>
    <row r="222" s="341" customFormat="true" ht="15" hidden="false" customHeight="false" outlineLevel="0" collapsed="false">
      <c r="A222" s="374"/>
    </row>
    <row r="223" s="341" customFormat="true" ht="15" hidden="false" customHeight="false" outlineLevel="0" collapsed="false">
      <c r="A223" s="374"/>
    </row>
    <row r="224" s="341" customFormat="true" ht="15" hidden="false" customHeight="false" outlineLevel="0" collapsed="false">
      <c r="A224" s="374"/>
    </row>
    <row r="225" s="341" customFormat="true" ht="15" hidden="false" customHeight="false" outlineLevel="0" collapsed="false">
      <c r="A225" s="374"/>
    </row>
    <row r="226" s="341" customFormat="true" ht="15" hidden="false" customHeight="false" outlineLevel="0" collapsed="false">
      <c r="A226" s="374"/>
    </row>
    <row r="227" s="341" customFormat="true" ht="15" hidden="false" customHeight="false" outlineLevel="0" collapsed="false">
      <c r="A227" s="374"/>
    </row>
    <row r="228" s="341" customFormat="true" ht="15" hidden="false" customHeight="false" outlineLevel="0" collapsed="false">
      <c r="A228" s="374"/>
    </row>
    <row r="229" s="341" customFormat="true" ht="15" hidden="false" customHeight="false" outlineLevel="0" collapsed="false">
      <c r="A229" s="374"/>
    </row>
    <row r="230" s="341" customFormat="true" ht="15" hidden="false" customHeight="false" outlineLevel="0" collapsed="false">
      <c r="A230" s="374"/>
    </row>
    <row r="231" s="341" customFormat="true" ht="15" hidden="false" customHeight="false" outlineLevel="0" collapsed="false">
      <c r="A231" s="374"/>
    </row>
    <row r="232" s="341" customFormat="true" ht="15" hidden="false" customHeight="false" outlineLevel="0" collapsed="false">
      <c r="A232" s="374"/>
    </row>
    <row r="233" s="341" customFormat="true" ht="15" hidden="false" customHeight="false" outlineLevel="0" collapsed="false">
      <c r="A233" s="374"/>
    </row>
    <row r="234" s="341" customFormat="true" ht="15" hidden="false" customHeight="false" outlineLevel="0" collapsed="false">
      <c r="A234" s="374"/>
    </row>
    <row r="235" s="341" customFormat="true" ht="15" hidden="false" customHeight="false" outlineLevel="0" collapsed="false">
      <c r="A235" s="374"/>
    </row>
    <row r="236" s="341" customFormat="true" ht="15" hidden="false" customHeight="false" outlineLevel="0" collapsed="false">
      <c r="A236" s="374"/>
    </row>
    <row r="237" s="341" customFormat="true" ht="15" hidden="false" customHeight="false" outlineLevel="0" collapsed="false">
      <c r="A237" s="374"/>
    </row>
    <row r="238" s="341" customFormat="true" ht="15" hidden="false" customHeight="false" outlineLevel="0" collapsed="false">
      <c r="A238" s="374"/>
    </row>
    <row r="239" s="341" customFormat="true" ht="15" hidden="false" customHeight="false" outlineLevel="0" collapsed="false">
      <c r="A239" s="374"/>
    </row>
    <row r="240" s="341" customFormat="true" ht="15" hidden="false" customHeight="false" outlineLevel="0" collapsed="false">
      <c r="A240" s="374"/>
    </row>
    <row r="241" s="341" customFormat="true" ht="15" hidden="false" customHeight="false" outlineLevel="0" collapsed="false">
      <c r="A241" s="374"/>
    </row>
    <row r="242" s="341" customFormat="true" ht="15" hidden="false" customHeight="false" outlineLevel="0" collapsed="false">
      <c r="A242" s="374"/>
    </row>
    <row r="243" s="341" customFormat="true" ht="15" hidden="false" customHeight="false" outlineLevel="0" collapsed="false">
      <c r="A243" s="374"/>
    </row>
    <row r="244" s="341" customFormat="true" ht="15" hidden="false" customHeight="false" outlineLevel="0" collapsed="false">
      <c r="A244" s="374"/>
    </row>
    <row r="245" s="341" customFormat="true" ht="15" hidden="false" customHeight="false" outlineLevel="0" collapsed="false">
      <c r="A245" s="374"/>
    </row>
    <row r="246" s="341" customFormat="true" ht="15" hidden="false" customHeight="false" outlineLevel="0" collapsed="false">
      <c r="A246" s="374"/>
    </row>
    <row r="247" s="341" customFormat="true" ht="15" hidden="false" customHeight="false" outlineLevel="0" collapsed="false">
      <c r="A247" s="374"/>
    </row>
    <row r="248" s="341" customFormat="true" ht="15" hidden="false" customHeight="false" outlineLevel="0" collapsed="false">
      <c r="A248" s="374"/>
    </row>
    <row r="249" s="341" customFormat="true" ht="15" hidden="false" customHeight="false" outlineLevel="0" collapsed="false">
      <c r="A249" s="374"/>
    </row>
    <row r="250" s="341" customFormat="true" ht="15" hidden="false" customHeight="false" outlineLevel="0" collapsed="false">
      <c r="A250" s="374"/>
    </row>
    <row r="251" s="341" customFormat="true" ht="15" hidden="false" customHeight="false" outlineLevel="0" collapsed="false">
      <c r="A251" s="374"/>
    </row>
    <row r="252" s="341" customFormat="true" ht="15" hidden="false" customHeight="false" outlineLevel="0" collapsed="false">
      <c r="A252" s="374"/>
    </row>
    <row r="253" s="341" customFormat="true" ht="15" hidden="false" customHeight="false" outlineLevel="0" collapsed="false">
      <c r="A253" s="374"/>
    </row>
    <row r="254" s="341" customFormat="true" ht="15" hidden="false" customHeight="false" outlineLevel="0" collapsed="false">
      <c r="A254" s="374"/>
    </row>
    <row r="255" s="341" customFormat="true" ht="15" hidden="false" customHeight="false" outlineLevel="0" collapsed="false">
      <c r="A255" s="374"/>
    </row>
    <row r="256" s="341" customFormat="true" ht="15" hidden="false" customHeight="false" outlineLevel="0" collapsed="false">
      <c r="A256" s="374"/>
    </row>
    <row r="257" s="341" customFormat="true" ht="15" hidden="false" customHeight="false" outlineLevel="0" collapsed="false">
      <c r="A257" s="374"/>
    </row>
    <row r="258" s="341" customFormat="true" ht="15" hidden="false" customHeight="false" outlineLevel="0" collapsed="false">
      <c r="A258" s="374"/>
    </row>
    <row r="259" s="341" customFormat="true" ht="15" hidden="false" customHeight="false" outlineLevel="0" collapsed="false">
      <c r="A259" s="374"/>
    </row>
    <row r="260" s="341" customFormat="true" ht="15" hidden="false" customHeight="false" outlineLevel="0" collapsed="false">
      <c r="A260" s="374"/>
    </row>
    <row r="261" s="341" customFormat="true" ht="15" hidden="false" customHeight="false" outlineLevel="0" collapsed="false">
      <c r="A261" s="374"/>
    </row>
    <row r="262" s="341" customFormat="true" ht="15" hidden="false" customHeight="false" outlineLevel="0" collapsed="false">
      <c r="A262" s="374"/>
    </row>
    <row r="263" s="341" customFormat="true" ht="15" hidden="false" customHeight="false" outlineLevel="0" collapsed="false">
      <c r="A263" s="374"/>
    </row>
    <row r="264" s="341" customFormat="true" ht="15" hidden="false" customHeight="false" outlineLevel="0" collapsed="false">
      <c r="A264" s="374"/>
    </row>
    <row r="265" s="341" customFormat="true" ht="15" hidden="false" customHeight="false" outlineLevel="0" collapsed="false">
      <c r="A265" s="374"/>
    </row>
    <row r="266" s="341" customFormat="true" ht="15" hidden="false" customHeight="false" outlineLevel="0" collapsed="false">
      <c r="A266" s="374"/>
    </row>
    <row r="267" s="341" customFormat="true" ht="15" hidden="false" customHeight="false" outlineLevel="0" collapsed="false">
      <c r="A267" s="374"/>
    </row>
    <row r="268" s="341" customFormat="true" ht="15" hidden="false" customHeight="false" outlineLevel="0" collapsed="false">
      <c r="A268" s="374"/>
    </row>
    <row r="269" s="341" customFormat="true" ht="15" hidden="false" customHeight="false" outlineLevel="0" collapsed="false">
      <c r="A269" s="374"/>
    </row>
    <row r="270" s="341" customFormat="true" ht="15" hidden="false" customHeight="false" outlineLevel="0" collapsed="false">
      <c r="A270" s="374"/>
    </row>
    <row r="271" s="341" customFormat="true" ht="15" hidden="false" customHeight="false" outlineLevel="0" collapsed="false">
      <c r="A271" s="374"/>
    </row>
    <row r="272" s="341" customFormat="true" ht="15" hidden="false" customHeight="false" outlineLevel="0" collapsed="false">
      <c r="A272" s="374"/>
    </row>
    <row r="273" s="341" customFormat="true" ht="15" hidden="false" customHeight="false" outlineLevel="0" collapsed="false">
      <c r="A273" s="374"/>
    </row>
    <row r="274" s="341" customFormat="true" ht="15" hidden="false" customHeight="false" outlineLevel="0" collapsed="false">
      <c r="A274" s="374"/>
    </row>
    <row r="275" s="341" customFormat="true" ht="15" hidden="false" customHeight="false" outlineLevel="0" collapsed="false">
      <c r="A275" s="374"/>
    </row>
    <row r="276" s="341" customFormat="true" ht="15" hidden="false" customHeight="false" outlineLevel="0" collapsed="false">
      <c r="A276" s="374"/>
    </row>
    <row r="277" s="341" customFormat="true" ht="15" hidden="false" customHeight="false" outlineLevel="0" collapsed="false">
      <c r="A277" s="374"/>
    </row>
    <row r="278" s="341" customFormat="true" ht="15" hidden="false" customHeight="false" outlineLevel="0" collapsed="false">
      <c r="A278" s="374"/>
    </row>
    <row r="279" s="341" customFormat="true" ht="15" hidden="false" customHeight="false" outlineLevel="0" collapsed="false">
      <c r="A279" s="374"/>
    </row>
    <row r="280" s="341" customFormat="true" ht="15" hidden="false" customHeight="false" outlineLevel="0" collapsed="false">
      <c r="A280" s="374"/>
    </row>
    <row r="281" s="341" customFormat="true" ht="15" hidden="false" customHeight="false" outlineLevel="0" collapsed="false">
      <c r="A281" s="374"/>
    </row>
    <row r="282" s="341" customFormat="true" ht="15" hidden="false" customHeight="false" outlineLevel="0" collapsed="false">
      <c r="A282" s="374"/>
    </row>
    <row r="283" s="341" customFormat="true" ht="15" hidden="false" customHeight="false" outlineLevel="0" collapsed="false">
      <c r="A283" s="374"/>
    </row>
    <row r="284" s="341" customFormat="true" ht="15" hidden="false" customHeight="false" outlineLevel="0" collapsed="false">
      <c r="A284" s="374"/>
    </row>
    <row r="285" s="341" customFormat="true" ht="15" hidden="false" customHeight="false" outlineLevel="0" collapsed="false">
      <c r="A285" s="374"/>
    </row>
    <row r="286" s="341" customFormat="true" ht="15" hidden="false" customHeight="false" outlineLevel="0" collapsed="false">
      <c r="A286" s="374"/>
    </row>
    <row r="287" s="341" customFormat="true" ht="15" hidden="false" customHeight="false" outlineLevel="0" collapsed="false">
      <c r="A287" s="374"/>
    </row>
    <row r="288" s="341" customFormat="true" ht="15" hidden="false" customHeight="false" outlineLevel="0" collapsed="false">
      <c r="A288" s="374"/>
    </row>
    <row r="289" s="341" customFormat="true" ht="15" hidden="false" customHeight="false" outlineLevel="0" collapsed="false">
      <c r="A289" s="374"/>
    </row>
    <row r="290" s="341" customFormat="true" ht="15" hidden="false" customHeight="false" outlineLevel="0" collapsed="false">
      <c r="A290" s="374"/>
    </row>
    <row r="291" s="341" customFormat="true" ht="15" hidden="false" customHeight="false" outlineLevel="0" collapsed="false">
      <c r="A291" s="374"/>
    </row>
    <row r="292" s="341" customFormat="true" ht="15" hidden="false" customHeight="false" outlineLevel="0" collapsed="false">
      <c r="A292" s="374"/>
    </row>
    <row r="293" s="341" customFormat="true" ht="15" hidden="false" customHeight="false" outlineLevel="0" collapsed="false">
      <c r="A293" s="374"/>
    </row>
    <row r="294" s="341" customFormat="true" ht="15" hidden="false" customHeight="false" outlineLevel="0" collapsed="false">
      <c r="A294" s="374"/>
    </row>
    <row r="295" s="341" customFormat="true" ht="15" hidden="false" customHeight="false" outlineLevel="0" collapsed="false">
      <c r="A295" s="374"/>
    </row>
    <row r="296" s="341" customFormat="true" ht="15" hidden="false" customHeight="false" outlineLevel="0" collapsed="false">
      <c r="A296" s="374"/>
    </row>
    <row r="297" s="341" customFormat="true" ht="15" hidden="false" customHeight="false" outlineLevel="0" collapsed="false">
      <c r="A297" s="374"/>
    </row>
    <row r="298" s="341" customFormat="true" ht="15" hidden="false" customHeight="false" outlineLevel="0" collapsed="false">
      <c r="A298" s="374"/>
    </row>
    <row r="299" s="341" customFormat="true" ht="15" hidden="false" customHeight="false" outlineLevel="0" collapsed="false">
      <c r="A299" s="374"/>
    </row>
    <row r="300" s="341" customFormat="true" ht="15" hidden="false" customHeight="false" outlineLevel="0" collapsed="false">
      <c r="A300" s="374"/>
    </row>
    <row r="301" s="341" customFormat="true" ht="15" hidden="false" customHeight="false" outlineLevel="0" collapsed="false">
      <c r="A301" s="374"/>
    </row>
    <row r="302" s="341" customFormat="true" ht="15" hidden="false" customHeight="false" outlineLevel="0" collapsed="false">
      <c r="A302" s="374"/>
    </row>
    <row r="303" s="341" customFormat="true" ht="15" hidden="false" customHeight="false" outlineLevel="0" collapsed="false">
      <c r="A303" s="374"/>
    </row>
    <row r="304" s="341" customFormat="true" ht="15" hidden="false" customHeight="false" outlineLevel="0" collapsed="false">
      <c r="A304" s="374"/>
    </row>
    <row r="305" s="341" customFormat="true" ht="15" hidden="false" customHeight="false" outlineLevel="0" collapsed="false">
      <c r="A305" s="374"/>
    </row>
    <row r="306" s="341" customFormat="true" ht="15" hidden="false" customHeight="false" outlineLevel="0" collapsed="false">
      <c r="A306" s="374"/>
    </row>
    <row r="307" s="341" customFormat="true" ht="15" hidden="false" customHeight="false" outlineLevel="0" collapsed="false">
      <c r="A307" s="374"/>
    </row>
    <row r="308" s="341" customFormat="true" ht="15" hidden="false" customHeight="false" outlineLevel="0" collapsed="false">
      <c r="A308" s="374"/>
    </row>
    <row r="309" s="341" customFormat="true" ht="15" hidden="false" customHeight="false" outlineLevel="0" collapsed="false">
      <c r="A309" s="374"/>
    </row>
    <row r="310" s="341" customFormat="true" ht="15" hidden="false" customHeight="false" outlineLevel="0" collapsed="false">
      <c r="A310" s="374"/>
    </row>
    <row r="311" s="341" customFormat="true" ht="15" hidden="false" customHeight="false" outlineLevel="0" collapsed="false">
      <c r="A311" s="374"/>
    </row>
    <row r="312" s="341" customFormat="true" ht="15" hidden="false" customHeight="false" outlineLevel="0" collapsed="false">
      <c r="A312" s="374"/>
    </row>
    <row r="313" s="341" customFormat="true" ht="15" hidden="false" customHeight="false" outlineLevel="0" collapsed="false">
      <c r="A313" s="374"/>
    </row>
    <row r="314" s="341" customFormat="true" ht="15" hidden="false" customHeight="false" outlineLevel="0" collapsed="false">
      <c r="A314" s="374"/>
    </row>
    <row r="315" s="341" customFormat="true" ht="15" hidden="false" customHeight="false" outlineLevel="0" collapsed="false">
      <c r="A315" s="374"/>
    </row>
    <row r="316" s="341" customFormat="true" ht="15" hidden="false" customHeight="false" outlineLevel="0" collapsed="false">
      <c r="A316" s="374"/>
    </row>
    <row r="317" s="341" customFormat="true" ht="15" hidden="false" customHeight="false" outlineLevel="0" collapsed="false">
      <c r="A317" s="374"/>
    </row>
    <row r="318" s="341" customFormat="true" ht="15" hidden="false" customHeight="false" outlineLevel="0" collapsed="false">
      <c r="A318" s="374"/>
    </row>
    <row r="319" s="341" customFormat="true" ht="15" hidden="false" customHeight="false" outlineLevel="0" collapsed="false">
      <c r="A319" s="374"/>
    </row>
    <row r="320" s="341" customFormat="true" ht="15" hidden="false" customHeight="false" outlineLevel="0" collapsed="false">
      <c r="A320" s="374"/>
    </row>
    <row r="321" s="341" customFormat="true" ht="15" hidden="false" customHeight="false" outlineLevel="0" collapsed="false">
      <c r="A321" s="374"/>
    </row>
    <row r="322" s="341" customFormat="true" ht="15" hidden="false" customHeight="false" outlineLevel="0" collapsed="false">
      <c r="A322" s="374"/>
    </row>
    <row r="323" s="341" customFormat="true" ht="15" hidden="false" customHeight="false" outlineLevel="0" collapsed="false">
      <c r="A323" s="374"/>
    </row>
    <row r="324" s="341" customFormat="true" ht="15" hidden="false" customHeight="false" outlineLevel="0" collapsed="false">
      <c r="A324" s="374"/>
    </row>
    <row r="325" s="341" customFormat="true" ht="15" hidden="false" customHeight="false" outlineLevel="0" collapsed="false">
      <c r="A325" s="374"/>
    </row>
    <row r="326" s="341" customFormat="true" ht="15" hidden="false" customHeight="false" outlineLevel="0" collapsed="false">
      <c r="A326" s="374"/>
    </row>
    <row r="327" s="341" customFormat="true" ht="15" hidden="false" customHeight="false" outlineLevel="0" collapsed="false">
      <c r="A327" s="374"/>
    </row>
    <row r="328" s="341" customFormat="true" ht="15" hidden="false" customHeight="false" outlineLevel="0" collapsed="false">
      <c r="A328" s="374"/>
    </row>
    <row r="329" s="341" customFormat="true" ht="15" hidden="false" customHeight="false" outlineLevel="0" collapsed="false">
      <c r="A329" s="374"/>
    </row>
    <row r="330" s="341" customFormat="true" ht="15" hidden="false" customHeight="false" outlineLevel="0" collapsed="false">
      <c r="A330" s="374"/>
    </row>
    <row r="331" s="341" customFormat="true" ht="15" hidden="false" customHeight="false" outlineLevel="0" collapsed="false">
      <c r="A331" s="374"/>
    </row>
    <row r="332" s="341" customFormat="true" ht="15" hidden="false" customHeight="false" outlineLevel="0" collapsed="false">
      <c r="A332" s="374"/>
    </row>
    <row r="333" s="341" customFormat="true" ht="15" hidden="false" customHeight="false" outlineLevel="0" collapsed="false">
      <c r="A333" s="374"/>
    </row>
    <row r="334" s="341" customFormat="true" ht="15" hidden="false" customHeight="false" outlineLevel="0" collapsed="false">
      <c r="A334" s="374"/>
    </row>
    <row r="335" s="341" customFormat="true" ht="15" hidden="false" customHeight="false" outlineLevel="0" collapsed="false">
      <c r="A335" s="374"/>
    </row>
    <row r="336" s="341" customFormat="true" ht="15" hidden="false" customHeight="false" outlineLevel="0" collapsed="false">
      <c r="A336" s="374"/>
    </row>
    <row r="337" s="341" customFormat="true" ht="15" hidden="false" customHeight="false" outlineLevel="0" collapsed="false">
      <c r="A337" s="374"/>
    </row>
    <row r="338" s="341" customFormat="true" ht="15" hidden="false" customHeight="false" outlineLevel="0" collapsed="false">
      <c r="A338" s="374"/>
    </row>
    <row r="339" s="341" customFormat="true" ht="15" hidden="false" customHeight="false" outlineLevel="0" collapsed="false">
      <c r="A339" s="374"/>
    </row>
    <row r="340" s="341" customFormat="true" ht="15" hidden="false" customHeight="false" outlineLevel="0" collapsed="false">
      <c r="A340" s="374"/>
    </row>
    <row r="341" s="341" customFormat="true" ht="15" hidden="false" customHeight="false" outlineLevel="0" collapsed="false">
      <c r="A341" s="374"/>
    </row>
    <row r="342" s="341" customFormat="true" ht="15" hidden="false" customHeight="false" outlineLevel="0" collapsed="false">
      <c r="A342" s="374"/>
    </row>
    <row r="343" s="341" customFormat="true" ht="15" hidden="false" customHeight="false" outlineLevel="0" collapsed="false">
      <c r="A343" s="374"/>
    </row>
    <row r="344" s="341" customFormat="true" ht="15" hidden="false" customHeight="false" outlineLevel="0" collapsed="false">
      <c r="A344" s="374"/>
    </row>
    <row r="345" s="341" customFormat="true" ht="15" hidden="false" customHeight="false" outlineLevel="0" collapsed="false">
      <c r="A345" s="374"/>
    </row>
    <row r="346" s="341" customFormat="true" ht="15" hidden="false" customHeight="false" outlineLevel="0" collapsed="false">
      <c r="A346" s="374"/>
    </row>
    <row r="347" s="341" customFormat="true" ht="15" hidden="false" customHeight="false" outlineLevel="0" collapsed="false">
      <c r="A347" s="374"/>
    </row>
    <row r="348" s="341" customFormat="true" ht="15" hidden="false" customHeight="false" outlineLevel="0" collapsed="false">
      <c r="A348" s="374"/>
    </row>
    <row r="349" s="341" customFormat="true" ht="15" hidden="false" customHeight="false" outlineLevel="0" collapsed="false">
      <c r="A349" s="374"/>
    </row>
    <row r="350" s="341" customFormat="true" ht="15" hidden="false" customHeight="false" outlineLevel="0" collapsed="false">
      <c r="A350" s="374"/>
    </row>
    <row r="351" s="341" customFormat="true" ht="15" hidden="false" customHeight="false" outlineLevel="0" collapsed="false">
      <c r="A351" s="374"/>
    </row>
    <row r="352" s="341" customFormat="true" ht="15" hidden="false" customHeight="false" outlineLevel="0" collapsed="false">
      <c r="A352" s="374"/>
    </row>
    <row r="353" s="341" customFormat="true" ht="15" hidden="false" customHeight="false" outlineLevel="0" collapsed="false">
      <c r="A353" s="374"/>
    </row>
    <row r="354" s="341" customFormat="true" ht="15" hidden="false" customHeight="false" outlineLevel="0" collapsed="false">
      <c r="A354" s="374"/>
    </row>
    <row r="355" s="341" customFormat="true" ht="15" hidden="false" customHeight="false" outlineLevel="0" collapsed="false">
      <c r="A355" s="374"/>
    </row>
    <row r="356" s="341" customFormat="true" ht="15" hidden="false" customHeight="false" outlineLevel="0" collapsed="false">
      <c r="A356" s="374"/>
    </row>
    <row r="357" s="341" customFormat="true" ht="15" hidden="false" customHeight="false" outlineLevel="0" collapsed="false">
      <c r="A357" s="374"/>
    </row>
    <row r="358" s="341" customFormat="true" ht="15" hidden="false" customHeight="false" outlineLevel="0" collapsed="false">
      <c r="A358" s="374"/>
    </row>
    <row r="359" s="341" customFormat="true" ht="15" hidden="false" customHeight="false" outlineLevel="0" collapsed="false">
      <c r="A359" s="374"/>
    </row>
    <row r="360" s="341" customFormat="true" ht="15" hidden="false" customHeight="false" outlineLevel="0" collapsed="false">
      <c r="A360" s="374"/>
    </row>
    <row r="361" s="341" customFormat="true" ht="15" hidden="false" customHeight="false" outlineLevel="0" collapsed="false">
      <c r="A361" s="374"/>
    </row>
    <row r="362" s="341" customFormat="true" ht="15" hidden="false" customHeight="false" outlineLevel="0" collapsed="false">
      <c r="A362" s="374"/>
    </row>
    <row r="363" s="341" customFormat="true" ht="15" hidden="false" customHeight="false" outlineLevel="0" collapsed="false">
      <c r="A363" s="374"/>
    </row>
    <row r="364" s="341" customFormat="true" ht="15" hidden="false" customHeight="false" outlineLevel="0" collapsed="false">
      <c r="A364" s="374"/>
    </row>
    <row r="365" s="341" customFormat="true" ht="15" hidden="false" customHeight="false" outlineLevel="0" collapsed="false">
      <c r="A365" s="374"/>
    </row>
    <row r="366" s="341" customFormat="true" ht="15" hidden="false" customHeight="false" outlineLevel="0" collapsed="false">
      <c r="A366" s="374"/>
    </row>
    <row r="367" s="341" customFormat="true" ht="15" hidden="false" customHeight="false" outlineLevel="0" collapsed="false">
      <c r="A367" s="374"/>
    </row>
    <row r="368" s="341" customFormat="true" ht="15" hidden="false" customHeight="false" outlineLevel="0" collapsed="false">
      <c r="A368" s="374"/>
    </row>
    <row r="369" s="341" customFormat="true" ht="15" hidden="false" customHeight="false" outlineLevel="0" collapsed="false">
      <c r="A369" s="374"/>
    </row>
    <row r="370" s="341" customFormat="true" ht="15" hidden="false" customHeight="false" outlineLevel="0" collapsed="false">
      <c r="A370" s="374"/>
    </row>
    <row r="371" s="341" customFormat="true" ht="15" hidden="false" customHeight="false" outlineLevel="0" collapsed="false">
      <c r="A371" s="374"/>
    </row>
    <row r="372" s="341" customFormat="true" ht="15" hidden="false" customHeight="false" outlineLevel="0" collapsed="false">
      <c r="A372" s="374"/>
    </row>
    <row r="373" s="341" customFormat="true" ht="15" hidden="false" customHeight="false" outlineLevel="0" collapsed="false">
      <c r="A373" s="374"/>
    </row>
    <row r="374" s="341" customFormat="true" ht="15" hidden="false" customHeight="false" outlineLevel="0" collapsed="false">
      <c r="A374" s="374"/>
    </row>
    <row r="375" s="341" customFormat="true" ht="15" hidden="false" customHeight="false" outlineLevel="0" collapsed="false">
      <c r="A375" s="374"/>
    </row>
    <row r="376" s="341" customFormat="true" ht="15" hidden="false" customHeight="false" outlineLevel="0" collapsed="false">
      <c r="A376" s="374"/>
    </row>
    <row r="377" s="341" customFormat="true" ht="15" hidden="false" customHeight="false" outlineLevel="0" collapsed="false">
      <c r="A377" s="374"/>
    </row>
    <row r="378" s="341" customFormat="true" ht="15" hidden="false" customHeight="false" outlineLevel="0" collapsed="false">
      <c r="A378" s="374"/>
    </row>
    <row r="379" s="341" customFormat="true" ht="15" hidden="false" customHeight="false" outlineLevel="0" collapsed="false">
      <c r="A379" s="374"/>
    </row>
    <row r="380" s="341" customFormat="true" ht="15" hidden="false" customHeight="false" outlineLevel="0" collapsed="false">
      <c r="A380" s="374"/>
    </row>
    <row r="381" s="341" customFormat="true" ht="15" hidden="false" customHeight="false" outlineLevel="0" collapsed="false">
      <c r="A381" s="374"/>
    </row>
    <row r="382" s="341" customFormat="true" ht="15" hidden="false" customHeight="false" outlineLevel="0" collapsed="false">
      <c r="A382" s="374"/>
    </row>
    <row r="383" s="341" customFormat="true" ht="15" hidden="false" customHeight="false" outlineLevel="0" collapsed="false">
      <c r="A383" s="374"/>
    </row>
    <row r="384" s="341" customFormat="true" ht="15" hidden="false" customHeight="false" outlineLevel="0" collapsed="false">
      <c r="A384" s="374"/>
    </row>
    <row r="385" s="341" customFormat="true" ht="15" hidden="false" customHeight="false" outlineLevel="0" collapsed="false">
      <c r="A385" s="374"/>
    </row>
    <row r="386" s="341" customFormat="true" ht="15" hidden="false" customHeight="false" outlineLevel="0" collapsed="false">
      <c r="A386" s="374"/>
    </row>
    <row r="387" s="341" customFormat="true" ht="15" hidden="false" customHeight="false" outlineLevel="0" collapsed="false">
      <c r="A387" s="374"/>
    </row>
    <row r="388" s="341" customFormat="true" ht="15" hidden="false" customHeight="false" outlineLevel="0" collapsed="false">
      <c r="A388" s="374"/>
    </row>
    <row r="389" s="341" customFormat="true" ht="15" hidden="false" customHeight="false" outlineLevel="0" collapsed="false">
      <c r="A389" s="374"/>
    </row>
    <row r="390" s="341" customFormat="true" ht="15" hidden="false" customHeight="false" outlineLevel="0" collapsed="false">
      <c r="A390" s="374"/>
    </row>
    <row r="391" s="341" customFormat="true" ht="15" hidden="false" customHeight="false" outlineLevel="0" collapsed="false">
      <c r="A391" s="374"/>
    </row>
    <row r="392" s="341" customFormat="true" ht="15" hidden="false" customHeight="false" outlineLevel="0" collapsed="false">
      <c r="A392" s="374"/>
    </row>
    <row r="393" s="341" customFormat="true" ht="15" hidden="false" customHeight="false" outlineLevel="0" collapsed="false">
      <c r="A393" s="374"/>
    </row>
    <row r="394" s="341" customFormat="true" ht="15" hidden="false" customHeight="false" outlineLevel="0" collapsed="false">
      <c r="A394" s="374"/>
    </row>
    <row r="395" s="341" customFormat="true" ht="15" hidden="false" customHeight="false" outlineLevel="0" collapsed="false">
      <c r="A395" s="374"/>
    </row>
    <row r="396" s="341" customFormat="true" ht="15" hidden="false" customHeight="false" outlineLevel="0" collapsed="false">
      <c r="A396" s="374"/>
    </row>
    <row r="397" s="341" customFormat="true" ht="15" hidden="false" customHeight="false" outlineLevel="0" collapsed="false">
      <c r="A397" s="374"/>
    </row>
    <row r="398" s="341" customFormat="true" ht="15" hidden="false" customHeight="false" outlineLevel="0" collapsed="false">
      <c r="A398" s="374"/>
    </row>
    <row r="399" s="341" customFormat="true" ht="15" hidden="false" customHeight="false" outlineLevel="0" collapsed="false">
      <c r="A399" s="374"/>
    </row>
    <row r="400" s="341" customFormat="true" ht="15" hidden="false" customHeight="false" outlineLevel="0" collapsed="false">
      <c r="A400" s="374"/>
    </row>
    <row r="401" s="341" customFormat="true" ht="15" hidden="false" customHeight="false" outlineLevel="0" collapsed="false">
      <c r="A401" s="374"/>
    </row>
    <row r="402" s="341" customFormat="true" ht="15" hidden="false" customHeight="false" outlineLevel="0" collapsed="false">
      <c r="A402" s="374"/>
    </row>
    <row r="403" s="341" customFormat="true" ht="15" hidden="false" customHeight="false" outlineLevel="0" collapsed="false">
      <c r="A403" s="374"/>
    </row>
    <row r="404" s="341" customFormat="true" ht="15" hidden="false" customHeight="false" outlineLevel="0" collapsed="false">
      <c r="A404" s="374"/>
    </row>
    <row r="405" s="341" customFormat="true" ht="15" hidden="false" customHeight="false" outlineLevel="0" collapsed="false">
      <c r="A405" s="374"/>
    </row>
    <row r="406" s="341" customFormat="true" ht="15" hidden="false" customHeight="false" outlineLevel="0" collapsed="false">
      <c r="A406" s="374"/>
    </row>
    <row r="407" s="341" customFormat="true" ht="15" hidden="false" customHeight="false" outlineLevel="0" collapsed="false">
      <c r="A407" s="374"/>
    </row>
    <row r="408" s="341" customFormat="true" ht="15" hidden="false" customHeight="false" outlineLevel="0" collapsed="false">
      <c r="A408" s="374"/>
    </row>
    <row r="409" s="341" customFormat="true" ht="15" hidden="false" customHeight="false" outlineLevel="0" collapsed="false">
      <c r="A409" s="374"/>
    </row>
  </sheetData>
  <mergeCells count="11">
    <mergeCell ref="A1:I2"/>
    <mergeCell ref="A3:A4"/>
    <mergeCell ref="B3:B4"/>
    <mergeCell ref="C3:C4"/>
    <mergeCell ref="D3:D4"/>
    <mergeCell ref="E3:E4"/>
    <mergeCell ref="F3:F4"/>
    <mergeCell ref="G3:G4"/>
    <mergeCell ref="H3:H4"/>
    <mergeCell ref="I3:I4"/>
    <mergeCell ref="A158:F158"/>
  </mergeCells>
  <conditionalFormatting sqref="B79 B6 B22:B23 B41:B43 B73 B76 B81 B90:B91 B97 B100 B126:B129 B36:B37 B39 B64 B83:B85 B93 B123:B124">
    <cfRule type="cellIs" priority="2" operator="equal" aboveAverage="0" equalAverage="0" bottom="0" percent="0" rank="0" text="" dxfId="125">
      <formula>"Cotação Balaroti"</formula>
    </cfRule>
  </conditionalFormatting>
  <conditionalFormatting sqref="A41:A43 A36:A37 A39 A64 A83">
    <cfRule type="cellIs" priority="3" operator="equal" aboveAverage="0" equalAverage="0" bottom="0" percent="0" rank="0" text="" dxfId="126">
      <formula>"SINAPI"</formula>
    </cfRule>
  </conditionalFormatting>
  <conditionalFormatting sqref="B98">
    <cfRule type="cellIs" priority="4" operator="equal" aboveAverage="0" equalAverage="0" bottom="0" percent="0" rank="0" text="" dxfId="127">
      <formula>"SINAPI"</formula>
    </cfRule>
  </conditionalFormatting>
  <conditionalFormatting sqref="B102">
    <cfRule type="cellIs" priority="5" operator="equal" aboveAverage="0" equalAverage="0" bottom="0" percent="0" rank="0" text="" dxfId="128">
      <formula>"SINAPI"</formula>
    </cfRule>
  </conditionalFormatting>
  <conditionalFormatting sqref="B12">
    <cfRule type="cellIs" priority="6" operator="equal" aboveAverage="0" equalAverage="0" bottom="0" percent="0" rank="0" text="" dxfId="129">
      <formula>"Cotação Balaroti"</formula>
    </cfRule>
  </conditionalFormatting>
  <conditionalFormatting sqref="B24">
    <cfRule type="cellIs" priority="7" operator="equal" aboveAverage="0" equalAverage="0" bottom="0" percent="0" rank="0" text="" dxfId="130">
      <formula>"Cotação Balaroti"</formula>
    </cfRule>
  </conditionalFormatting>
  <conditionalFormatting sqref="B75">
    <cfRule type="cellIs" priority="8" operator="equal" aboveAverage="0" equalAverage="0" bottom="0" percent="0" rank="0" text="" dxfId="131">
      <formula>"Cotação Balaroti"</formula>
    </cfRule>
  </conditionalFormatting>
  <conditionalFormatting sqref="B87">
    <cfRule type="cellIs" priority="9" operator="equal" aboveAverage="0" equalAverage="0" bottom="0" percent="0" rank="0" text="" dxfId="132">
      <formula>"Cotação Balaroti"</formula>
    </cfRule>
  </conditionalFormatting>
  <conditionalFormatting sqref="B96">
    <cfRule type="cellIs" priority="10" operator="equal" aboveAverage="0" equalAverage="0" bottom="0" percent="0" rank="0" text="" dxfId="133">
      <formula>"Cotação Balaroti"</formula>
    </cfRule>
  </conditionalFormatting>
  <conditionalFormatting sqref="B99">
    <cfRule type="cellIs" priority="11" operator="equal" aboveAverage="0" equalAverage="0" bottom="0" percent="0" rank="0" text="" dxfId="134">
      <formula>"Cotação Balaroti"</formula>
    </cfRule>
  </conditionalFormatting>
  <conditionalFormatting sqref="B130:B131">
    <cfRule type="cellIs" priority="12" operator="equal" aboveAverage="0" equalAverage="0" bottom="0" percent="0" rank="0" text="" dxfId="135">
      <formula>"Cotação Balaroti"</formula>
    </cfRule>
  </conditionalFormatting>
  <conditionalFormatting sqref="B44">
    <cfRule type="cellIs" priority="13" operator="equal" aboveAverage="0" equalAverage="0" bottom="0" percent="0" rank="0" text="" dxfId="136">
      <formula>"Cotação Balaroti"</formula>
    </cfRule>
  </conditionalFormatting>
  <conditionalFormatting sqref="A44">
    <cfRule type="cellIs" priority="14" operator="equal" aboveAverage="0" equalAverage="0" bottom="0" percent="0" rank="0" text="" dxfId="137">
      <formula>"SINAPI"</formula>
    </cfRule>
  </conditionalFormatting>
  <conditionalFormatting sqref="B19">
    <cfRule type="cellIs" priority="15" operator="equal" aboveAverage="0" equalAverage="0" bottom="0" percent="0" rank="0" text="" dxfId="138">
      <formula>"Cotação Balaroti"</formula>
    </cfRule>
  </conditionalFormatting>
  <conditionalFormatting sqref="B137">
    <cfRule type="cellIs" priority="16" operator="equal" aboveAverage="0" equalAverage="0" bottom="0" percent="0" rank="0" text="" dxfId="139">
      <formula>"Cotação Balaroti"</formula>
    </cfRule>
  </conditionalFormatting>
  <conditionalFormatting sqref="A6">
    <cfRule type="cellIs" priority="17" operator="equal" aboveAverage="0" equalAverage="0" bottom="0" percent="0" rank="0" text="" dxfId="140">
      <formula>"Cotação Balaroti"</formula>
    </cfRule>
  </conditionalFormatting>
  <conditionalFormatting sqref="B26:B27">
    <cfRule type="cellIs" priority="18" operator="equal" aboveAverage="0" equalAverage="0" bottom="0" percent="0" rank="0" text="" dxfId="141">
      <formula>"Cotação Balaroti"</formula>
    </cfRule>
  </conditionalFormatting>
  <conditionalFormatting sqref="A46">
    <cfRule type="cellIs" priority="19" operator="equal" aboveAverage="0" equalAverage="0" bottom="0" percent="0" rank="0" text="" dxfId="142">
      <formula>"SINAPI"</formula>
    </cfRule>
  </conditionalFormatting>
  <conditionalFormatting sqref="B46">
    <cfRule type="cellIs" priority="20" operator="equal" aboveAverage="0" equalAverage="0" bottom="0" percent="0" rank="0" text="" dxfId="143">
      <formula>"Cotação Balaroti"</formula>
    </cfRule>
  </conditionalFormatting>
  <conditionalFormatting sqref="A60:A61">
    <cfRule type="cellIs" priority="21" operator="equal" aboveAverage="0" equalAverage="0" bottom="0" percent="0" rank="0" text="" dxfId="144">
      <formula>"SINAPI"</formula>
    </cfRule>
  </conditionalFormatting>
  <conditionalFormatting sqref="B60:B61">
    <cfRule type="cellIs" priority="22" operator="equal" aboveAverage="0" equalAverage="0" bottom="0" percent="0" rank="0" text="" dxfId="145">
      <formula>"Cotação Balaroti"</formula>
    </cfRule>
  </conditionalFormatting>
  <conditionalFormatting sqref="A70">
    <cfRule type="cellIs" priority="23" operator="equal" aboveAverage="0" equalAverage="0" bottom="0" percent="0" rank="0" text="" dxfId="146">
      <formula>"SINAPI"</formula>
    </cfRule>
  </conditionalFormatting>
  <conditionalFormatting sqref="B70">
    <cfRule type="cellIs" priority="24" operator="equal" aboveAverage="0" equalAverage="0" bottom="0" percent="0" rank="0" text="" dxfId="147">
      <formula>"Cotação Balaroti"</formula>
    </cfRule>
  </conditionalFormatting>
  <conditionalFormatting sqref="B136">
    <cfRule type="cellIs" priority="25" operator="equal" aboveAverage="0" equalAverage="0" bottom="0" percent="0" rank="0" text="" dxfId="148">
      <formula>"Cotação Balaroti"</formula>
    </cfRule>
  </conditionalFormatting>
  <conditionalFormatting sqref="B20">
    <cfRule type="cellIs" priority="26" operator="equal" aboveAverage="0" equalAverage="0" bottom="0" percent="0" rank="0" text="" dxfId="149">
      <formula>"Cotação Balaroti"</formula>
    </cfRule>
  </conditionalFormatting>
  <conditionalFormatting sqref="B47">
    <cfRule type="cellIs" priority="27" operator="equal" aboveAverage="0" equalAverage="0" bottom="0" percent="0" rank="0" text="" dxfId="150">
      <formula>"Cotação Balaroti"</formula>
    </cfRule>
  </conditionalFormatting>
  <conditionalFormatting sqref="A47">
    <cfRule type="cellIs" priority="28" operator="equal" aboveAverage="0" equalAverage="0" bottom="0" percent="0" rank="0" text="" dxfId="151">
      <formula>"SINAPI"</formula>
    </cfRule>
  </conditionalFormatting>
  <conditionalFormatting sqref="B38">
    <cfRule type="cellIs" priority="29" operator="equal" aboveAverage="0" equalAverage="0" bottom="0" percent="0" rank="0" text="" dxfId="152">
      <formula>"Cotação Balaroti"</formula>
    </cfRule>
  </conditionalFormatting>
  <conditionalFormatting sqref="A38">
    <cfRule type="cellIs" priority="30" operator="equal" aboveAverage="0" equalAverage="0" bottom="0" percent="0" rank="0" text="" dxfId="153">
      <formula>"SINAPI"</formula>
    </cfRule>
  </conditionalFormatting>
  <conditionalFormatting sqref="B67">
    <cfRule type="cellIs" priority="31" operator="equal" aboveAverage="0" equalAverage="0" bottom="0" percent="0" rank="0" text="" dxfId="154">
      <formula>"Cotação Balaroti"</formula>
    </cfRule>
  </conditionalFormatting>
  <conditionalFormatting sqref="B71">
    <cfRule type="cellIs" priority="32" operator="equal" aboveAverage="0" equalAverage="0" bottom="0" percent="0" rank="0" text="" dxfId="155">
      <formula>"Cotação Balaroti"</formula>
    </cfRule>
  </conditionalFormatting>
  <conditionalFormatting sqref="B82">
    <cfRule type="cellIs" priority="33" operator="equal" aboveAverage="0" equalAverage="0" bottom="0" percent="0" rank="0" text="" dxfId="156">
      <formula>"Cotação Balaroti"</formula>
    </cfRule>
  </conditionalFormatting>
  <conditionalFormatting sqref="B89">
    <cfRule type="cellIs" priority="34" operator="equal" aboveAverage="0" equalAverage="0" bottom="0" percent="0" rank="0" text="" dxfId="157">
      <formula>"Cotação Balaroti"</formula>
    </cfRule>
  </conditionalFormatting>
  <conditionalFormatting sqref="B92">
    <cfRule type="cellIs" priority="35" operator="equal" aboveAverage="0" equalAverage="0" bottom="0" percent="0" rank="0" text="" dxfId="158">
      <formula>"Cotação Balaroti"</formula>
    </cfRule>
  </conditionalFormatting>
  <conditionalFormatting sqref="B101">
    <cfRule type="cellIs" priority="36" operator="equal" aboveAverage="0" equalAverage="0" bottom="0" percent="0" rank="0" text="" dxfId="159">
      <formula>"Cotação Balaroti"</formula>
    </cfRule>
  </conditionalFormatting>
  <conditionalFormatting sqref="B125">
    <cfRule type="cellIs" priority="37" operator="equal" aboveAverage="0" equalAverage="0" bottom="0" percent="0" rank="0" text="" dxfId="160">
      <formula>"Cotação Balaroti"</formula>
    </cfRule>
  </conditionalFormatting>
  <conditionalFormatting sqref="B103">
    <cfRule type="cellIs" priority="38" operator="equal" aboveAverage="0" equalAverage="0" bottom="0" percent="0" rank="0" text="" dxfId="161">
      <formula>"SINAPI"</formula>
    </cfRule>
  </conditionalFormatting>
  <dataValidations count="1">
    <dataValidation allowBlank="true" errorStyle="stop" operator="between" prompt="Este valor não deve ser alterado, altere o custo do insuno." showDropDown="false" showErrorMessage="true" showInputMessage="true" sqref="F35:G35 F36:F48 G38 G47:G48 F59:F61" type="none">
      <formula1>0</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 zeroHeight="false" outlineLevelRow="0" outlineLevelCol="0"/>
  <cols>
    <col collapsed="false" customWidth="true" hidden="false" outlineLevel="0" max="1" min="1" style="375" width="7.85"/>
    <col collapsed="false" customWidth="true" hidden="false" outlineLevel="0" max="2" min="2" style="376" width="59.7"/>
    <col collapsed="false" customWidth="true" hidden="false" outlineLevel="0" max="3" min="3" style="375" width="4.99"/>
    <col collapsed="false" customWidth="true" hidden="false" outlineLevel="0" max="4" min="4" style="376" width="6.28"/>
    <col collapsed="false" customWidth="true" hidden="false" outlineLevel="0" max="5" min="5" style="376" width="10.71"/>
    <col collapsed="false" customWidth="true" hidden="false" outlineLevel="0" max="6" min="6" style="376" width="7.99"/>
    <col collapsed="false" customWidth="true" hidden="false" outlineLevel="0" max="7" min="7" style="376" width="7.7"/>
    <col collapsed="false" customWidth="true" hidden="false" outlineLevel="0" max="9" min="8" style="376" width="11.99"/>
    <col collapsed="false" customWidth="false" hidden="false" outlineLevel="0" max="257" min="10" style="376" width="9.14"/>
  </cols>
  <sheetData>
    <row r="1" s="378" customFormat="true" ht="12.75" hidden="false" customHeight="true" outlineLevel="0" collapsed="false">
      <c r="A1" s="377" t="s">
        <v>930</v>
      </c>
      <c r="B1" s="377"/>
      <c r="C1" s="377"/>
      <c r="D1" s="377"/>
      <c r="E1" s="377"/>
      <c r="F1" s="377"/>
      <c r="G1" s="377"/>
    </row>
    <row r="2" s="378" customFormat="true" ht="12.75" hidden="false" customHeight="true" outlineLevel="0" collapsed="false">
      <c r="A2" s="379" t="s">
        <v>931</v>
      </c>
      <c r="B2" s="379"/>
      <c r="C2" s="379"/>
      <c r="D2" s="379"/>
      <c r="E2" s="379"/>
      <c r="F2" s="379"/>
      <c r="G2" s="379"/>
    </row>
    <row r="3" s="378" customFormat="true" ht="12.75" hidden="false" customHeight="true" outlineLevel="0" collapsed="false">
      <c r="A3" s="380" t="s">
        <v>932</v>
      </c>
      <c r="B3" s="380"/>
      <c r="C3" s="380"/>
      <c r="D3" s="380"/>
      <c r="E3" s="380"/>
      <c r="F3" s="380"/>
      <c r="G3" s="380"/>
    </row>
    <row r="4" s="378" customFormat="true" ht="12.75" hidden="false" customHeight="false" outlineLevel="0" collapsed="false">
      <c r="A4" s="381" t="s">
        <v>94</v>
      </c>
      <c r="B4" s="382" t="s">
        <v>933</v>
      </c>
      <c r="C4" s="382"/>
      <c r="D4" s="382"/>
      <c r="E4" s="382"/>
      <c r="F4" s="382"/>
      <c r="G4" s="382"/>
    </row>
    <row r="5" s="378" customFormat="true" ht="12.75" hidden="false" customHeight="false" outlineLevel="0" collapsed="false">
      <c r="A5" s="383" t="s">
        <v>99</v>
      </c>
      <c r="B5" s="384" t="s">
        <v>934</v>
      </c>
      <c r="C5" s="384"/>
      <c r="D5" s="384"/>
      <c r="E5" s="384"/>
      <c r="F5" s="384"/>
      <c r="G5" s="384"/>
    </row>
    <row r="6" s="378" customFormat="true" ht="12.75" hidden="false" customHeight="false" outlineLevel="0" collapsed="false">
      <c r="A6" s="385" t="s">
        <v>103</v>
      </c>
      <c r="B6" s="386" t="s">
        <v>935</v>
      </c>
      <c r="C6" s="386"/>
      <c r="D6" s="386"/>
      <c r="E6" s="386"/>
      <c r="F6" s="386"/>
      <c r="G6" s="386"/>
    </row>
    <row r="7" customFormat="false" ht="12" hidden="false" customHeight="true" outlineLevel="0" collapsed="false">
      <c r="A7" s="387" t="s">
        <v>936</v>
      </c>
      <c r="B7" s="387"/>
      <c r="C7" s="387"/>
      <c r="D7" s="387"/>
      <c r="E7" s="387"/>
      <c r="F7" s="387"/>
      <c r="G7" s="387"/>
      <c r="H7" s="388"/>
      <c r="I7" s="388"/>
      <c r="J7" s="388"/>
      <c r="K7" s="388"/>
      <c r="L7" s="388"/>
      <c r="M7" s="388"/>
      <c r="N7" s="388"/>
      <c r="O7" s="388"/>
      <c r="P7" s="388"/>
      <c r="Q7" s="388"/>
      <c r="R7" s="388"/>
      <c r="S7" s="388"/>
      <c r="T7" s="388"/>
      <c r="U7" s="388"/>
      <c r="V7" s="388"/>
      <c r="W7" s="388"/>
      <c r="X7" s="388"/>
      <c r="Y7" s="388"/>
      <c r="Z7" s="388"/>
      <c r="AA7" s="388"/>
      <c r="AB7" s="388"/>
      <c r="AC7" s="388"/>
      <c r="AD7" s="388"/>
      <c r="AE7" s="388"/>
      <c r="AF7" s="388"/>
      <c r="AG7" s="388"/>
      <c r="AH7" s="388"/>
      <c r="AI7" s="388"/>
      <c r="AJ7" s="388"/>
      <c r="AK7" s="388"/>
      <c r="AL7" s="388"/>
      <c r="AM7" s="388"/>
      <c r="AN7" s="388"/>
      <c r="AO7" s="388"/>
      <c r="AP7" s="388"/>
      <c r="AQ7" s="388"/>
      <c r="AR7" s="388"/>
      <c r="AS7" s="388"/>
      <c r="AT7" s="388"/>
      <c r="AU7" s="388"/>
      <c r="AV7" s="388"/>
      <c r="AW7" s="388"/>
      <c r="AX7" s="388"/>
      <c r="AY7" s="388"/>
      <c r="AZ7" s="388"/>
      <c r="BA7" s="388"/>
      <c r="BB7" s="388"/>
      <c r="BC7" s="388"/>
      <c r="BD7" s="388"/>
      <c r="BE7" s="388"/>
      <c r="BF7" s="388"/>
      <c r="BG7" s="388"/>
      <c r="BH7" s="388"/>
      <c r="BI7" s="388"/>
      <c r="BJ7" s="388"/>
      <c r="BK7" s="388"/>
      <c r="BL7" s="388"/>
      <c r="BM7" s="388"/>
      <c r="BN7" s="388"/>
      <c r="BO7" s="388"/>
      <c r="BP7" s="388"/>
      <c r="BQ7" s="388"/>
      <c r="BR7" s="388"/>
      <c r="BS7" s="388"/>
      <c r="BT7" s="388"/>
      <c r="BU7" s="388"/>
      <c r="BV7" s="388"/>
      <c r="BW7" s="388"/>
      <c r="BX7" s="388"/>
      <c r="BY7" s="388"/>
      <c r="BZ7" s="388"/>
      <c r="CA7" s="388"/>
      <c r="CB7" s="388"/>
      <c r="CC7" s="388"/>
      <c r="CD7" s="388"/>
      <c r="CE7" s="388"/>
      <c r="CF7" s="388"/>
      <c r="CG7" s="388"/>
      <c r="CH7" s="388"/>
      <c r="CI7" s="388"/>
      <c r="CJ7" s="388"/>
      <c r="CK7" s="388"/>
      <c r="CL7" s="388"/>
      <c r="CM7" s="388"/>
      <c r="CN7" s="388"/>
      <c r="CO7" s="388"/>
      <c r="CP7" s="388"/>
      <c r="CQ7" s="388"/>
      <c r="CR7" s="388"/>
      <c r="CS7" s="388"/>
      <c r="CT7" s="388"/>
      <c r="CU7" s="388"/>
      <c r="CV7" s="388"/>
      <c r="CW7" s="388"/>
      <c r="CX7" s="388"/>
      <c r="CY7" s="388"/>
      <c r="CZ7" s="388"/>
      <c r="DA7" s="388"/>
      <c r="DB7" s="388"/>
      <c r="DC7" s="388"/>
      <c r="DD7" s="388"/>
      <c r="DE7" s="388"/>
      <c r="DF7" s="388"/>
      <c r="DG7" s="388"/>
      <c r="DH7" s="388"/>
      <c r="DI7" s="388"/>
      <c r="DJ7" s="388"/>
      <c r="DK7" s="388"/>
      <c r="DL7" s="388"/>
      <c r="DM7" s="388"/>
      <c r="DN7" s="388"/>
      <c r="DO7" s="388"/>
      <c r="DP7" s="388"/>
      <c r="DQ7" s="388"/>
      <c r="DR7" s="388"/>
      <c r="DS7" s="388"/>
      <c r="DT7" s="388"/>
      <c r="DU7" s="388"/>
      <c r="DV7" s="388"/>
      <c r="DW7" s="388"/>
      <c r="DX7" s="388"/>
      <c r="DY7" s="388"/>
      <c r="DZ7" s="388"/>
      <c r="EA7" s="388"/>
      <c r="EB7" s="388"/>
      <c r="EC7" s="388"/>
      <c r="ED7" s="388"/>
      <c r="EE7" s="388"/>
      <c r="EF7" s="388"/>
      <c r="EG7" s="388"/>
      <c r="EH7" s="388"/>
      <c r="EI7" s="388"/>
      <c r="EJ7" s="388"/>
      <c r="EK7" s="388"/>
      <c r="EL7" s="388"/>
      <c r="EM7" s="388"/>
      <c r="EN7" s="388"/>
      <c r="EO7" s="388"/>
      <c r="EP7" s="388"/>
      <c r="EQ7" s="388"/>
      <c r="ER7" s="388"/>
      <c r="ES7" s="388"/>
      <c r="ET7" s="388"/>
      <c r="EU7" s="388"/>
      <c r="EV7" s="388"/>
      <c r="EW7" s="388"/>
      <c r="EX7" s="388"/>
      <c r="EY7" s="388"/>
      <c r="EZ7" s="388"/>
      <c r="FA7" s="388"/>
      <c r="FB7" s="388"/>
      <c r="FC7" s="388"/>
      <c r="FD7" s="388"/>
      <c r="FE7" s="388"/>
      <c r="FF7" s="388"/>
      <c r="FG7" s="388"/>
      <c r="FH7" s="388"/>
      <c r="FI7" s="388"/>
      <c r="FJ7" s="388"/>
      <c r="FK7" s="388"/>
      <c r="FL7" s="388"/>
      <c r="FM7" s="388"/>
      <c r="FN7" s="388"/>
      <c r="FO7" s="388"/>
      <c r="FP7" s="388"/>
      <c r="FQ7" s="388"/>
      <c r="FR7" s="388"/>
      <c r="FS7" s="388"/>
      <c r="FT7" s="388"/>
      <c r="FU7" s="388"/>
      <c r="FV7" s="388"/>
      <c r="FW7" s="388"/>
      <c r="FX7" s="388"/>
      <c r="FY7" s="388"/>
      <c r="FZ7" s="388"/>
      <c r="GA7" s="388"/>
      <c r="GB7" s="388"/>
      <c r="GC7" s="388"/>
      <c r="GD7" s="388"/>
      <c r="GE7" s="388"/>
      <c r="GF7" s="388"/>
      <c r="GG7" s="388"/>
      <c r="GH7" s="388"/>
      <c r="GI7" s="388"/>
      <c r="GJ7" s="388"/>
      <c r="GK7" s="388"/>
      <c r="GL7" s="388"/>
      <c r="GM7" s="388"/>
      <c r="GN7" s="388"/>
      <c r="GO7" s="388"/>
      <c r="GP7" s="388"/>
      <c r="GQ7" s="388"/>
      <c r="GR7" s="388"/>
      <c r="GS7" s="388"/>
      <c r="GT7" s="388"/>
      <c r="GU7" s="388"/>
      <c r="GV7" s="388"/>
      <c r="GW7" s="388"/>
      <c r="GX7" s="388"/>
      <c r="GY7" s="388"/>
      <c r="GZ7" s="388"/>
      <c r="HA7" s="388"/>
      <c r="HB7" s="388"/>
      <c r="HC7" s="388"/>
      <c r="HD7" s="388"/>
      <c r="HE7" s="388"/>
      <c r="HF7" s="388"/>
      <c r="HG7" s="388"/>
      <c r="HH7" s="388"/>
      <c r="HI7" s="388"/>
      <c r="HJ7" s="388"/>
      <c r="HK7" s="388"/>
      <c r="HL7" s="388"/>
      <c r="HM7" s="388"/>
      <c r="HN7" s="388"/>
      <c r="HO7" s="388"/>
      <c r="HP7" s="388"/>
      <c r="HQ7" s="388"/>
      <c r="HR7" s="388"/>
      <c r="HS7" s="388"/>
      <c r="HT7" s="388"/>
      <c r="HU7" s="388"/>
      <c r="HV7" s="388"/>
      <c r="HW7" s="388"/>
      <c r="HX7" s="388"/>
      <c r="HY7" s="388"/>
      <c r="HZ7" s="388"/>
      <c r="IA7" s="388"/>
      <c r="IB7" s="388"/>
      <c r="IC7" s="388"/>
      <c r="ID7" s="388"/>
      <c r="IE7" s="388"/>
    </row>
    <row r="8" customFormat="false" ht="12" hidden="false" customHeight="true" outlineLevel="0" collapsed="false">
      <c r="A8" s="389" t="s">
        <v>937</v>
      </c>
      <c r="B8" s="389" t="s">
        <v>938</v>
      </c>
      <c r="C8" s="389" t="s">
        <v>939</v>
      </c>
      <c r="D8" s="389" t="s">
        <v>940</v>
      </c>
      <c r="E8" s="389" t="s">
        <v>941</v>
      </c>
      <c r="F8" s="390" t="s">
        <v>942</v>
      </c>
      <c r="G8" s="390" t="s">
        <v>943</v>
      </c>
      <c r="J8" s="388"/>
      <c r="K8" s="388"/>
      <c r="L8" s="388"/>
      <c r="M8" s="388"/>
      <c r="N8" s="388"/>
      <c r="O8" s="388"/>
      <c r="P8" s="388"/>
      <c r="Q8" s="388"/>
      <c r="R8" s="388"/>
      <c r="S8" s="388"/>
      <c r="T8" s="388"/>
      <c r="U8" s="388"/>
      <c r="V8" s="388"/>
      <c r="W8" s="388"/>
      <c r="X8" s="388"/>
      <c r="Y8" s="388"/>
      <c r="Z8" s="388"/>
      <c r="AA8" s="388"/>
      <c r="AB8" s="388"/>
      <c r="AC8" s="388"/>
      <c r="AD8" s="388"/>
      <c r="AE8" s="388"/>
      <c r="AF8" s="388"/>
      <c r="AG8" s="388"/>
      <c r="AH8" s="388"/>
      <c r="AI8" s="388"/>
      <c r="AJ8" s="388"/>
      <c r="AK8" s="388"/>
      <c r="AL8" s="388"/>
      <c r="AM8" s="388"/>
      <c r="AN8" s="388"/>
      <c r="AO8" s="388"/>
      <c r="AP8" s="388"/>
      <c r="AQ8" s="388"/>
      <c r="AR8" s="388"/>
      <c r="AS8" s="388"/>
      <c r="AT8" s="388"/>
      <c r="AU8" s="388"/>
      <c r="AV8" s="388"/>
      <c r="AW8" s="388"/>
      <c r="AX8" s="388"/>
      <c r="AY8" s="388"/>
      <c r="AZ8" s="388"/>
      <c r="BA8" s="388"/>
      <c r="BB8" s="388"/>
      <c r="BC8" s="388"/>
      <c r="BD8" s="388"/>
      <c r="BE8" s="388"/>
      <c r="BF8" s="388"/>
      <c r="BG8" s="388"/>
      <c r="BH8" s="388"/>
      <c r="BI8" s="388"/>
      <c r="BJ8" s="388"/>
      <c r="BK8" s="388"/>
      <c r="BL8" s="388"/>
      <c r="BM8" s="388"/>
      <c r="BN8" s="388"/>
      <c r="BO8" s="388"/>
      <c r="BP8" s="388"/>
      <c r="BQ8" s="388"/>
      <c r="BR8" s="388"/>
      <c r="BS8" s="388"/>
      <c r="BT8" s="388"/>
      <c r="BU8" s="388"/>
      <c r="BV8" s="388"/>
      <c r="BW8" s="388"/>
      <c r="BX8" s="388"/>
      <c r="BY8" s="388"/>
      <c r="BZ8" s="388"/>
      <c r="CA8" s="388"/>
      <c r="CB8" s="388"/>
      <c r="CC8" s="388"/>
      <c r="CD8" s="388"/>
      <c r="CE8" s="388"/>
      <c r="CF8" s="388"/>
      <c r="CG8" s="388"/>
      <c r="CH8" s="388"/>
      <c r="CI8" s="388"/>
      <c r="CJ8" s="388"/>
      <c r="CK8" s="388"/>
      <c r="CL8" s="388"/>
      <c r="CM8" s="388"/>
      <c r="CN8" s="388"/>
      <c r="CO8" s="388"/>
      <c r="CP8" s="388"/>
      <c r="CQ8" s="388"/>
      <c r="CR8" s="388"/>
      <c r="CS8" s="388"/>
      <c r="CT8" s="388"/>
      <c r="CU8" s="388"/>
      <c r="CV8" s="388"/>
      <c r="CW8" s="388"/>
      <c r="CX8" s="388"/>
      <c r="CY8" s="388"/>
      <c r="CZ8" s="388"/>
      <c r="DA8" s="388"/>
      <c r="DB8" s="388"/>
      <c r="DC8" s="388"/>
      <c r="DD8" s="388"/>
      <c r="DE8" s="388"/>
      <c r="DF8" s="388"/>
      <c r="DG8" s="388"/>
      <c r="DH8" s="388"/>
      <c r="DI8" s="388"/>
      <c r="DJ8" s="388"/>
      <c r="DK8" s="388"/>
      <c r="DL8" s="388"/>
      <c r="DM8" s="388"/>
      <c r="DN8" s="388"/>
      <c r="DO8" s="388"/>
      <c r="DP8" s="388"/>
      <c r="DQ8" s="388"/>
      <c r="DR8" s="388"/>
      <c r="DS8" s="388"/>
      <c r="DT8" s="388"/>
      <c r="DU8" s="388"/>
      <c r="DV8" s="388"/>
      <c r="DW8" s="388"/>
      <c r="DX8" s="388"/>
      <c r="DY8" s="388"/>
      <c r="DZ8" s="388"/>
      <c r="EA8" s="388"/>
      <c r="EB8" s="388"/>
      <c r="EC8" s="388"/>
      <c r="ED8" s="388"/>
      <c r="EE8" s="388"/>
      <c r="EF8" s="388"/>
      <c r="EG8" s="388"/>
      <c r="EH8" s="388"/>
      <c r="EI8" s="388"/>
      <c r="EJ8" s="388"/>
      <c r="EK8" s="388"/>
      <c r="EL8" s="388"/>
      <c r="EM8" s="388"/>
      <c r="EN8" s="388"/>
      <c r="EO8" s="388"/>
      <c r="EP8" s="388"/>
      <c r="EQ8" s="388"/>
      <c r="ER8" s="388"/>
      <c r="ES8" s="388"/>
      <c r="ET8" s="388"/>
      <c r="EU8" s="388"/>
      <c r="EV8" s="388"/>
      <c r="EW8" s="388"/>
      <c r="EX8" s="388"/>
      <c r="EY8" s="388"/>
      <c r="EZ8" s="388"/>
      <c r="FA8" s="388"/>
      <c r="FB8" s="388"/>
      <c r="FC8" s="388"/>
      <c r="FD8" s="388"/>
      <c r="FE8" s="388"/>
      <c r="FF8" s="388"/>
      <c r="FG8" s="388"/>
      <c r="FH8" s="388"/>
      <c r="FI8" s="388"/>
      <c r="FJ8" s="388"/>
      <c r="FK8" s="388"/>
      <c r="FL8" s="388"/>
      <c r="FM8" s="388"/>
      <c r="FN8" s="388"/>
      <c r="FO8" s="388"/>
      <c r="FP8" s="388"/>
      <c r="FQ8" s="388"/>
      <c r="FR8" s="388"/>
      <c r="FS8" s="388"/>
      <c r="FT8" s="388"/>
      <c r="FU8" s="388"/>
      <c r="FV8" s="388"/>
      <c r="FW8" s="388"/>
      <c r="FX8" s="388"/>
      <c r="FY8" s="388"/>
      <c r="FZ8" s="388"/>
      <c r="GA8" s="388"/>
      <c r="GB8" s="388"/>
      <c r="GC8" s="388"/>
      <c r="GD8" s="388"/>
      <c r="GE8" s="388"/>
      <c r="GF8" s="388"/>
      <c r="GG8" s="388"/>
      <c r="GH8" s="388"/>
      <c r="GI8" s="388"/>
      <c r="GJ8" s="388"/>
      <c r="GK8" s="388"/>
      <c r="GL8" s="388"/>
      <c r="GM8" s="388"/>
      <c r="GN8" s="388"/>
      <c r="GO8" s="388"/>
      <c r="GP8" s="388"/>
      <c r="GQ8" s="388"/>
      <c r="GR8" s="388"/>
      <c r="GS8" s="388"/>
      <c r="GT8" s="388"/>
      <c r="GU8" s="388"/>
      <c r="GV8" s="388"/>
      <c r="GW8" s="388"/>
      <c r="GX8" s="388"/>
      <c r="GY8" s="388"/>
      <c r="GZ8" s="388"/>
      <c r="HA8" s="388"/>
      <c r="HB8" s="388"/>
      <c r="HC8" s="388"/>
      <c r="HD8" s="388"/>
      <c r="HE8" s="388"/>
      <c r="HF8" s="388"/>
      <c r="HG8" s="388"/>
      <c r="HH8" s="388"/>
      <c r="HI8" s="388"/>
      <c r="HJ8" s="388"/>
      <c r="HK8" s="388"/>
      <c r="HL8" s="388"/>
      <c r="HM8" s="388"/>
      <c r="HN8" s="388"/>
      <c r="HO8" s="388"/>
      <c r="HP8" s="388"/>
      <c r="HQ8" s="388"/>
      <c r="HR8" s="388"/>
      <c r="HS8" s="388"/>
      <c r="HT8" s="388"/>
      <c r="HU8" s="388"/>
      <c r="HV8" s="388"/>
      <c r="HW8" s="388"/>
      <c r="HX8" s="388"/>
      <c r="HY8" s="388"/>
      <c r="HZ8" s="388"/>
      <c r="IA8" s="388"/>
      <c r="IB8" s="388"/>
      <c r="IC8" s="388"/>
      <c r="ID8" s="388"/>
      <c r="IE8" s="388"/>
    </row>
    <row r="9" customFormat="false" ht="12" hidden="false" customHeight="false" outlineLevel="0" collapsed="false">
      <c r="A9" s="389"/>
      <c r="B9" s="389"/>
      <c r="C9" s="389"/>
      <c r="D9" s="389"/>
      <c r="E9" s="389"/>
      <c r="F9" s="390"/>
      <c r="G9" s="390"/>
      <c r="J9" s="388"/>
      <c r="K9" s="388"/>
      <c r="L9" s="388"/>
      <c r="M9" s="388"/>
      <c r="N9" s="388"/>
      <c r="O9" s="388"/>
      <c r="P9" s="388"/>
      <c r="Q9" s="388"/>
      <c r="R9" s="388"/>
      <c r="S9" s="388"/>
      <c r="T9" s="388"/>
      <c r="U9" s="388"/>
      <c r="V9" s="388"/>
      <c r="W9" s="388"/>
      <c r="X9" s="388"/>
      <c r="Y9" s="388"/>
      <c r="Z9" s="388"/>
      <c r="AA9" s="388"/>
      <c r="AB9" s="388"/>
      <c r="AC9" s="388"/>
      <c r="AD9" s="388"/>
      <c r="AE9" s="388"/>
      <c r="AF9" s="388"/>
      <c r="AG9" s="388"/>
      <c r="AH9" s="388"/>
      <c r="AI9" s="388"/>
      <c r="AJ9" s="388"/>
      <c r="AK9" s="388"/>
      <c r="AL9" s="388"/>
      <c r="AM9" s="388"/>
      <c r="AN9" s="388"/>
      <c r="AO9" s="388"/>
      <c r="AP9" s="388"/>
      <c r="AQ9" s="388"/>
      <c r="AR9" s="388"/>
      <c r="AS9" s="388"/>
      <c r="AT9" s="388"/>
      <c r="AU9" s="388"/>
      <c r="AV9" s="388"/>
      <c r="AW9" s="388"/>
      <c r="AX9" s="388"/>
      <c r="AY9" s="388"/>
      <c r="AZ9" s="388"/>
      <c r="BA9" s="388"/>
      <c r="BB9" s="388"/>
      <c r="BC9" s="388"/>
      <c r="BD9" s="388"/>
      <c r="BE9" s="388"/>
      <c r="BF9" s="388"/>
      <c r="BG9" s="388"/>
      <c r="BH9" s="388"/>
      <c r="BI9" s="388"/>
      <c r="BJ9" s="388"/>
      <c r="BK9" s="388"/>
      <c r="BL9" s="388"/>
      <c r="BM9" s="388"/>
      <c r="BN9" s="388"/>
      <c r="BO9" s="388"/>
      <c r="BP9" s="388"/>
      <c r="BQ9" s="388"/>
      <c r="BR9" s="388"/>
      <c r="BS9" s="388"/>
      <c r="BT9" s="388"/>
      <c r="BU9" s="388"/>
      <c r="BV9" s="388"/>
      <c r="BW9" s="388"/>
      <c r="BX9" s="388"/>
      <c r="BY9" s="388"/>
      <c r="BZ9" s="388"/>
      <c r="CA9" s="388"/>
      <c r="CB9" s="388"/>
      <c r="CC9" s="388"/>
      <c r="CD9" s="388"/>
      <c r="CE9" s="388"/>
      <c r="CF9" s="388"/>
      <c r="CG9" s="388"/>
      <c r="CH9" s="388"/>
      <c r="CI9" s="388"/>
      <c r="CJ9" s="388"/>
      <c r="CK9" s="388"/>
      <c r="CL9" s="388"/>
      <c r="CM9" s="388"/>
      <c r="CN9" s="388"/>
      <c r="CO9" s="388"/>
      <c r="CP9" s="388"/>
      <c r="CQ9" s="388"/>
      <c r="CR9" s="388"/>
      <c r="CS9" s="388"/>
      <c r="CT9" s="388"/>
      <c r="CU9" s="388"/>
      <c r="CV9" s="388"/>
      <c r="CW9" s="388"/>
      <c r="CX9" s="388"/>
      <c r="CY9" s="388"/>
      <c r="CZ9" s="388"/>
      <c r="DA9" s="388"/>
      <c r="DB9" s="388"/>
      <c r="DC9" s="388"/>
      <c r="DD9" s="388"/>
      <c r="DE9" s="388"/>
      <c r="DF9" s="388"/>
      <c r="DG9" s="388"/>
      <c r="DH9" s="388"/>
      <c r="DI9" s="388"/>
      <c r="DJ9" s="388"/>
      <c r="DK9" s="388"/>
      <c r="DL9" s="388"/>
      <c r="DM9" s="388"/>
      <c r="DN9" s="388"/>
      <c r="DO9" s="388"/>
      <c r="DP9" s="388"/>
      <c r="DQ9" s="388"/>
      <c r="DR9" s="388"/>
      <c r="DS9" s="388"/>
      <c r="DT9" s="388"/>
      <c r="DU9" s="388"/>
      <c r="DV9" s="388"/>
      <c r="DW9" s="388"/>
      <c r="DX9" s="388"/>
      <c r="DY9" s="388"/>
      <c r="DZ9" s="388"/>
      <c r="EA9" s="388"/>
      <c r="EB9" s="388"/>
      <c r="EC9" s="388"/>
      <c r="ED9" s="388"/>
      <c r="EE9" s="388"/>
      <c r="EF9" s="388"/>
      <c r="EG9" s="388"/>
      <c r="EH9" s="388"/>
      <c r="EI9" s="388"/>
      <c r="EJ9" s="388"/>
      <c r="EK9" s="388"/>
      <c r="EL9" s="388"/>
      <c r="EM9" s="388"/>
      <c r="EN9" s="388"/>
      <c r="EO9" s="388"/>
      <c r="EP9" s="388"/>
      <c r="EQ9" s="388"/>
      <c r="ER9" s="388"/>
      <c r="ES9" s="388"/>
      <c r="ET9" s="388"/>
      <c r="EU9" s="388"/>
      <c r="EV9" s="388"/>
      <c r="EW9" s="388"/>
      <c r="EX9" s="388"/>
      <c r="EY9" s="388"/>
      <c r="EZ9" s="388"/>
      <c r="FA9" s="388"/>
      <c r="FB9" s="388"/>
      <c r="FC9" s="388"/>
      <c r="FD9" s="388"/>
      <c r="FE9" s="388"/>
      <c r="FF9" s="388"/>
      <c r="FG9" s="388"/>
      <c r="FH9" s="388"/>
      <c r="FI9" s="388"/>
      <c r="FJ9" s="388"/>
      <c r="FK9" s="388"/>
      <c r="FL9" s="388"/>
      <c r="FM9" s="388"/>
      <c r="FN9" s="388"/>
      <c r="FO9" s="388"/>
      <c r="FP9" s="388"/>
      <c r="FQ9" s="388"/>
      <c r="FR9" s="388"/>
      <c r="FS9" s="388"/>
      <c r="FT9" s="388"/>
      <c r="FU9" s="388"/>
      <c r="FV9" s="388"/>
      <c r="FW9" s="388"/>
      <c r="FX9" s="388"/>
      <c r="FY9" s="388"/>
      <c r="FZ9" s="388"/>
      <c r="GA9" s="388"/>
      <c r="GB9" s="388"/>
      <c r="GC9" s="388"/>
      <c r="GD9" s="388"/>
      <c r="GE9" s="388"/>
      <c r="GF9" s="388"/>
      <c r="GG9" s="388"/>
      <c r="GH9" s="388"/>
      <c r="GI9" s="388"/>
      <c r="GJ9" s="388"/>
      <c r="GK9" s="388"/>
      <c r="GL9" s="388"/>
      <c r="GM9" s="388"/>
      <c r="GN9" s="388"/>
      <c r="GO9" s="388"/>
      <c r="GP9" s="388"/>
      <c r="GQ9" s="388"/>
      <c r="GR9" s="388"/>
      <c r="GS9" s="388"/>
      <c r="GT9" s="388"/>
      <c r="GU9" s="388"/>
      <c r="GV9" s="388"/>
      <c r="GW9" s="388"/>
      <c r="GX9" s="388"/>
      <c r="GY9" s="388"/>
      <c r="GZ9" s="388"/>
      <c r="HA9" s="388"/>
      <c r="HB9" s="388"/>
      <c r="HC9" s="388"/>
      <c r="HD9" s="388"/>
      <c r="HE9" s="388"/>
      <c r="HF9" s="388"/>
      <c r="HG9" s="388"/>
      <c r="HH9" s="388"/>
      <c r="HI9" s="388"/>
      <c r="HJ9" s="388"/>
      <c r="HK9" s="388"/>
      <c r="HL9" s="388"/>
      <c r="HM9" s="388"/>
      <c r="HN9" s="388"/>
      <c r="HO9" s="388"/>
      <c r="HP9" s="388"/>
      <c r="HQ9" s="388"/>
      <c r="HR9" s="388"/>
      <c r="HS9" s="388"/>
      <c r="HT9" s="388"/>
      <c r="HU9" s="388"/>
      <c r="HV9" s="388"/>
      <c r="HW9" s="388"/>
      <c r="HX9" s="388"/>
      <c r="HY9" s="388"/>
      <c r="HZ9" s="388"/>
      <c r="IA9" s="388"/>
      <c r="IB9" s="388"/>
      <c r="IC9" s="388"/>
      <c r="ID9" s="388"/>
      <c r="IE9" s="388"/>
    </row>
    <row r="10" customFormat="false" ht="12" hidden="false" customHeight="false" outlineLevel="0" collapsed="false">
      <c r="A10" s="391" t="s">
        <v>944</v>
      </c>
      <c r="B10" s="392" t="s">
        <v>945</v>
      </c>
      <c r="C10" s="391" t="s">
        <v>142</v>
      </c>
      <c r="D10" s="393" t="n">
        <v>5376</v>
      </c>
      <c r="E10" s="394" t="n">
        <v>29804.544</v>
      </c>
      <c r="F10" s="395" t="n">
        <f aca="false">E10/$E$166</f>
        <v>0.137742601084083</v>
      </c>
      <c r="G10" s="396" t="n">
        <f aca="false">F10</f>
        <v>0.137742601084083</v>
      </c>
      <c r="J10" s="388"/>
      <c r="K10" s="388"/>
      <c r="L10" s="388"/>
      <c r="M10" s="388"/>
      <c r="N10" s="388"/>
      <c r="O10" s="388"/>
      <c r="P10" s="388"/>
      <c r="Q10" s="388"/>
      <c r="R10" s="388"/>
      <c r="S10" s="388"/>
      <c r="T10" s="388"/>
      <c r="U10" s="388"/>
      <c r="V10" s="388"/>
      <c r="W10" s="388"/>
      <c r="X10" s="388"/>
      <c r="Y10" s="388"/>
      <c r="Z10" s="388"/>
      <c r="AA10" s="388"/>
      <c r="AB10" s="388"/>
      <c r="AC10" s="388"/>
      <c r="AD10" s="388"/>
      <c r="AE10" s="388"/>
      <c r="AF10" s="388"/>
      <c r="AG10" s="388"/>
      <c r="AH10" s="388"/>
      <c r="AI10" s="388"/>
      <c r="AJ10" s="388"/>
      <c r="AK10" s="388"/>
      <c r="AL10" s="388"/>
      <c r="AM10" s="388"/>
      <c r="AN10" s="388"/>
      <c r="AO10" s="388"/>
      <c r="AP10" s="388"/>
      <c r="AQ10" s="388"/>
      <c r="AR10" s="388"/>
      <c r="AS10" s="388"/>
      <c r="AT10" s="388"/>
      <c r="AU10" s="388"/>
      <c r="AV10" s="388"/>
      <c r="AW10" s="388"/>
      <c r="AX10" s="388"/>
      <c r="AY10" s="388"/>
      <c r="AZ10" s="388"/>
      <c r="BA10" s="388"/>
      <c r="BB10" s="388"/>
      <c r="BC10" s="388"/>
      <c r="BD10" s="388"/>
      <c r="BE10" s="388"/>
      <c r="BF10" s="388"/>
      <c r="BG10" s="388"/>
      <c r="BH10" s="388"/>
      <c r="BI10" s="388"/>
      <c r="BJ10" s="388"/>
      <c r="BK10" s="388"/>
      <c r="BL10" s="388"/>
      <c r="BM10" s="388"/>
      <c r="BN10" s="388"/>
      <c r="BO10" s="388"/>
      <c r="BP10" s="388"/>
      <c r="BQ10" s="388"/>
      <c r="BR10" s="388"/>
      <c r="BS10" s="388"/>
      <c r="BT10" s="388"/>
      <c r="BU10" s="388"/>
      <c r="BV10" s="388"/>
      <c r="BW10" s="388"/>
      <c r="BX10" s="388"/>
      <c r="BY10" s="388"/>
      <c r="BZ10" s="388"/>
      <c r="CA10" s="388"/>
      <c r="CB10" s="388"/>
      <c r="CC10" s="388"/>
      <c r="CD10" s="388"/>
      <c r="CE10" s="388"/>
      <c r="CF10" s="388"/>
      <c r="CG10" s="388"/>
      <c r="CH10" s="388"/>
      <c r="CI10" s="388"/>
      <c r="CJ10" s="388"/>
      <c r="CK10" s="388"/>
      <c r="CL10" s="388"/>
      <c r="CM10" s="388"/>
      <c r="CN10" s="388"/>
      <c r="CO10" s="388"/>
      <c r="CP10" s="388"/>
      <c r="CQ10" s="388"/>
      <c r="CR10" s="388"/>
      <c r="CS10" s="388"/>
      <c r="CT10" s="388"/>
      <c r="CU10" s="388"/>
      <c r="CV10" s="388"/>
      <c r="CW10" s="388"/>
      <c r="CX10" s="388"/>
      <c r="CY10" s="388"/>
      <c r="CZ10" s="388"/>
      <c r="DA10" s="388"/>
      <c r="DB10" s="388"/>
      <c r="DC10" s="388"/>
      <c r="DD10" s="388"/>
      <c r="DE10" s="388"/>
      <c r="DF10" s="388"/>
      <c r="DG10" s="388"/>
      <c r="DH10" s="388"/>
      <c r="DI10" s="388"/>
      <c r="DJ10" s="388"/>
      <c r="DK10" s="388"/>
      <c r="DL10" s="388"/>
      <c r="DM10" s="388"/>
      <c r="DN10" s="388"/>
      <c r="DO10" s="388"/>
      <c r="DP10" s="388"/>
      <c r="DQ10" s="388"/>
      <c r="DR10" s="388"/>
      <c r="DS10" s="388"/>
      <c r="DT10" s="388"/>
      <c r="DU10" s="388"/>
      <c r="DV10" s="388"/>
      <c r="DW10" s="388"/>
      <c r="DX10" s="388"/>
      <c r="DY10" s="388"/>
      <c r="DZ10" s="388"/>
      <c r="EA10" s="388"/>
      <c r="EB10" s="388"/>
      <c r="EC10" s="388"/>
      <c r="ED10" s="388"/>
      <c r="EE10" s="388"/>
      <c r="EF10" s="388"/>
      <c r="EG10" s="388"/>
      <c r="EH10" s="388"/>
      <c r="EI10" s="388"/>
      <c r="EJ10" s="388"/>
      <c r="EK10" s="388"/>
      <c r="EL10" s="388"/>
      <c r="EM10" s="388"/>
      <c r="EN10" s="388"/>
      <c r="EO10" s="388"/>
      <c r="EP10" s="388"/>
      <c r="EQ10" s="388"/>
      <c r="ER10" s="388"/>
      <c r="ES10" s="388"/>
      <c r="ET10" s="388"/>
      <c r="EU10" s="388"/>
      <c r="EV10" s="388"/>
      <c r="EW10" s="388"/>
      <c r="EX10" s="388"/>
      <c r="EY10" s="388"/>
      <c r="EZ10" s="388"/>
      <c r="FA10" s="388"/>
      <c r="FB10" s="388"/>
      <c r="FC10" s="388"/>
      <c r="FD10" s="388"/>
      <c r="FE10" s="388"/>
      <c r="FF10" s="388"/>
      <c r="FG10" s="388"/>
      <c r="FH10" s="388"/>
      <c r="FI10" s="388"/>
      <c r="FJ10" s="388"/>
      <c r="FK10" s="388"/>
      <c r="FL10" s="388"/>
      <c r="FM10" s="388"/>
      <c r="FN10" s="388"/>
      <c r="FO10" s="388"/>
      <c r="FP10" s="388"/>
      <c r="FQ10" s="388"/>
      <c r="FR10" s="388"/>
      <c r="FS10" s="388"/>
      <c r="FT10" s="388"/>
      <c r="FU10" s="388"/>
      <c r="FV10" s="388"/>
      <c r="FW10" s="388"/>
      <c r="FX10" s="388"/>
      <c r="FY10" s="388"/>
      <c r="FZ10" s="388"/>
      <c r="GA10" s="388"/>
      <c r="GB10" s="388"/>
      <c r="GC10" s="388"/>
      <c r="GD10" s="388"/>
      <c r="GE10" s="388"/>
      <c r="GF10" s="388"/>
      <c r="GG10" s="388"/>
      <c r="GH10" s="388"/>
      <c r="GI10" s="388"/>
      <c r="GJ10" s="388"/>
      <c r="GK10" s="388"/>
      <c r="GL10" s="388"/>
      <c r="GM10" s="388"/>
      <c r="GN10" s="388"/>
      <c r="GO10" s="388"/>
      <c r="GP10" s="388"/>
      <c r="GQ10" s="388"/>
      <c r="GR10" s="388"/>
      <c r="GS10" s="388"/>
      <c r="GT10" s="388"/>
      <c r="GU10" s="388"/>
      <c r="GV10" s="388"/>
      <c r="GW10" s="388"/>
      <c r="GX10" s="388"/>
      <c r="GY10" s="388"/>
      <c r="GZ10" s="388"/>
      <c r="HA10" s="388"/>
      <c r="HB10" s="388"/>
      <c r="HC10" s="388"/>
      <c r="HD10" s="388"/>
      <c r="HE10" s="388"/>
      <c r="HF10" s="388"/>
      <c r="HG10" s="388"/>
      <c r="HH10" s="388"/>
      <c r="HI10" s="388"/>
      <c r="HJ10" s="388"/>
      <c r="HK10" s="388"/>
      <c r="HL10" s="388"/>
      <c r="HM10" s="388"/>
      <c r="HN10" s="388"/>
      <c r="HO10" s="388"/>
      <c r="HP10" s="388"/>
      <c r="HQ10" s="388"/>
      <c r="HR10" s="388"/>
      <c r="HS10" s="388"/>
      <c r="HT10" s="388"/>
      <c r="HU10" s="388"/>
      <c r="HV10" s="388"/>
      <c r="HW10" s="388"/>
      <c r="HX10" s="388"/>
      <c r="HY10" s="388"/>
      <c r="HZ10" s="388"/>
      <c r="IA10" s="388"/>
      <c r="IB10" s="388"/>
      <c r="IC10" s="388"/>
      <c r="ID10" s="388"/>
      <c r="IE10" s="388"/>
    </row>
    <row r="11" customFormat="false" ht="48" hidden="false" customHeight="false" outlineLevel="0" collapsed="false">
      <c r="A11" s="391" t="s">
        <v>946</v>
      </c>
      <c r="B11" s="392" t="s">
        <v>947</v>
      </c>
      <c r="C11" s="391" t="s">
        <v>583</v>
      </c>
      <c r="D11" s="393" t="n">
        <v>63</v>
      </c>
      <c r="E11" s="394" t="n">
        <v>21463.855875</v>
      </c>
      <c r="F11" s="395" t="n">
        <f aca="false">E11/$E$166</f>
        <v>0.0991958587763117</v>
      </c>
      <c r="G11" s="396" t="n">
        <f aca="false">F11+G10</f>
        <v>0.236938459860394</v>
      </c>
      <c r="J11" s="388"/>
      <c r="K11" s="388"/>
      <c r="L11" s="388"/>
      <c r="M11" s="388"/>
      <c r="N11" s="388"/>
      <c r="O11" s="388"/>
      <c r="P11" s="388"/>
      <c r="Q11" s="388"/>
      <c r="R11" s="388"/>
      <c r="S11" s="388"/>
      <c r="T11" s="388"/>
      <c r="U11" s="388"/>
      <c r="V11" s="388"/>
      <c r="W11" s="388"/>
      <c r="X11" s="388"/>
      <c r="Y11" s="388"/>
      <c r="Z11" s="388"/>
      <c r="AA11" s="388"/>
      <c r="AB11" s="388"/>
      <c r="AC11" s="388"/>
      <c r="AD11" s="388"/>
      <c r="AE11" s="388"/>
      <c r="AF11" s="388"/>
      <c r="AG11" s="388"/>
      <c r="AH11" s="388"/>
      <c r="AI11" s="388"/>
      <c r="AJ11" s="388"/>
      <c r="AK11" s="388"/>
      <c r="AL11" s="388"/>
      <c r="AM11" s="388"/>
      <c r="AN11" s="388"/>
      <c r="AO11" s="388"/>
      <c r="AP11" s="388"/>
      <c r="AQ11" s="388"/>
      <c r="AR11" s="388"/>
      <c r="AS11" s="388"/>
      <c r="AT11" s="388"/>
      <c r="AU11" s="388"/>
      <c r="AV11" s="388"/>
      <c r="AW11" s="388"/>
      <c r="AX11" s="388"/>
      <c r="AY11" s="388"/>
      <c r="AZ11" s="388"/>
      <c r="BA11" s="388"/>
      <c r="BB11" s="388"/>
      <c r="BC11" s="388"/>
      <c r="BD11" s="388"/>
      <c r="BE11" s="388"/>
      <c r="BF11" s="388"/>
      <c r="BG11" s="388"/>
      <c r="BH11" s="388"/>
      <c r="BI11" s="388"/>
      <c r="BJ11" s="388"/>
      <c r="BK11" s="388"/>
      <c r="BL11" s="388"/>
      <c r="BM11" s="388"/>
      <c r="BN11" s="388"/>
      <c r="BO11" s="388"/>
      <c r="BP11" s="388"/>
      <c r="BQ11" s="388"/>
      <c r="BR11" s="388"/>
      <c r="BS11" s="388"/>
      <c r="BT11" s="388"/>
      <c r="BU11" s="388"/>
      <c r="BV11" s="388"/>
      <c r="BW11" s="388"/>
      <c r="BX11" s="388"/>
      <c r="BY11" s="388"/>
      <c r="BZ11" s="388"/>
      <c r="CA11" s="388"/>
      <c r="CB11" s="388"/>
      <c r="CC11" s="388"/>
      <c r="CD11" s="388"/>
      <c r="CE11" s="388"/>
      <c r="CF11" s="388"/>
      <c r="CG11" s="388"/>
      <c r="CH11" s="388"/>
      <c r="CI11" s="388"/>
      <c r="CJ11" s="388"/>
      <c r="CK11" s="388"/>
      <c r="CL11" s="388"/>
      <c r="CM11" s="388"/>
      <c r="CN11" s="388"/>
      <c r="CO11" s="388"/>
      <c r="CP11" s="388"/>
      <c r="CQ11" s="388"/>
      <c r="CR11" s="388"/>
      <c r="CS11" s="388"/>
      <c r="CT11" s="388"/>
      <c r="CU11" s="388"/>
      <c r="CV11" s="388"/>
      <c r="CW11" s="388"/>
      <c r="CX11" s="388"/>
      <c r="CY11" s="388"/>
      <c r="CZ11" s="388"/>
      <c r="DA11" s="388"/>
      <c r="DB11" s="388"/>
      <c r="DC11" s="388"/>
      <c r="DD11" s="388"/>
      <c r="DE11" s="388"/>
      <c r="DF11" s="388"/>
      <c r="DG11" s="388"/>
      <c r="DH11" s="388"/>
      <c r="DI11" s="388"/>
      <c r="DJ11" s="388"/>
      <c r="DK11" s="388"/>
      <c r="DL11" s="388"/>
      <c r="DM11" s="388"/>
      <c r="DN11" s="388"/>
      <c r="DO11" s="388"/>
      <c r="DP11" s="388"/>
      <c r="DQ11" s="388"/>
      <c r="DR11" s="388"/>
      <c r="DS11" s="388"/>
      <c r="DT11" s="388"/>
      <c r="DU11" s="388"/>
      <c r="DV11" s="388"/>
      <c r="DW11" s="388"/>
      <c r="DX11" s="388"/>
      <c r="DY11" s="388"/>
      <c r="DZ11" s="388"/>
      <c r="EA11" s="388"/>
      <c r="EB11" s="388"/>
      <c r="EC11" s="388"/>
      <c r="ED11" s="388"/>
      <c r="EE11" s="388"/>
      <c r="EF11" s="388"/>
      <c r="EG11" s="388"/>
      <c r="EH11" s="388"/>
      <c r="EI11" s="388"/>
      <c r="EJ11" s="388"/>
      <c r="EK11" s="388"/>
      <c r="EL11" s="388"/>
      <c r="EM11" s="388"/>
      <c r="EN11" s="388"/>
      <c r="EO11" s="388"/>
      <c r="EP11" s="388"/>
      <c r="EQ11" s="388"/>
      <c r="ER11" s="388"/>
      <c r="ES11" s="388"/>
      <c r="ET11" s="388"/>
      <c r="EU11" s="388"/>
      <c r="EV11" s="388"/>
      <c r="EW11" s="388"/>
      <c r="EX11" s="388"/>
      <c r="EY11" s="388"/>
      <c r="EZ11" s="388"/>
      <c r="FA11" s="388"/>
      <c r="FB11" s="388"/>
      <c r="FC11" s="388"/>
      <c r="FD11" s="388"/>
      <c r="FE11" s="388"/>
      <c r="FF11" s="388"/>
      <c r="FG11" s="388"/>
      <c r="FH11" s="388"/>
      <c r="FI11" s="388"/>
      <c r="FJ11" s="388"/>
      <c r="FK11" s="388"/>
      <c r="FL11" s="388"/>
      <c r="FM11" s="388"/>
      <c r="FN11" s="388"/>
      <c r="FO11" s="388"/>
      <c r="FP11" s="388"/>
      <c r="FQ11" s="388"/>
      <c r="FR11" s="388"/>
      <c r="FS11" s="388"/>
      <c r="FT11" s="388"/>
      <c r="FU11" s="388"/>
      <c r="FV11" s="388"/>
      <c r="FW11" s="388"/>
      <c r="FX11" s="388"/>
      <c r="FY11" s="388"/>
      <c r="FZ11" s="388"/>
      <c r="GA11" s="388"/>
      <c r="GB11" s="388"/>
      <c r="GC11" s="388"/>
      <c r="GD11" s="388"/>
      <c r="GE11" s="388"/>
      <c r="GF11" s="388"/>
      <c r="GG11" s="388"/>
      <c r="GH11" s="388"/>
      <c r="GI11" s="388"/>
      <c r="GJ11" s="388"/>
      <c r="GK11" s="388"/>
      <c r="GL11" s="388"/>
      <c r="GM11" s="388"/>
      <c r="GN11" s="388"/>
      <c r="GO11" s="388"/>
      <c r="GP11" s="388"/>
      <c r="GQ11" s="388"/>
      <c r="GR11" s="388"/>
      <c r="GS11" s="388"/>
      <c r="GT11" s="388"/>
      <c r="GU11" s="388"/>
      <c r="GV11" s="388"/>
      <c r="GW11" s="388"/>
      <c r="GX11" s="388"/>
      <c r="GY11" s="388"/>
      <c r="GZ11" s="388"/>
      <c r="HA11" s="388"/>
      <c r="HB11" s="388"/>
      <c r="HC11" s="388"/>
      <c r="HD11" s="388"/>
      <c r="HE11" s="388"/>
      <c r="HF11" s="388"/>
      <c r="HG11" s="388"/>
      <c r="HH11" s="388"/>
      <c r="HI11" s="388"/>
      <c r="HJ11" s="388"/>
      <c r="HK11" s="388"/>
      <c r="HL11" s="388"/>
      <c r="HM11" s="388"/>
      <c r="HN11" s="388"/>
      <c r="HO11" s="388"/>
      <c r="HP11" s="388"/>
      <c r="HQ11" s="388"/>
      <c r="HR11" s="388"/>
      <c r="HS11" s="388"/>
      <c r="HT11" s="388"/>
      <c r="HU11" s="388"/>
      <c r="HV11" s="388"/>
      <c r="HW11" s="388"/>
      <c r="HX11" s="388"/>
      <c r="HY11" s="388"/>
      <c r="HZ11" s="388"/>
      <c r="IA11" s="388"/>
      <c r="IB11" s="388"/>
      <c r="IC11" s="388"/>
      <c r="ID11" s="388"/>
      <c r="IE11" s="388"/>
    </row>
    <row r="12" customFormat="false" ht="12" hidden="false" customHeight="false" outlineLevel="0" collapsed="false">
      <c r="A12" s="391" t="s">
        <v>948</v>
      </c>
      <c r="B12" s="392" t="s">
        <v>949</v>
      </c>
      <c r="C12" s="391" t="s">
        <v>142</v>
      </c>
      <c r="D12" s="393" t="n">
        <v>2340</v>
      </c>
      <c r="E12" s="394" t="n">
        <v>13841.685</v>
      </c>
      <c r="F12" s="395" t="n">
        <f aca="false">E12/$E$166</f>
        <v>0.0639697656601131</v>
      </c>
      <c r="G12" s="396" t="n">
        <f aca="false">F12+G11</f>
        <v>0.300908225520508</v>
      </c>
      <c r="J12" s="388"/>
      <c r="K12" s="388"/>
      <c r="L12" s="388"/>
      <c r="M12" s="388"/>
      <c r="N12" s="388"/>
      <c r="O12" s="388"/>
      <c r="P12" s="388"/>
      <c r="Q12" s="388"/>
      <c r="R12" s="388"/>
      <c r="S12" s="388"/>
      <c r="T12" s="388"/>
      <c r="U12" s="388"/>
      <c r="V12" s="388"/>
      <c r="W12" s="388"/>
      <c r="X12" s="388"/>
      <c r="Y12" s="388"/>
      <c r="Z12" s="388"/>
      <c r="AA12" s="388"/>
      <c r="AB12" s="388"/>
      <c r="AC12" s="388"/>
      <c r="AD12" s="388"/>
      <c r="AE12" s="388"/>
      <c r="AF12" s="388"/>
      <c r="AG12" s="388"/>
      <c r="AH12" s="388"/>
      <c r="AI12" s="388"/>
      <c r="AJ12" s="388"/>
      <c r="AK12" s="388"/>
      <c r="AL12" s="388"/>
      <c r="AM12" s="388"/>
      <c r="AN12" s="388"/>
      <c r="AO12" s="388"/>
      <c r="AP12" s="388"/>
      <c r="AQ12" s="388"/>
      <c r="AR12" s="388"/>
      <c r="AS12" s="388"/>
      <c r="AT12" s="388"/>
      <c r="AU12" s="388"/>
      <c r="AV12" s="388"/>
      <c r="AW12" s="388"/>
      <c r="AX12" s="388"/>
      <c r="AY12" s="388"/>
      <c r="AZ12" s="388"/>
      <c r="BA12" s="388"/>
      <c r="BB12" s="388"/>
      <c r="BC12" s="388"/>
      <c r="BD12" s="388"/>
      <c r="BE12" s="388"/>
      <c r="BF12" s="388"/>
      <c r="BG12" s="388"/>
      <c r="BH12" s="388"/>
      <c r="BI12" s="388"/>
      <c r="BJ12" s="388"/>
      <c r="BK12" s="388"/>
      <c r="BL12" s="388"/>
      <c r="BM12" s="388"/>
      <c r="BN12" s="388"/>
      <c r="BO12" s="388"/>
      <c r="BP12" s="388"/>
      <c r="BQ12" s="388"/>
      <c r="BR12" s="388"/>
      <c r="BS12" s="388"/>
      <c r="BT12" s="388"/>
      <c r="BU12" s="388"/>
      <c r="BV12" s="388"/>
      <c r="BW12" s="388"/>
      <c r="BX12" s="388"/>
      <c r="BY12" s="388"/>
      <c r="BZ12" s="388"/>
      <c r="CA12" s="388"/>
      <c r="CB12" s="388"/>
      <c r="CC12" s="388"/>
      <c r="CD12" s="388"/>
      <c r="CE12" s="388"/>
      <c r="CF12" s="388"/>
      <c r="CG12" s="388"/>
      <c r="CH12" s="388"/>
      <c r="CI12" s="388"/>
      <c r="CJ12" s="388"/>
      <c r="CK12" s="388"/>
      <c r="CL12" s="388"/>
      <c r="CM12" s="388"/>
      <c r="CN12" s="388"/>
      <c r="CO12" s="388"/>
      <c r="CP12" s="388"/>
      <c r="CQ12" s="388"/>
      <c r="CR12" s="388"/>
      <c r="CS12" s="388"/>
      <c r="CT12" s="388"/>
      <c r="CU12" s="388"/>
      <c r="CV12" s="388"/>
      <c r="CW12" s="388"/>
      <c r="CX12" s="388"/>
      <c r="CY12" s="388"/>
      <c r="CZ12" s="388"/>
      <c r="DA12" s="388"/>
      <c r="DB12" s="388"/>
      <c r="DC12" s="388"/>
      <c r="DD12" s="388"/>
      <c r="DE12" s="388"/>
      <c r="DF12" s="388"/>
      <c r="DG12" s="388"/>
      <c r="DH12" s="388"/>
      <c r="DI12" s="388"/>
      <c r="DJ12" s="388"/>
      <c r="DK12" s="388"/>
      <c r="DL12" s="388"/>
      <c r="DM12" s="388"/>
      <c r="DN12" s="388"/>
      <c r="DO12" s="388"/>
      <c r="DP12" s="388"/>
      <c r="DQ12" s="388"/>
      <c r="DR12" s="388"/>
      <c r="DS12" s="388"/>
      <c r="DT12" s="388"/>
      <c r="DU12" s="388"/>
      <c r="DV12" s="388"/>
      <c r="DW12" s="388"/>
      <c r="DX12" s="388"/>
      <c r="DY12" s="388"/>
      <c r="DZ12" s="388"/>
      <c r="EA12" s="388"/>
      <c r="EB12" s="388"/>
      <c r="EC12" s="388"/>
      <c r="ED12" s="388"/>
      <c r="EE12" s="388"/>
      <c r="EF12" s="388"/>
      <c r="EG12" s="388"/>
      <c r="EH12" s="388"/>
      <c r="EI12" s="388"/>
      <c r="EJ12" s="388"/>
      <c r="EK12" s="388"/>
      <c r="EL12" s="388"/>
      <c r="EM12" s="388"/>
      <c r="EN12" s="388"/>
      <c r="EO12" s="388"/>
      <c r="EP12" s="388"/>
      <c r="EQ12" s="388"/>
      <c r="ER12" s="388"/>
      <c r="ES12" s="388"/>
      <c r="ET12" s="388"/>
      <c r="EU12" s="388"/>
      <c r="EV12" s="388"/>
      <c r="EW12" s="388"/>
      <c r="EX12" s="388"/>
      <c r="EY12" s="388"/>
      <c r="EZ12" s="388"/>
      <c r="FA12" s="388"/>
      <c r="FB12" s="388"/>
      <c r="FC12" s="388"/>
      <c r="FD12" s="388"/>
      <c r="FE12" s="388"/>
      <c r="FF12" s="388"/>
      <c r="FG12" s="388"/>
      <c r="FH12" s="388"/>
      <c r="FI12" s="388"/>
      <c r="FJ12" s="388"/>
      <c r="FK12" s="388"/>
      <c r="FL12" s="388"/>
      <c r="FM12" s="388"/>
      <c r="FN12" s="388"/>
      <c r="FO12" s="388"/>
      <c r="FP12" s="388"/>
      <c r="FQ12" s="388"/>
      <c r="FR12" s="388"/>
      <c r="FS12" s="388"/>
      <c r="FT12" s="388"/>
      <c r="FU12" s="388"/>
      <c r="FV12" s="388"/>
      <c r="FW12" s="388"/>
      <c r="FX12" s="388"/>
      <c r="FY12" s="388"/>
      <c r="FZ12" s="388"/>
      <c r="GA12" s="388"/>
      <c r="GB12" s="388"/>
      <c r="GC12" s="388"/>
      <c r="GD12" s="388"/>
      <c r="GE12" s="388"/>
      <c r="GF12" s="388"/>
      <c r="GG12" s="388"/>
      <c r="GH12" s="388"/>
      <c r="GI12" s="388"/>
      <c r="GJ12" s="388"/>
      <c r="GK12" s="388"/>
      <c r="GL12" s="388"/>
      <c r="GM12" s="388"/>
      <c r="GN12" s="388"/>
      <c r="GO12" s="388"/>
      <c r="GP12" s="388"/>
      <c r="GQ12" s="388"/>
      <c r="GR12" s="388"/>
      <c r="GS12" s="388"/>
      <c r="GT12" s="388"/>
      <c r="GU12" s="388"/>
      <c r="GV12" s="388"/>
      <c r="GW12" s="388"/>
      <c r="GX12" s="388"/>
      <c r="GY12" s="388"/>
      <c r="GZ12" s="388"/>
      <c r="HA12" s="388"/>
      <c r="HB12" s="388"/>
      <c r="HC12" s="388"/>
      <c r="HD12" s="388"/>
      <c r="HE12" s="388"/>
      <c r="HF12" s="388"/>
      <c r="HG12" s="388"/>
      <c r="HH12" s="388"/>
      <c r="HI12" s="388"/>
      <c r="HJ12" s="388"/>
      <c r="HK12" s="388"/>
      <c r="HL12" s="388"/>
      <c r="HM12" s="388"/>
      <c r="HN12" s="388"/>
      <c r="HO12" s="388"/>
      <c r="HP12" s="388"/>
      <c r="HQ12" s="388"/>
      <c r="HR12" s="388"/>
      <c r="HS12" s="388"/>
      <c r="HT12" s="388"/>
      <c r="HU12" s="388"/>
      <c r="HV12" s="388"/>
      <c r="HW12" s="388"/>
      <c r="HX12" s="388"/>
      <c r="HY12" s="388"/>
      <c r="HZ12" s="388"/>
      <c r="IA12" s="388"/>
      <c r="IB12" s="388"/>
      <c r="IC12" s="388"/>
      <c r="ID12" s="388"/>
      <c r="IE12" s="388"/>
    </row>
    <row r="13" customFormat="false" ht="24" hidden="false" customHeight="false" outlineLevel="0" collapsed="false">
      <c r="A13" s="391" t="s">
        <v>950</v>
      </c>
      <c r="B13" s="392" t="s">
        <v>951</v>
      </c>
      <c r="C13" s="391" t="s">
        <v>583</v>
      </c>
      <c r="D13" s="393" t="n">
        <v>8</v>
      </c>
      <c r="E13" s="394" t="n">
        <v>11926.53</v>
      </c>
      <c r="F13" s="395" t="n">
        <f aca="false">E13/$E$166</f>
        <v>0.0551188189326884</v>
      </c>
      <c r="G13" s="396" t="n">
        <f aca="false">F13+G12</f>
        <v>0.356027044453196</v>
      </c>
      <c r="J13" s="388"/>
      <c r="K13" s="388"/>
      <c r="L13" s="388"/>
      <c r="M13" s="388"/>
      <c r="N13" s="388"/>
      <c r="O13" s="388"/>
      <c r="P13" s="388"/>
      <c r="Q13" s="388"/>
      <c r="R13" s="388"/>
      <c r="S13" s="388"/>
      <c r="T13" s="388"/>
      <c r="U13" s="388"/>
      <c r="V13" s="388"/>
      <c r="W13" s="388"/>
      <c r="X13" s="388"/>
      <c r="Y13" s="388"/>
      <c r="Z13" s="388"/>
      <c r="AA13" s="388"/>
      <c r="AB13" s="388"/>
      <c r="AC13" s="388"/>
      <c r="AD13" s="388"/>
      <c r="AE13" s="388"/>
      <c r="AF13" s="388"/>
      <c r="AG13" s="388"/>
      <c r="AH13" s="388"/>
      <c r="AI13" s="388"/>
      <c r="AJ13" s="388"/>
      <c r="AK13" s="388"/>
      <c r="AL13" s="388"/>
      <c r="AM13" s="388"/>
      <c r="AN13" s="388"/>
      <c r="AO13" s="388"/>
      <c r="AP13" s="388"/>
      <c r="AQ13" s="388"/>
      <c r="AR13" s="388"/>
      <c r="AS13" s="388"/>
      <c r="AT13" s="388"/>
      <c r="AU13" s="388"/>
      <c r="AV13" s="388"/>
      <c r="AW13" s="388"/>
      <c r="AX13" s="388"/>
      <c r="AY13" s="388"/>
      <c r="AZ13" s="388"/>
      <c r="BA13" s="388"/>
      <c r="BB13" s="388"/>
      <c r="BC13" s="388"/>
      <c r="BD13" s="388"/>
      <c r="BE13" s="388"/>
      <c r="BF13" s="388"/>
      <c r="BG13" s="388"/>
      <c r="BH13" s="388"/>
      <c r="BI13" s="388"/>
      <c r="BJ13" s="388"/>
      <c r="BK13" s="388"/>
      <c r="BL13" s="388"/>
      <c r="BM13" s="388"/>
      <c r="BN13" s="388"/>
      <c r="BO13" s="388"/>
      <c r="BP13" s="388"/>
      <c r="BQ13" s="388"/>
      <c r="BR13" s="388"/>
      <c r="BS13" s="388"/>
      <c r="BT13" s="388"/>
      <c r="BU13" s="388"/>
      <c r="BV13" s="388"/>
      <c r="BW13" s="388"/>
      <c r="BX13" s="388"/>
      <c r="BY13" s="388"/>
      <c r="BZ13" s="388"/>
      <c r="CA13" s="388"/>
      <c r="CB13" s="388"/>
      <c r="CC13" s="388"/>
      <c r="CD13" s="388"/>
      <c r="CE13" s="388"/>
      <c r="CF13" s="388"/>
      <c r="CG13" s="388"/>
      <c r="CH13" s="388"/>
      <c r="CI13" s="388"/>
      <c r="CJ13" s="388"/>
      <c r="CK13" s="388"/>
      <c r="CL13" s="388"/>
      <c r="CM13" s="388"/>
      <c r="CN13" s="388"/>
      <c r="CO13" s="388"/>
      <c r="CP13" s="388"/>
      <c r="CQ13" s="388"/>
      <c r="CR13" s="388"/>
      <c r="CS13" s="388"/>
      <c r="CT13" s="388"/>
      <c r="CU13" s="388"/>
      <c r="CV13" s="388"/>
      <c r="CW13" s="388"/>
      <c r="CX13" s="388"/>
      <c r="CY13" s="388"/>
      <c r="CZ13" s="388"/>
      <c r="DA13" s="388"/>
      <c r="DB13" s="388"/>
      <c r="DC13" s="388"/>
      <c r="DD13" s="388"/>
      <c r="DE13" s="388"/>
      <c r="DF13" s="388"/>
      <c r="DG13" s="388"/>
      <c r="DH13" s="388"/>
      <c r="DI13" s="388"/>
      <c r="DJ13" s="388"/>
      <c r="DK13" s="388"/>
      <c r="DL13" s="388"/>
      <c r="DM13" s="388"/>
      <c r="DN13" s="388"/>
      <c r="DO13" s="388"/>
      <c r="DP13" s="388"/>
      <c r="DQ13" s="388"/>
      <c r="DR13" s="388"/>
      <c r="DS13" s="388"/>
      <c r="DT13" s="388"/>
      <c r="DU13" s="388"/>
      <c r="DV13" s="388"/>
      <c r="DW13" s="388"/>
      <c r="DX13" s="388"/>
      <c r="DY13" s="388"/>
      <c r="DZ13" s="388"/>
      <c r="EA13" s="388"/>
      <c r="EB13" s="388"/>
      <c r="EC13" s="388"/>
      <c r="ED13" s="388"/>
      <c r="EE13" s="388"/>
      <c r="EF13" s="388"/>
      <c r="EG13" s="388"/>
      <c r="EH13" s="388"/>
      <c r="EI13" s="388"/>
      <c r="EJ13" s="388"/>
      <c r="EK13" s="388"/>
      <c r="EL13" s="388"/>
      <c r="EM13" s="388"/>
      <c r="EN13" s="388"/>
      <c r="EO13" s="388"/>
      <c r="EP13" s="388"/>
      <c r="EQ13" s="388"/>
      <c r="ER13" s="388"/>
      <c r="ES13" s="388"/>
      <c r="ET13" s="388"/>
      <c r="EU13" s="388"/>
      <c r="EV13" s="388"/>
      <c r="EW13" s="388"/>
      <c r="EX13" s="388"/>
      <c r="EY13" s="388"/>
      <c r="EZ13" s="388"/>
      <c r="FA13" s="388"/>
      <c r="FB13" s="388"/>
      <c r="FC13" s="388"/>
      <c r="FD13" s="388"/>
      <c r="FE13" s="388"/>
      <c r="FF13" s="388"/>
      <c r="FG13" s="388"/>
      <c r="FH13" s="388"/>
      <c r="FI13" s="388"/>
      <c r="FJ13" s="388"/>
      <c r="FK13" s="388"/>
      <c r="FL13" s="388"/>
      <c r="FM13" s="388"/>
      <c r="FN13" s="388"/>
      <c r="FO13" s="388"/>
      <c r="FP13" s="388"/>
      <c r="FQ13" s="388"/>
      <c r="FR13" s="388"/>
      <c r="FS13" s="388"/>
      <c r="FT13" s="388"/>
      <c r="FU13" s="388"/>
      <c r="FV13" s="388"/>
      <c r="FW13" s="388"/>
      <c r="FX13" s="388"/>
      <c r="FY13" s="388"/>
      <c r="FZ13" s="388"/>
      <c r="GA13" s="388"/>
      <c r="GB13" s="388"/>
      <c r="GC13" s="388"/>
      <c r="GD13" s="388"/>
      <c r="GE13" s="388"/>
      <c r="GF13" s="388"/>
      <c r="GG13" s="388"/>
      <c r="GH13" s="388"/>
      <c r="GI13" s="388"/>
      <c r="GJ13" s="388"/>
      <c r="GK13" s="388"/>
      <c r="GL13" s="388"/>
      <c r="GM13" s="388"/>
      <c r="GN13" s="388"/>
      <c r="GO13" s="388"/>
      <c r="GP13" s="388"/>
      <c r="GQ13" s="388"/>
      <c r="GR13" s="388"/>
      <c r="GS13" s="388"/>
      <c r="GT13" s="388"/>
      <c r="GU13" s="388"/>
      <c r="GV13" s="388"/>
      <c r="GW13" s="388"/>
      <c r="GX13" s="388"/>
      <c r="GY13" s="388"/>
      <c r="GZ13" s="388"/>
      <c r="HA13" s="388"/>
      <c r="HB13" s="388"/>
      <c r="HC13" s="388"/>
      <c r="HD13" s="388"/>
      <c r="HE13" s="388"/>
      <c r="HF13" s="388"/>
      <c r="HG13" s="388"/>
      <c r="HH13" s="388"/>
      <c r="HI13" s="388"/>
      <c r="HJ13" s="388"/>
      <c r="HK13" s="388"/>
      <c r="HL13" s="388"/>
      <c r="HM13" s="388"/>
      <c r="HN13" s="388"/>
      <c r="HO13" s="388"/>
      <c r="HP13" s="388"/>
      <c r="HQ13" s="388"/>
      <c r="HR13" s="388"/>
      <c r="HS13" s="388"/>
      <c r="HT13" s="388"/>
      <c r="HU13" s="388"/>
      <c r="HV13" s="388"/>
      <c r="HW13" s="388"/>
      <c r="HX13" s="388"/>
      <c r="HY13" s="388"/>
      <c r="HZ13" s="388"/>
      <c r="IA13" s="388"/>
      <c r="IB13" s="388"/>
      <c r="IC13" s="388"/>
      <c r="ID13" s="388"/>
      <c r="IE13" s="388"/>
    </row>
    <row r="14" customFormat="false" ht="60" hidden="false" customHeight="false" outlineLevel="0" collapsed="false">
      <c r="A14" s="391" t="s">
        <v>952</v>
      </c>
      <c r="B14" s="392" t="s">
        <v>953</v>
      </c>
      <c r="C14" s="391" t="s">
        <v>583</v>
      </c>
      <c r="D14" s="393" t="n">
        <v>1</v>
      </c>
      <c r="E14" s="394" t="n">
        <v>7917.10425</v>
      </c>
      <c r="F14" s="395" t="n">
        <f aca="false">E14/$E$166</f>
        <v>0.0365891366245646</v>
      </c>
      <c r="G14" s="396" t="n">
        <f aca="false">F14+G13</f>
        <v>0.392616181077761</v>
      </c>
      <c r="J14" s="388"/>
      <c r="K14" s="388"/>
      <c r="L14" s="388"/>
      <c r="M14" s="388"/>
      <c r="N14" s="388"/>
      <c r="O14" s="388"/>
      <c r="P14" s="388"/>
      <c r="Q14" s="388"/>
      <c r="R14" s="388"/>
      <c r="S14" s="388"/>
      <c r="T14" s="388"/>
      <c r="U14" s="388"/>
      <c r="V14" s="388"/>
      <c r="W14" s="388"/>
      <c r="X14" s="388"/>
      <c r="Y14" s="388"/>
      <c r="Z14" s="388"/>
      <c r="AA14" s="388"/>
      <c r="AB14" s="388"/>
      <c r="AC14" s="388"/>
      <c r="AD14" s="388"/>
      <c r="AE14" s="388"/>
      <c r="AF14" s="388"/>
      <c r="AG14" s="388"/>
      <c r="AH14" s="388"/>
      <c r="AI14" s="388"/>
      <c r="AJ14" s="388"/>
      <c r="AK14" s="388"/>
      <c r="AL14" s="388"/>
      <c r="AM14" s="388"/>
      <c r="AN14" s="388"/>
      <c r="AO14" s="388"/>
      <c r="AP14" s="388"/>
      <c r="AQ14" s="388"/>
      <c r="AR14" s="388"/>
      <c r="AS14" s="388"/>
      <c r="AT14" s="388"/>
      <c r="AU14" s="388"/>
      <c r="AV14" s="388"/>
      <c r="AW14" s="388"/>
      <c r="AX14" s="388"/>
      <c r="AY14" s="388"/>
      <c r="AZ14" s="388"/>
      <c r="BA14" s="388"/>
      <c r="BB14" s="388"/>
      <c r="BC14" s="388"/>
      <c r="BD14" s="388"/>
      <c r="BE14" s="388"/>
      <c r="BF14" s="388"/>
      <c r="BG14" s="388"/>
      <c r="BH14" s="388"/>
      <c r="BI14" s="388"/>
      <c r="BJ14" s="388"/>
      <c r="BK14" s="388"/>
      <c r="BL14" s="388"/>
      <c r="BM14" s="388"/>
      <c r="BN14" s="388"/>
      <c r="BO14" s="388"/>
      <c r="BP14" s="388"/>
      <c r="BQ14" s="388"/>
      <c r="BR14" s="388"/>
      <c r="BS14" s="388"/>
      <c r="BT14" s="388"/>
      <c r="BU14" s="388"/>
      <c r="BV14" s="388"/>
      <c r="BW14" s="388"/>
      <c r="BX14" s="388"/>
      <c r="BY14" s="388"/>
      <c r="BZ14" s="388"/>
      <c r="CA14" s="388"/>
      <c r="CB14" s="388"/>
      <c r="CC14" s="388"/>
      <c r="CD14" s="388"/>
      <c r="CE14" s="388"/>
      <c r="CF14" s="388"/>
      <c r="CG14" s="388"/>
      <c r="CH14" s="388"/>
      <c r="CI14" s="388"/>
      <c r="CJ14" s="388"/>
      <c r="CK14" s="388"/>
      <c r="CL14" s="388"/>
      <c r="CM14" s="388"/>
      <c r="CN14" s="388"/>
      <c r="CO14" s="388"/>
      <c r="CP14" s="388"/>
      <c r="CQ14" s="388"/>
      <c r="CR14" s="388"/>
      <c r="CS14" s="388"/>
      <c r="CT14" s="388"/>
      <c r="CU14" s="388"/>
      <c r="CV14" s="388"/>
      <c r="CW14" s="388"/>
      <c r="CX14" s="388"/>
      <c r="CY14" s="388"/>
      <c r="CZ14" s="388"/>
      <c r="DA14" s="388"/>
      <c r="DB14" s="388"/>
      <c r="DC14" s="388"/>
      <c r="DD14" s="388"/>
      <c r="DE14" s="388"/>
      <c r="DF14" s="388"/>
      <c r="DG14" s="388"/>
      <c r="DH14" s="388"/>
      <c r="DI14" s="388"/>
      <c r="DJ14" s="388"/>
      <c r="DK14" s="388"/>
      <c r="DL14" s="388"/>
      <c r="DM14" s="388"/>
      <c r="DN14" s="388"/>
      <c r="DO14" s="388"/>
      <c r="DP14" s="388"/>
      <c r="DQ14" s="388"/>
      <c r="DR14" s="388"/>
      <c r="DS14" s="388"/>
      <c r="DT14" s="388"/>
      <c r="DU14" s="388"/>
      <c r="DV14" s="388"/>
      <c r="DW14" s="388"/>
      <c r="DX14" s="388"/>
      <c r="DY14" s="388"/>
      <c r="DZ14" s="388"/>
      <c r="EA14" s="388"/>
      <c r="EB14" s="388"/>
      <c r="EC14" s="388"/>
      <c r="ED14" s="388"/>
      <c r="EE14" s="388"/>
      <c r="EF14" s="388"/>
      <c r="EG14" s="388"/>
      <c r="EH14" s="388"/>
      <c r="EI14" s="388"/>
      <c r="EJ14" s="388"/>
      <c r="EK14" s="388"/>
      <c r="EL14" s="388"/>
      <c r="EM14" s="388"/>
      <c r="EN14" s="388"/>
      <c r="EO14" s="388"/>
      <c r="EP14" s="388"/>
      <c r="EQ14" s="388"/>
      <c r="ER14" s="388"/>
      <c r="ES14" s="388"/>
      <c r="ET14" s="388"/>
      <c r="EU14" s="388"/>
      <c r="EV14" s="388"/>
      <c r="EW14" s="388"/>
      <c r="EX14" s="388"/>
      <c r="EY14" s="388"/>
      <c r="EZ14" s="388"/>
      <c r="FA14" s="388"/>
      <c r="FB14" s="388"/>
      <c r="FC14" s="388"/>
      <c r="FD14" s="388"/>
      <c r="FE14" s="388"/>
      <c r="FF14" s="388"/>
      <c r="FG14" s="388"/>
      <c r="FH14" s="388"/>
      <c r="FI14" s="388"/>
      <c r="FJ14" s="388"/>
      <c r="FK14" s="388"/>
      <c r="FL14" s="388"/>
      <c r="FM14" s="388"/>
      <c r="FN14" s="388"/>
      <c r="FO14" s="388"/>
      <c r="FP14" s="388"/>
      <c r="FQ14" s="388"/>
      <c r="FR14" s="388"/>
      <c r="FS14" s="388"/>
      <c r="FT14" s="388"/>
      <c r="FU14" s="388"/>
      <c r="FV14" s="388"/>
      <c r="FW14" s="388"/>
      <c r="FX14" s="388"/>
      <c r="FY14" s="388"/>
      <c r="FZ14" s="388"/>
      <c r="GA14" s="388"/>
      <c r="GB14" s="388"/>
      <c r="GC14" s="388"/>
      <c r="GD14" s="388"/>
      <c r="GE14" s="388"/>
      <c r="GF14" s="388"/>
      <c r="GG14" s="388"/>
      <c r="GH14" s="388"/>
      <c r="GI14" s="388"/>
      <c r="GJ14" s="388"/>
      <c r="GK14" s="388"/>
      <c r="GL14" s="388"/>
      <c r="GM14" s="388"/>
      <c r="GN14" s="388"/>
      <c r="GO14" s="388"/>
      <c r="GP14" s="388"/>
      <c r="GQ14" s="388"/>
      <c r="GR14" s="388"/>
      <c r="GS14" s="388"/>
      <c r="GT14" s="388"/>
      <c r="GU14" s="388"/>
      <c r="GV14" s="388"/>
      <c r="GW14" s="388"/>
      <c r="GX14" s="388"/>
      <c r="GY14" s="388"/>
      <c r="GZ14" s="388"/>
      <c r="HA14" s="388"/>
      <c r="HB14" s="388"/>
      <c r="HC14" s="388"/>
      <c r="HD14" s="388"/>
      <c r="HE14" s="388"/>
      <c r="HF14" s="388"/>
      <c r="HG14" s="388"/>
      <c r="HH14" s="388"/>
      <c r="HI14" s="388"/>
      <c r="HJ14" s="388"/>
      <c r="HK14" s="388"/>
      <c r="HL14" s="388"/>
      <c r="HM14" s="388"/>
      <c r="HN14" s="388"/>
      <c r="HO14" s="388"/>
      <c r="HP14" s="388"/>
      <c r="HQ14" s="388"/>
      <c r="HR14" s="388"/>
      <c r="HS14" s="388"/>
      <c r="HT14" s="388"/>
      <c r="HU14" s="388"/>
      <c r="HV14" s="388"/>
      <c r="HW14" s="388"/>
      <c r="HX14" s="388"/>
      <c r="HY14" s="388"/>
      <c r="HZ14" s="388"/>
      <c r="IA14" s="388"/>
      <c r="IB14" s="388"/>
      <c r="IC14" s="388"/>
      <c r="ID14" s="388"/>
      <c r="IE14" s="388"/>
    </row>
    <row r="15" customFormat="false" ht="24" hidden="false" customHeight="false" outlineLevel="0" collapsed="false">
      <c r="A15" s="391" t="s">
        <v>954</v>
      </c>
      <c r="B15" s="392" t="s">
        <v>955</v>
      </c>
      <c r="C15" s="391" t="s">
        <v>142</v>
      </c>
      <c r="D15" s="393" t="n">
        <v>274</v>
      </c>
      <c r="E15" s="394" t="n">
        <v>7198.56225</v>
      </c>
      <c r="F15" s="395" t="n">
        <f aca="false">E15/$E$166</f>
        <v>0.033268373050119</v>
      </c>
      <c r="G15" s="396" t="n">
        <f aca="false">F15+G14</f>
        <v>0.42588455412788</v>
      </c>
      <c r="J15" s="388"/>
      <c r="K15" s="388"/>
      <c r="L15" s="388"/>
      <c r="M15" s="388"/>
      <c r="N15" s="388"/>
      <c r="O15" s="388"/>
      <c r="P15" s="388"/>
      <c r="Q15" s="388"/>
      <c r="R15" s="388"/>
      <c r="S15" s="388"/>
      <c r="T15" s="388"/>
      <c r="U15" s="388"/>
      <c r="V15" s="388"/>
      <c r="W15" s="388"/>
      <c r="X15" s="388"/>
      <c r="Y15" s="388"/>
      <c r="Z15" s="388"/>
      <c r="AA15" s="388"/>
      <c r="AB15" s="388"/>
      <c r="AC15" s="388"/>
      <c r="AD15" s="388"/>
      <c r="AE15" s="388"/>
      <c r="AF15" s="388"/>
      <c r="AG15" s="388"/>
      <c r="AH15" s="388"/>
      <c r="AI15" s="388"/>
      <c r="AJ15" s="388"/>
      <c r="AK15" s="388"/>
      <c r="AL15" s="388"/>
      <c r="AM15" s="388"/>
      <c r="AN15" s="388"/>
      <c r="AO15" s="388"/>
      <c r="AP15" s="388"/>
      <c r="AQ15" s="388"/>
      <c r="AR15" s="388"/>
      <c r="AS15" s="388"/>
      <c r="AT15" s="388"/>
      <c r="AU15" s="388"/>
      <c r="AV15" s="388"/>
      <c r="AW15" s="388"/>
      <c r="AX15" s="388"/>
      <c r="AY15" s="388"/>
      <c r="AZ15" s="388"/>
      <c r="BA15" s="388"/>
      <c r="BB15" s="388"/>
      <c r="BC15" s="388"/>
      <c r="BD15" s="388"/>
      <c r="BE15" s="388"/>
      <c r="BF15" s="388"/>
      <c r="BG15" s="388"/>
      <c r="BH15" s="388"/>
      <c r="BI15" s="388"/>
      <c r="BJ15" s="388"/>
      <c r="BK15" s="388"/>
      <c r="BL15" s="388"/>
      <c r="BM15" s="388"/>
      <c r="BN15" s="388"/>
      <c r="BO15" s="388"/>
      <c r="BP15" s="388"/>
      <c r="BQ15" s="388"/>
      <c r="BR15" s="388"/>
      <c r="BS15" s="388"/>
      <c r="BT15" s="388"/>
      <c r="BU15" s="388"/>
      <c r="BV15" s="388"/>
      <c r="BW15" s="388"/>
      <c r="BX15" s="388"/>
      <c r="BY15" s="388"/>
      <c r="BZ15" s="388"/>
      <c r="CA15" s="388"/>
      <c r="CB15" s="388"/>
      <c r="CC15" s="388"/>
      <c r="CD15" s="388"/>
      <c r="CE15" s="388"/>
      <c r="CF15" s="388"/>
      <c r="CG15" s="388"/>
      <c r="CH15" s="388"/>
      <c r="CI15" s="388"/>
      <c r="CJ15" s="388"/>
      <c r="CK15" s="388"/>
      <c r="CL15" s="388"/>
      <c r="CM15" s="388"/>
      <c r="CN15" s="388"/>
      <c r="CO15" s="388"/>
      <c r="CP15" s="388"/>
      <c r="CQ15" s="388"/>
      <c r="CR15" s="388"/>
      <c r="CS15" s="388"/>
      <c r="CT15" s="388"/>
      <c r="CU15" s="388"/>
      <c r="CV15" s="388"/>
      <c r="CW15" s="388"/>
      <c r="CX15" s="388"/>
      <c r="CY15" s="388"/>
      <c r="CZ15" s="388"/>
      <c r="DA15" s="388"/>
      <c r="DB15" s="388"/>
      <c r="DC15" s="388"/>
      <c r="DD15" s="388"/>
      <c r="DE15" s="388"/>
      <c r="DF15" s="388"/>
      <c r="DG15" s="388"/>
      <c r="DH15" s="388"/>
      <c r="DI15" s="388"/>
      <c r="DJ15" s="388"/>
      <c r="DK15" s="388"/>
      <c r="DL15" s="388"/>
      <c r="DM15" s="388"/>
      <c r="DN15" s="388"/>
      <c r="DO15" s="388"/>
      <c r="DP15" s="388"/>
      <c r="DQ15" s="388"/>
      <c r="DR15" s="388"/>
      <c r="DS15" s="388"/>
      <c r="DT15" s="388"/>
      <c r="DU15" s="388"/>
      <c r="DV15" s="388"/>
      <c r="DW15" s="388"/>
      <c r="DX15" s="388"/>
      <c r="DY15" s="388"/>
      <c r="DZ15" s="388"/>
      <c r="EA15" s="388"/>
      <c r="EB15" s="388"/>
      <c r="EC15" s="388"/>
      <c r="ED15" s="388"/>
      <c r="EE15" s="388"/>
      <c r="EF15" s="388"/>
      <c r="EG15" s="388"/>
      <c r="EH15" s="388"/>
      <c r="EI15" s="388"/>
      <c r="EJ15" s="388"/>
      <c r="EK15" s="388"/>
      <c r="EL15" s="388"/>
      <c r="EM15" s="388"/>
      <c r="EN15" s="388"/>
      <c r="EO15" s="388"/>
      <c r="EP15" s="388"/>
      <c r="EQ15" s="388"/>
      <c r="ER15" s="388"/>
      <c r="ES15" s="388"/>
      <c r="ET15" s="388"/>
      <c r="EU15" s="388"/>
      <c r="EV15" s="388"/>
      <c r="EW15" s="388"/>
      <c r="EX15" s="388"/>
      <c r="EY15" s="388"/>
      <c r="EZ15" s="388"/>
      <c r="FA15" s="388"/>
      <c r="FB15" s="388"/>
      <c r="FC15" s="388"/>
      <c r="FD15" s="388"/>
      <c r="FE15" s="388"/>
      <c r="FF15" s="388"/>
      <c r="FG15" s="388"/>
      <c r="FH15" s="388"/>
      <c r="FI15" s="388"/>
      <c r="FJ15" s="388"/>
      <c r="FK15" s="388"/>
      <c r="FL15" s="388"/>
      <c r="FM15" s="388"/>
      <c r="FN15" s="388"/>
      <c r="FO15" s="388"/>
      <c r="FP15" s="388"/>
      <c r="FQ15" s="388"/>
      <c r="FR15" s="388"/>
      <c r="FS15" s="388"/>
      <c r="FT15" s="388"/>
      <c r="FU15" s="388"/>
      <c r="FV15" s="388"/>
      <c r="FW15" s="388"/>
      <c r="FX15" s="388"/>
      <c r="FY15" s="388"/>
      <c r="FZ15" s="388"/>
      <c r="GA15" s="388"/>
      <c r="GB15" s="388"/>
      <c r="GC15" s="388"/>
      <c r="GD15" s="388"/>
      <c r="GE15" s="388"/>
      <c r="GF15" s="388"/>
      <c r="GG15" s="388"/>
      <c r="GH15" s="388"/>
      <c r="GI15" s="388"/>
      <c r="GJ15" s="388"/>
      <c r="GK15" s="388"/>
      <c r="GL15" s="388"/>
      <c r="GM15" s="388"/>
      <c r="GN15" s="388"/>
      <c r="GO15" s="388"/>
      <c r="GP15" s="388"/>
      <c r="GQ15" s="388"/>
      <c r="GR15" s="388"/>
      <c r="GS15" s="388"/>
      <c r="GT15" s="388"/>
      <c r="GU15" s="388"/>
      <c r="GV15" s="388"/>
      <c r="GW15" s="388"/>
      <c r="GX15" s="388"/>
      <c r="GY15" s="388"/>
      <c r="GZ15" s="388"/>
      <c r="HA15" s="388"/>
      <c r="HB15" s="388"/>
      <c r="HC15" s="388"/>
      <c r="HD15" s="388"/>
      <c r="HE15" s="388"/>
      <c r="HF15" s="388"/>
      <c r="HG15" s="388"/>
      <c r="HH15" s="388"/>
      <c r="HI15" s="388"/>
      <c r="HJ15" s="388"/>
      <c r="HK15" s="388"/>
      <c r="HL15" s="388"/>
      <c r="HM15" s="388"/>
      <c r="HN15" s="388"/>
      <c r="HO15" s="388"/>
      <c r="HP15" s="388"/>
      <c r="HQ15" s="388"/>
      <c r="HR15" s="388"/>
      <c r="HS15" s="388"/>
      <c r="HT15" s="388"/>
      <c r="HU15" s="388"/>
      <c r="HV15" s="388"/>
      <c r="HW15" s="388"/>
      <c r="HX15" s="388"/>
      <c r="HY15" s="388"/>
      <c r="HZ15" s="388"/>
      <c r="IA15" s="388"/>
      <c r="IB15" s="388"/>
      <c r="IC15" s="388"/>
      <c r="ID15" s="388"/>
      <c r="IE15" s="388"/>
    </row>
    <row r="16" customFormat="false" ht="24" hidden="false" customHeight="false" outlineLevel="0" collapsed="false">
      <c r="A16" s="391" t="s">
        <v>956</v>
      </c>
      <c r="B16" s="392" t="s">
        <v>957</v>
      </c>
      <c r="C16" s="391" t="s">
        <v>142</v>
      </c>
      <c r="D16" s="393" t="n">
        <v>105</v>
      </c>
      <c r="E16" s="394" t="n">
        <v>6869.795625</v>
      </c>
      <c r="F16" s="395" t="n">
        <f aca="false">E16/$E$166</f>
        <v>0.0317489681541027</v>
      </c>
      <c r="G16" s="396" t="n">
        <f aca="false">F16+G15</f>
        <v>0.457633522281982</v>
      </c>
      <c r="J16" s="388"/>
      <c r="K16" s="388"/>
      <c r="L16" s="388"/>
      <c r="M16" s="388"/>
      <c r="N16" s="388"/>
      <c r="O16" s="388"/>
      <c r="P16" s="388"/>
      <c r="Q16" s="388"/>
      <c r="R16" s="388"/>
      <c r="S16" s="388"/>
      <c r="T16" s="388"/>
      <c r="U16" s="388"/>
      <c r="V16" s="388"/>
      <c r="W16" s="388"/>
      <c r="X16" s="388"/>
      <c r="Y16" s="388"/>
      <c r="Z16" s="388"/>
      <c r="AA16" s="388"/>
      <c r="AB16" s="388"/>
      <c r="AC16" s="388"/>
      <c r="AD16" s="388"/>
      <c r="AE16" s="388"/>
      <c r="AF16" s="388"/>
      <c r="AG16" s="388"/>
      <c r="AH16" s="388"/>
      <c r="AI16" s="388"/>
      <c r="AJ16" s="388"/>
      <c r="AK16" s="388"/>
      <c r="AL16" s="388"/>
      <c r="AM16" s="388"/>
      <c r="AN16" s="388"/>
      <c r="AO16" s="388"/>
      <c r="AP16" s="388"/>
      <c r="AQ16" s="388"/>
      <c r="AR16" s="388"/>
      <c r="AS16" s="388"/>
      <c r="AT16" s="388"/>
      <c r="AU16" s="388"/>
      <c r="AV16" s="388"/>
      <c r="AW16" s="388"/>
      <c r="AX16" s="388"/>
      <c r="AY16" s="388"/>
      <c r="AZ16" s="388"/>
      <c r="BA16" s="388"/>
      <c r="BB16" s="388"/>
      <c r="BC16" s="388"/>
      <c r="BD16" s="388"/>
      <c r="BE16" s="388"/>
      <c r="BF16" s="388"/>
      <c r="BG16" s="388"/>
      <c r="BH16" s="388"/>
      <c r="BI16" s="388"/>
      <c r="BJ16" s="388"/>
      <c r="BK16" s="388"/>
      <c r="BL16" s="388"/>
      <c r="BM16" s="388"/>
      <c r="BN16" s="388"/>
      <c r="BO16" s="388"/>
      <c r="BP16" s="388"/>
      <c r="BQ16" s="388"/>
      <c r="BR16" s="388"/>
      <c r="BS16" s="388"/>
      <c r="BT16" s="388"/>
      <c r="BU16" s="388"/>
      <c r="BV16" s="388"/>
      <c r="BW16" s="388"/>
      <c r="BX16" s="388"/>
      <c r="BY16" s="388"/>
      <c r="BZ16" s="388"/>
      <c r="CA16" s="388"/>
      <c r="CB16" s="388"/>
      <c r="CC16" s="388"/>
      <c r="CD16" s="388"/>
      <c r="CE16" s="388"/>
      <c r="CF16" s="388"/>
      <c r="CG16" s="388"/>
      <c r="CH16" s="388"/>
      <c r="CI16" s="388"/>
      <c r="CJ16" s="388"/>
      <c r="CK16" s="388"/>
      <c r="CL16" s="388"/>
      <c r="CM16" s="388"/>
      <c r="CN16" s="388"/>
      <c r="CO16" s="388"/>
      <c r="CP16" s="388"/>
      <c r="CQ16" s="388"/>
      <c r="CR16" s="388"/>
      <c r="CS16" s="388"/>
      <c r="CT16" s="388"/>
      <c r="CU16" s="388"/>
      <c r="CV16" s="388"/>
      <c r="CW16" s="388"/>
      <c r="CX16" s="388"/>
      <c r="CY16" s="388"/>
      <c r="CZ16" s="388"/>
      <c r="DA16" s="388"/>
      <c r="DB16" s="388"/>
      <c r="DC16" s="388"/>
      <c r="DD16" s="388"/>
      <c r="DE16" s="388"/>
      <c r="DF16" s="388"/>
      <c r="DG16" s="388"/>
      <c r="DH16" s="388"/>
      <c r="DI16" s="388"/>
      <c r="DJ16" s="388"/>
      <c r="DK16" s="388"/>
      <c r="DL16" s="388"/>
      <c r="DM16" s="388"/>
      <c r="DN16" s="388"/>
      <c r="DO16" s="388"/>
      <c r="DP16" s="388"/>
      <c r="DQ16" s="388"/>
      <c r="DR16" s="388"/>
      <c r="DS16" s="388"/>
      <c r="DT16" s="388"/>
      <c r="DU16" s="388"/>
      <c r="DV16" s="388"/>
      <c r="DW16" s="388"/>
      <c r="DX16" s="388"/>
      <c r="DY16" s="388"/>
      <c r="DZ16" s="388"/>
      <c r="EA16" s="388"/>
      <c r="EB16" s="388"/>
      <c r="EC16" s="388"/>
      <c r="ED16" s="388"/>
      <c r="EE16" s="388"/>
      <c r="EF16" s="388"/>
      <c r="EG16" s="388"/>
      <c r="EH16" s="388"/>
      <c r="EI16" s="388"/>
      <c r="EJ16" s="388"/>
      <c r="EK16" s="388"/>
      <c r="EL16" s="388"/>
      <c r="EM16" s="388"/>
      <c r="EN16" s="388"/>
      <c r="EO16" s="388"/>
      <c r="EP16" s="388"/>
      <c r="EQ16" s="388"/>
      <c r="ER16" s="388"/>
      <c r="ES16" s="388"/>
      <c r="ET16" s="388"/>
      <c r="EU16" s="388"/>
      <c r="EV16" s="388"/>
      <c r="EW16" s="388"/>
      <c r="EX16" s="388"/>
      <c r="EY16" s="388"/>
      <c r="EZ16" s="388"/>
      <c r="FA16" s="388"/>
      <c r="FB16" s="388"/>
      <c r="FC16" s="388"/>
      <c r="FD16" s="388"/>
      <c r="FE16" s="388"/>
      <c r="FF16" s="388"/>
      <c r="FG16" s="388"/>
      <c r="FH16" s="388"/>
      <c r="FI16" s="388"/>
      <c r="FJ16" s="388"/>
      <c r="FK16" s="388"/>
      <c r="FL16" s="388"/>
      <c r="FM16" s="388"/>
      <c r="FN16" s="388"/>
      <c r="FO16" s="388"/>
      <c r="FP16" s="388"/>
      <c r="FQ16" s="388"/>
      <c r="FR16" s="388"/>
      <c r="FS16" s="388"/>
      <c r="FT16" s="388"/>
      <c r="FU16" s="388"/>
      <c r="FV16" s="388"/>
      <c r="FW16" s="388"/>
      <c r="FX16" s="388"/>
      <c r="FY16" s="388"/>
      <c r="FZ16" s="388"/>
      <c r="GA16" s="388"/>
      <c r="GB16" s="388"/>
      <c r="GC16" s="388"/>
      <c r="GD16" s="388"/>
      <c r="GE16" s="388"/>
      <c r="GF16" s="388"/>
      <c r="GG16" s="388"/>
      <c r="GH16" s="388"/>
      <c r="GI16" s="388"/>
      <c r="GJ16" s="388"/>
      <c r="GK16" s="388"/>
      <c r="GL16" s="388"/>
      <c r="GM16" s="388"/>
      <c r="GN16" s="388"/>
      <c r="GO16" s="388"/>
      <c r="GP16" s="388"/>
      <c r="GQ16" s="388"/>
      <c r="GR16" s="388"/>
      <c r="GS16" s="388"/>
      <c r="GT16" s="388"/>
      <c r="GU16" s="388"/>
      <c r="GV16" s="388"/>
      <c r="GW16" s="388"/>
      <c r="GX16" s="388"/>
      <c r="GY16" s="388"/>
      <c r="GZ16" s="388"/>
      <c r="HA16" s="388"/>
      <c r="HB16" s="388"/>
      <c r="HC16" s="388"/>
      <c r="HD16" s="388"/>
      <c r="HE16" s="388"/>
      <c r="HF16" s="388"/>
      <c r="HG16" s="388"/>
      <c r="HH16" s="388"/>
      <c r="HI16" s="388"/>
      <c r="HJ16" s="388"/>
      <c r="HK16" s="388"/>
      <c r="HL16" s="388"/>
      <c r="HM16" s="388"/>
      <c r="HN16" s="388"/>
      <c r="HO16" s="388"/>
      <c r="HP16" s="388"/>
      <c r="HQ16" s="388"/>
      <c r="HR16" s="388"/>
      <c r="HS16" s="388"/>
      <c r="HT16" s="388"/>
      <c r="HU16" s="388"/>
      <c r="HV16" s="388"/>
      <c r="HW16" s="388"/>
      <c r="HX16" s="388"/>
      <c r="HY16" s="388"/>
      <c r="HZ16" s="388"/>
      <c r="IA16" s="388"/>
      <c r="IB16" s="388"/>
      <c r="IC16" s="388"/>
      <c r="ID16" s="388"/>
      <c r="IE16" s="388"/>
    </row>
    <row r="17" customFormat="false" ht="12" hidden="false" customHeight="false" outlineLevel="0" collapsed="false">
      <c r="A17" s="391" t="s">
        <v>958</v>
      </c>
      <c r="B17" s="392" t="s">
        <v>959</v>
      </c>
      <c r="C17" s="391" t="s">
        <v>142</v>
      </c>
      <c r="D17" s="393" t="n">
        <v>117</v>
      </c>
      <c r="E17" s="394" t="n">
        <v>5913.1215</v>
      </c>
      <c r="F17" s="395" t="n">
        <f aca="false">E17/$E$166</f>
        <v>0.0273276697652617</v>
      </c>
      <c r="G17" s="396" t="n">
        <f aca="false">F17+G16</f>
        <v>0.484961192047244</v>
      </c>
      <c r="J17" s="388"/>
      <c r="K17" s="388"/>
      <c r="L17" s="388"/>
      <c r="M17" s="388"/>
      <c r="N17" s="388"/>
      <c r="O17" s="388"/>
      <c r="P17" s="388"/>
      <c r="Q17" s="388"/>
      <c r="R17" s="388"/>
      <c r="S17" s="388"/>
      <c r="T17" s="388"/>
      <c r="U17" s="388"/>
      <c r="V17" s="388"/>
      <c r="W17" s="388"/>
      <c r="X17" s="388"/>
      <c r="Y17" s="388"/>
      <c r="Z17" s="388"/>
      <c r="AA17" s="388"/>
      <c r="AB17" s="388"/>
      <c r="AC17" s="388"/>
      <c r="AD17" s="388"/>
      <c r="AE17" s="388"/>
      <c r="AF17" s="388"/>
      <c r="AG17" s="388"/>
      <c r="AH17" s="388"/>
      <c r="AI17" s="388"/>
      <c r="AJ17" s="388"/>
      <c r="AK17" s="388"/>
      <c r="AL17" s="388"/>
      <c r="AM17" s="388"/>
      <c r="AN17" s="388"/>
      <c r="AO17" s="388"/>
      <c r="AP17" s="388"/>
      <c r="AQ17" s="388"/>
      <c r="AR17" s="388"/>
      <c r="AS17" s="388"/>
      <c r="AT17" s="388"/>
      <c r="AU17" s="388"/>
      <c r="AV17" s="388"/>
      <c r="AW17" s="388"/>
      <c r="AX17" s="388"/>
      <c r="AY17" s="388"/>
      <c r="AZ17" s="388"/>
      <c r="BA17" s="388"/>
      <c r="BB17" s="388"/>
      <c r="BC17" s="388"/>
      <c r="BD17" s="388"/>
      <c r="BE17" s="388"/>
      <c r="BF17" s="388"/>
      <c r="BG17" s="388"/>
      <c r="BH17" s="388"/>
      <c r="BI17" s="388"/>
      <c r="BJ17" s="388"/>
      <c r="BK17" s="388"/>
      <c r="BL17" s="388"/>
      <c r="BM17" s="388"/>
      <c r="BN17" s="388"/>
      <c r="BO17" s="388"/>
      <c r="BP17" s="388"/>
      <c r="BQ17" s="388"/>
      <c r="BR17" s="388"/>
      <c r="BS17" s="388"/>
      <c r="BT17" s="388"/>
      <c r="BU17" s="388"/>
      <c r="BV17" s="388"/>
      <c r="BW17" s="388"/>
      <c r="BX17" s="388"/>
      <c r="BY17" s="388"/>
      <c r="BZ17" s="388"/>
      <c r="CA17" s="388"/>
      <c r="CB17" s="388"/>
      <c r="CC17" s="388"/>
      <c r="CD17" s="388"/>
      <c r="CE17" s="388"/>
      <c r="CF17" s="388"/>
      <c r="CG17" s="388"/>
      <c r="CH17" s="388"/>
      <c r="CI17" s="388"/>
      <c r="CJ17" s="388"/>
      <c r="CK17" s="388"/>
      <c r="CL17" s="388"/>
      <c r="CM17" s="388"/>
      <c r="CN17" s="388"/>
      <c r="CO17" s="388"/>
      <c r="CP17" s="388"/>
      <c r="CQ17" s="388"/>
      <c r="CR17" s="388"/>
      <c r="CS17" s="388"/>
      <c r="CT17" s="388"/>
      <c r="CU17" s="388"/>
      <c r="CV17" s="388"/>
      <c r="CW17" s="388"/>
      <c r="CX17" s="388"/>
      <c r="CY17" s="388"/>
      <c r="CZ17" s="388"/>
      <c r="DA17" s="388"/>
      <c r="DB17" s="388"/>
      <c r="DC17" s="388"/>
      <c r="DD17" s="388"/>
      <c r="DE17" s="388"/>
      <c r="DF17" s="388"/>
      <c r="DG17" s="388"/>
      <c r="DH17" s="388"/>
      <c r="DI17" s="388"/>
      <c r="DJ17" s="388"/>
      <c r="DK17" s="388"/>
      <c r="DL17" s="388"/>
      <c r="DM17" s="388"/>
      <c r="DN17" s="388"/>
      <c r="DO17" s="388"/>
      <c r="DP17" s="388"/>
      <c r="DQ17" s="388"/>
      <c r="DR17" s="388"/>
      <c r="DS17" s="388"/>
      <c r="DT17" s="388"/>
      <c r="DU17" s="388"/>
      <c r="DV17" s="388"/>
      <c r="DW17" s="388"/>
      <c r="DX17" s="388"/>
      <c r="DY17" s="388"/>
      <c r="DZ17" s="388"/>
      <c r="EA17" s="388"/>
      <c r="EB17" s="388"/>
      <c r="EC17" s="388"/>
      <c r="ED17" s="388"/>
      <c r="EE17" s="388"/>
      <c r="EF17" s="388"/>
      <c r="EG17" s="388"/>
      <c r="EH17" s="388"/>
      <c r="EI17" s="388"/>
      <c r="EJ17" s="388"/>
      <c r="EK17" s="388"/>
      <c r="EL17" s="388"/>
      <c r="EM17" s="388"/>
      <c r="EN17" s="388"/>
      <c r="EO17" s="388"/>
      <c r="EP17" s="388"/>
      <c r="EQ17" s="388"/>
      <c r="ER17" s="388"/>
      <c r="ES17" s="388"/>
      <c r="ET17" s="388"/>
      <c r="EU17" s="388"/>
      <c r="EV17" s="388"/>
      <c r="EW17" s="388"/>
      <c r="EX17" s="388"/>
      <c r="EY17" s="388"/>
      <c r="EZ17" s="388"/>
      <c r="FA17" s="388"/>
      <c r="FB17" s="388"/>
      <c r="FC17" s="388"/>
      <c r="FD17" s="388"/>
      <c r="FE17" s="388"/>
      <c r="FF17" s="388"/>
      <c r="FG17" s="388"/>
      <c r="FH17" s="388"/>
      <c r="FI17" s="388"/>
      <c r="FJ17" s="388"/>
      <c r="FK17" s="388"/>
      <c r="FL17" s="388"/>
      <c r="FM17" s="388"/>
      <c r="FN17" s="388"/>
      <c r="FO17" s="388"/>
      <c r="FP17" s="388"/>
      <c r="FQ17" s="388"/>
      <c r="FR17" s="388"/>
      <c r="FS17" s="388"/>
      <c r="FT17" s="388"/>
      <c r="FU17" s="388"/>
      <c r="FV17" s="388"/>
      <c r="FW17" s="388"/>
      <c r="FX17" s="388"/>
      <c r="FY17" s="388"/>
      <c r="FZ17" s="388"/>
      <c r="GA17" s="388"/>
      <c r="GB17" s="388"/>
      <c r="GC17" s="388"/>
      <c r="GD17" s="388"/>
      <c r="GE17" s="388"/>
      <c r="GF17" s="388"/>
      <c r="GG17" s="388"/>
      <c r="GH17" s="388"/>
      <c r="GI17" s="388"/>
      <c r="GJ17" s="388"/>
      <c r="GK17" s="388"/>
      <c r="GL17" s="388"/>
      <c r="GM17" s="388"/>
      <c r="GN17" s="388"/>
      <c r="GO17" s="388"/>
      <c r="GP17" s="388"/>
      <c r="GQ17" s="388"/>
      <c r="GR17" s="388"/>
      <c r="GS17" s="388"/>
      <c r="GT17" s="388"/>
      <c r="GU17" s="388"/>
      <c r="GV17" s="388"/>
      <c r="GW17" s="388"/>
      <c r="GX17" s="388"/>
      <c r="GY17" s="388"/>
      <c r="GZ17" s="388"/>
      <c r="HA17" s="388"/>
      <c r="HB17" s="388"/>
      <c r="HC17" s="388"/>
      <c r="HD17" s="388"/>
      <c r="HE17" s="388"/>
      <c r="HF17" s="388"/>
      <c r="HG17" s="388"/>
      <c r="HH17" s="388"/>
      <c r="HI17" s="388"/>
      <c r="HJ17" s="388"/>
      <c r="HK17" s="388"/>
      <c r="HL17" s="388"/>
      <c r="HM17" s="388"/>
      <c r="HN17" s="388"/>
      <c r="HO17" s="388"/>
      <c r="HP17" s="388"/>
      <c r="HQ17" s="388"/>
      <c r="HR17" s="388"/>
      <c r="HS17" s="388"/>
      <c r="HT17" s="388"/>
      <c r="HU17" s="388"/>
      <c r="HV17" s="388"/>
      <c r="HW17" s="388"/>
      <c r="HX17" s="388"/>
      <c r="HY17" s="388"/>
      <c r="HZ17" s="388"/>
      <c r="IA17" s="388"/>
      <c r="IB17" s="388"/>
      <c r="IC17" s="388"/>
      <c r="ID17" s="388"/>
      <c r="IE17" s="388"/>
    </row>
    <row r="18" customFormat="false" ht="24" hidden="false" customHeight="false" outlineLevel="0" collapsed="false">
      <c r="A18" s="391" t="s">
        <v>960</v>
      </c>
      <c r="B18" s="392" t="s">
        <v>961</v>
      </c>
      <c r="C18" s="391" t="s">
        <v>142</v>
      </c>
      <c r="D18" s="393" t="n">
        <v>196</v>
      </c>
      <c r="E18" s="394" t="n">
        <v>5648.9895</v>
      </c>
      <c r="F18" s="395" t="n">
        <f aca="false">E18/$E$166</f>
        <v>0.0261069757425804</v>
      </c>
      <c r="G18" s="396" t="n">
        <f aca="false">F18+G17</f>
        <v>0.511068167789824</v>
      </c>
      <c r="J18" s="388"/>
      <c r="K18" s="388"/>
      <c r="L18" s="388"/>
      <c r="M18" s="388"/>
      <c r="N18" s="388"/>
      <c r="O18" s="388"/>
      <c r="P18" s="388"/>
      <c r="Q18" s="388"/>
      <c r="R18" s="388"/>
      <c r="S18" s="388"/>
      <c r="T18" s="388"/>
      <c r="U18" s="388"/>
      <c r="V18" s="388"/>
      <c r="W18" s="388"/>
      <c r="X18" s="388"/>
      <c r="Y18" s="388"/>
      <c r="Z18" s="388"/>
      <c r="AA18" s="388"/>
      <c r="AB18" s="388"/>
      <c r="AC18" s="388"/>
      <c r="AD18" s="388"/>
      <c r="AE18" s="388"/>
      <c r="AF18" s="388"/>
      <c r="AG18" s="388"/>
      <c r="AH18" s="388"/>
      <c r="AI18" s="388"/>
      <c r="AJ18" s="388"/>
      <c r="AK18" s="388"/>
      <c r="AL18" s="388"/>
      <c r="AM18" s="388"/>
      <c r="AN18" s="388"/>
      <c r="AO18" s="388"/>
      <c r="AP18" s="388"/>
      <c r="AQ18" s="388"/>
      <c r="AR18" s="388"/>
      <c r="AS18" s="388"/>
      <c r="AT18" s="388"/>
      <c r="AU18" s="388"/>
      <c r="AV18" s="388"/>
      <c r="AW18" s="388"/>
      <c r="AX18" s="388"/>
      <c r="AY18" s="388"/>
      <c r="AZ18" s="388"/>
      <c r="BA18" s="388"/>
      <c r="BB18" s="388"/>
      <c r="BC18" s="388"/>
      <c r="BD18" s="388"/>
      <c r="BE18" s="388"/>
      <c r="BF18" s="388"/>
      <c r="BG18" s="388"/>
      <c r="BH18" s="388"/>
      <c r="BI18" s="388"/>
      <c r="BJ18" s="388"/>
      <c r="BK18" s="388"/>
      <c r="BL18" s="388"/>
      <c r="BM18" s="388"/>
      <c r="BN18" s="388"/>
      <c r="BO18" s="388"/>
      <c r="BP18" s="388"/>
      <c r="BQ18" s="388"/>
      <c r="BR18" s="388"/>
      <c r="BS18" s="388"/>
      <c r="BT18" s="388"/>
      <c r="BU18" s="388"/>
      <c r="BV18" s="388"/>
      <c r="BW18" s="388"/>
      <c r="BX18" s="388"/>
      <c r="BY18" s="388"/>
      <c r="BZ18" s="388"/>
      <c r="CA18" s="388"/>
      <c r="CB18" s="388"/>
      <c r="CC18" s="388"/>
      <c r="CD18" s="388"/>
      <c r="CE18" s="388"/>
      <c r="CF18" s="388"/>
      <c r="CG18" s="388"/>
      <c r="CH18" s="388"/>
      <c r="CI18" s="388"/>
      <c r="CJ18" s="388"/>
      <c r="CK18" s="388"/>
      <c r="CL18" s="388"/>
      <c r="CM18" s="388"/>
      <c r="CN18" s="388"/>
      <c r="CO18" s="388"/>
      <c r="CP18" s="388"/>
      <c r="CQ18" s="388"/>
      <c r="CR18" s="388"/>
      <c r="CS18" s="388"/>
      <c r="CT18" s="388"/>
      <c r="CU18" s="388"/>
      <c r="CV18" s="388"/>
      <c r="CW18" s="388"/>
      <c r="CX18" s="388"/>
      <c r="CY18" s="388"/>
      <c r="CZ18" s="388"/>
      <c r="DA18" s="388"/>
      <c r="DB18" s="388"/>
      <c r="DC18" s="388"/>
      <c r="DD18" s="388"/>
      <c r="DE18" s="388"/>
      <c r="DF18" s="388"/>
      <c r="DG18" s="388"/>
      <c r="DH18" s="388"/>
      <c r="DI18" s="388"/>
      <c r="DJ18" s="388"/>
      <c r="DK18" s="388"/>
      <c r="DL18" s="388"/>
      <c r="DM18" s="388"/>
      <c r="DN18" s="388"/>
      <c r="DO18" s="388"/>
      <c r="DP18" s="388"/>
      <c r="DQ18" s="388"/>
      <c r="DR18" s="388"/>
      <c r="DS18" s="388"/>
      <c r="DT18" s="388"/>
      <c r="DU18" s="388"/>
      <c r="DV18" s="388"/>
      <c r="DW18" s="388"/>
      <c r="DX18" s="388"/>
      <c r="DY18" s="388"/>
      <c r="DZ18" s="388"/>
      <c r="EA18" s="388"/>
      <c r="EB18" s="388"/>
      <c r="EC18" s="388"/>
      <c r="ED18" s="388"/>
      <c r="EE18" s="388"/>
      <c r="EF18" s="388"/>
      <c r="EG18" s="388"/>
      <c r="EH18" s="388"/>
      <c r="EI18" s="388"/>
      <c r="EJ18" s="388"/>
      <c r="EK18" s="388"/>
      <c r="EL18" s="388"/>
      <c r="EM18" s="388"/>
      <c r="EN18" s="388"/>
      <c r="EO18" s="388"/>
      <c r="EP18" s="388"/>
      <c r="EQ18" s="388"/>
      <c r="ER18" s="388"/>
      <c r="ES18" s="388"/>
      <c r="ET18" s="388"/>
      <c r="EU18" s="388"/>
      <c r="EV18" s="388"/>
      <c r="EW18" s="388"/>
      <c r="EX18" s="388"/>
      <c r="EY18" s="388"/>
      <c r="EZ18" s="388"/>
      <c r="FA18" s="388"/>
      <c r="FB18" s="388"/>
      <c r="FC18" s="388"/>
      <c r="FD18" s="388"/>
      <c r="FE18" s="388"/>
      <c r="FF18" s="388"/>
      <c r="FG18" s="388"/>
      <c r="FH18" s="388"/>
      <c r="FI18" s="388"/>
      <c r="FJ18" s="388"/>
      <c r="FK18" s="388"/>
      <c r="FL18" s="388"/>
      <c r="FM18" s="388"/>
      <c r="FN18" s="388"/>
      <c r="FO18" s="388"/>
      <c r="FP18" s="388"/>
      <c r="FQ18" s="388"/>
      <c r="FR18" s="388"/>
      <c r="FS18" s="388"/>
      <c r="FT18" s="388"/>
      <c r="FU18" s="388"/>
      <c r="FV18" s="388"/>
      <c r="FW18" s="388"/>
      <c r="FX18" s="388"/>
      <c r="FY18" s="388"/>
      <c r="FZ18" s="388"/>
      <c r="GA18" s="388"/>
      <c r="GB18" s="388"/>
      <c r="GC18" s="388"/>
      <c r="GD18" s="388"/>
      <c r="GE18" s="388"/>
      <c r="GF18" s="388"/>
      <c r="GG18" s="388"/>
      <c r="GH18" s="388"/>
      <c r="GI18" s="388"/>
      <c r="GJ18" s="388"/>
      <c r="GK18" s="388"/>
      <c r="GL18" s="388"/>
      <c r="GM18" s="388"/>
      <c r="GN18" s="388"/>
      <c r="GO18" s="388"/>
      <c r="GP18" s="388"/>
      <c r="GQ18" s="388"/>
      <c r="GR18" s="388"/>
      <c r="GS18" s="388"/>
      <c r="GT18" s="388"/>
      <c r="GU18" s="388"/>
      <c r="GV18" s="388"/>
      <c r="GW18" s="388"/>
      <c r="GX18" s="388"/>
      <c r="GY18" s="388"/>
      <c r="GZ18" s="388"/>
      <c r="HA18" s="388"/>
      <c r="HB18" s="388"/>
      <c r="HC18" s="388"/>
      <c r="HD18" s="388"/>
      <c r="HE18" s="388"/>
      <c r="HF18" s="388"/>
      <c r="HG18" s="388"/>
      <c r="HH18" s="388"/>
      <c r="HI18" s="388"/>
      <c r="HJ18" s="388"/>
      <c r="HK18" s="388"/>
      <c r="HL18" s="388"/>
      <c r="HM18" s="388"/>
      <c r="HN18" s="388"/>
      <c r="HO18" s="388"/>
      <c r="HP18" s="388"/>
      <c r="HQ18" s="388"/>
      <c r="HR18" s="388"/>
      <c r="HS18" s="388"/>
      <c r="HT18" s="388"/>
      <c r="HU18" s="388"/>
      <c r="HV18" s="388"/>
      <c r="HW18" s="388"/>
      <c r="HX18" s="388"/>
      <c r="HY18" s="388"/>
      <c r="HZ18" s="388"/>
      <c r="IA18" s="388"/>
      <c r="IB18" s="388"/>
      <c r="IC18" s="388"/>
      <c r="ID18" s="388"/>
      <c r="IE18" s="388"/>
    </row>
    <row r="19" customFormat="false" ht="24" hidden="false" customHeight="false" outlineLevel="0" collapsed="false">
      <c r="A19" s="391" t="s">
        <v>962</v>
      </c>
      <c r="B19" s="392" t="s">
        <v>963</v>
      </c>
      <c r="C19" s="391" t="s">
        <v>170</v>
      </c>
      <c r="D19" s="393" t="n">
        <v>74</v>
      </c>
      <c r="E19" s="394" t="n">
        <v>5091.57</v>
      </c>
      <c r="F19" s="395" t="n">
        <f aca="false">E19/$E$166</f>
        <v>0.0235308446726004</v>
      </c>
      <c r="G19" s="396" t="n">
        <f aca="false">F19+G18</f>
        <v>0.534599012462425</v>
      </c>
      <c r="J19" s="388"/>
      <c r="K19" s="388"/>
      <c r="L19" s="388"/>
      <c r="M19" s="388"/>
      <c r="N19" s="388"/>
      <c r="O19" s="388"/>
      <c r="P19" s="388"/>
      <c r="Q19" s="388"/>
      <c r="R19" s="388"/>
      <c r="S19" s="388"/>
      <c r="T19" s="388"/>
      <c r="U19" s="388"/>
      <c r="V19" s="388"/>
      <c r="W19" s="388"/>
      <c r="X19" s="388"/>
      <c r="Y19" s="388"/>
      <c r="Z19" s="388"/>
      <c r="AA19" s="388"/>
      <c r="AB19" s="388"/>
      <c r="AC19" s="388"/>
      <c r="AD19" s="388"/>
      <c r="AE19" s="388"/>
      <c r="AF19" s="388"/>
      <c r="AG19" s="388"/>
      <c r="AH19" s="388"/>
      <c r="AI19" s="388"/>
      <c r="AJ19" s="388"/>
      <c r="AK19" s="388"/>
      <c r="AL19" s="388"/>
      <c r="AM19" s="388"/>
      <c r="AN19" s="388"/>
      <c r="AO19" s="388"/>
      <c r="AP19" s="388"/>
      <c r="AQ19" s="388"/>
      <c r="AR19" s="388"/>
      <c r="AS19" s="388"/>
      <c r="AT19" s="388"/>
      <c r="AU19" s="388"/>
      <c r="AV19" s="388"/>
      <c r="AW19" s="388"/>
      <c r="AX19" s="388"/>
      <c r="AY19" s="388"/>
      <c r="AZ19" s="388"/>
      <c r="BA19" s="388"/>
      <c r="BB19" s="388"/>
      <c r="BC19" s="388"/>
      <c r="BD19" s="388"/>
      <c r="BE19" s="388"/>
      <c r="BF19" s="388"/>
      <c r="BG19" s="388"/>
      <c r="BH19" s="388"/>
      <c r="BI19" s="388"/>
      <c r="BJ19" s="388"/>
      <c r="BK19" s="388"/>
      <c r="BL19" s="388"/>
      <c r="BM19" s="388"/>
      <c r="BN19" s="388"/>
      <c r="BO19" s="388"/>
      <c r="BP19" s="388"/>
      <c r="BQ19" s="388"/>
      <c r="BR19" s="388"/>
      <c r="BS19" s="388"/>
      <c r="BT19" s="388"/>
      <c r="BU19" s="388"/>
      <c r="BV19" s="388"/>
      <c r="BW19" s="388"/>
      <c r="BX19" s="388"/>
      <c r="BY19" s="388"/>
      <c r="BZ19" s="388"/>
      <c r="CA19" s="388"/>
      <c r="CB19" s="388"/>
      <c r="CC19" s="388"/>
      <c r="CD19" s="388"/>
      <c r="CE19" s="388"/>
      <c r="CF19" s="388"/>
      <c r="CG19" s="388"/>
      <c r="CH19" s="388"/>
      <c r="CI19" s="388"/>
      <c r="CJ19" s="388"/>
      <c r="CK19" s="388"/>
      <c r="CL19" s="388"/>
      <c r="CM19" s="388"/>
      <c r="CN19" s="388"/>
      <c r="CO19" s="388"/>
      <c r="CP19" s="388"/>
      <c r="CQ19" s="388"/>
      <c r="CR19" s="388"/>
      <c r="CS19" s="388"/>
      <c r="CT19" s="388"/>
      <c r="CU19" s="388"/>
      <c r="CV19" s="388"/>
      <c r="CW19" s="388"/>
      <c r="CX19" s="388"/>
      <c r="CY19" s="388"/>
      <c r="CZ19" s="388"/>
      <c r="DA19" s="388"/>
      <c r="DB19" s="388"/>
      <c r="DC19" s="388"/>
      <c r="DD19" s="388"/>
      <c r="DE19" s="388"/>
      <c r="DF19" s="388"/>
      <c r="DG19" s="388"/>
      <c r="DH19" s="388"/>
      <c r="DI19" s="388"/>
      <c r="DJ19" s="388"/>
      <c r="DK19" s="388"/>
      <c r="DL19" s="388"/>
      <c r="DM19" s="388"/>
      <c r="DN19" s="388"/>
      <c r="DO19" s="388"/>
      <c r="DP19" s="388"/>
      <c r="DQ19" s="388"/>
      <c r="DR19" s="388"/>
      <c r="DS19" s="388"/>
      <c r="DT19" s="388"/>
      <c r="DU19" s="388"/>
      <c r="DV19" s="388"/>
      <c r="DW19" s="388"/>
      <c r="DX19" s="388"/>
      <c r="DY19" s="388"/>
      <c r="DZ19" s="388"/>
      <c r="EA19" s="388"/>
      <c r="EB19" s="388"/>
      <c r="EC19" s="388"/>
      <c r="ED19" s="388"/>
      <c r="EE19" s="388"/>
      <c r="EF19" s="388"/>
      <c r="EG19" s="388"/>
      <c r="EH19" s="388"/>
      <c r="EI19" s="388"/>
      <c r="EJ19" s="388"/>
      <c r="EK19" s="388"/>
      <c r="EL19" s="388"/>
      <c r="EM19" s="388"/>
      <c r="EN19" s="388"/>
      <c r="EO19" s="388"/>
      <c r="EP19" s="388"/>
      <c r="EQ19" s="388"/>
      <c r="ER19" s="388"/>
      <c r="ES19" s="388"/>
      <c r="ET19" s="388"/>
      <c r="EU19" s="388"/>
      <c r="EV19" s="388"/>
      <c r="EW19" s="388"/>
      <c r="EX19" s="388"/>
      <c r="EY19" s="388"/>
      <c r="EZ19" s="388"/>
      <c r="FA19" s="388"/>
      <c r="FB19" s="388"/>
      <c r="FC19" s="388"/>
      <c r="FD19" s="388"/>
      <c r="FE19" s="388"/>
      <c r="FF19" s="388"/>
      <c r="FG19" s="388"/>
      <c r="FH19" s="388"/>
      <c r="FI19" s="388"/>
      <c r="FJ19" s="388"/>
      <c r="FK19" s="388"/>
      <c r="FL19" s="388"/>
      <c r="FM19" s="388"/>
      <c r="FN19" s="388"/>
      <c r="FO19" s="388"/>
      <c r="FP19" s="388"/>
      <c r="FQ19" s="388"/>
      <c r="FR19" s="388"/>
      <c r="FS19" s="388"/>
      <c r="FT19" s="388"/>
      <c r="FU19" s="388"/>
      <c r="FV19" s="388"/>
      <c r="FW19" s="388"/>
      <c r="FX19" s="388"/>
      <c r="FY19" s="388"/>
      <c r="FZ19" s="388"/>
      <c r="GA19" s="388"/>
      <c r="GB19" s="388"/>
      <c r="GC19" s="388"/>
      <c r="GD19" s="388"/>
      <c r="GE19" s="388"/>
      <c r="GF19" s="388"/>
      <c r="GG19" s="388"/>
      <c r="GH19" s="388"/>
      <c r="GI19" s="388"/>
      <c r="GJ19" s="388"/>
      <c r="GK19" s="388"/>
      <c r="GL19" s="388"/>
      <c r="GM19" s="388"/>
      <c r="GN19" s="388"/>
      <c r="GO19" s="388"/>
      <c r="GP19" s="388"/>
      <c r="GQ19" s="388"/>
      <c r="GR19" s="388"/>
      <c r="GS19" s="388"/>
      <c r="GT19" s="388"/>
      <c r="GU19" s="388"/>
      <c r="GV19" s="388"/>
      <c r="GW19" s="388"/>
      <c r="GX19" s="388"/>
      <c r="GY19" s="388"/>
      <c r="GZ19" s="388"/>
      <c r="HA19" s="388"/>
      <c r="HB19" s="388"/>
      <c r="HC19" s="388"/>
      <c r="HD19" s="388"/>
      <c r="HE19" s="388"/>
      <c r="HF19" s="388"/>
      <c r="HG19" s="388"/>
      <c r="HH19" s="388"/>
      <c r="HI19" s="388"/>
      <c r="HJ19" s="388"/>
      <c r="HK19" s="388"/>
      <c r="HL19" s="388"/>
      <c r="HM19" s="388"/>
      <c r="HN19" s="388"/>
      <c r="HO19" s="388"/>
      <c r="HP19" s="388"/>
      <c r="HQ19" s="388"/>
      <c r="HR19" s="388"/>
      <c r="HS19" s="388"/>
      <c r="HT19" s="388"/>
      <c r="HU19" s="388"/>
      <c r="HV19" s="388"/>
      <c r="HW19" s="388"/>
      <c r="HX19" s="388"/>
      <c r="HY19" s="388"/>
      <c r="HZ19" s="388"/>
      <c r="IA19" s="388"/>
      <c r="IB19" s="388"/>
      <c r="IC19" s="388"/>
      <c r="ID19" s="388"/>
      <c r="IE19" s="388"/>
    </row>
    <row r="20" customFormat="false" ht="24" hidden="false" customHeight="false" outlineLevel="0" collapsed="false">
      <c r="A20" s="391" t="s">
        <v>964</v>
      </c>
      <c r="B20" s="392" t="s">
        <v>965</v>
      </c>
      <c r="C20" s="391" t="s">
        <v>142</v>
      </c>
      <c r="D20" s="393" t="n">
        <v>726</v>
      </c>
      <c r="E20" s="394" t="n">
        <v>4977.2745</v>
      </c>
      <c r="F20" s="395" t="n">
        <f aca="false">E20/$E$166</f>
        <v>0.02300262456421</v>
      </c>
      <c r="G20" s="396" t="n">
        <f aca="false">F20+G19</f>
        <v>0.557601637026635</v>
      </c>
      <c r="J20" s="388"/>
      <c r="K20" s="388"/>
      <c r="L20" s="388"/>
      <c r="M20" s="388"/>
      <c r="N20" s="388"/>
      <c r="O20" s="388"/>
      <c r="P20" s="388"/>
      <c r="Q20" s="388"/>
      <c r="R20" s="388"/>
      <c r="S20" s="388"/>
      <c r="T20" s="388"/>
      <c r="U20" s="388"/>
      <c r="V20" s="388"/>
      <c r="W20" s="388"/>
      <c r="X20" s="388"/>
      <c r="Y20" s="388"/>
      <c r="Z20" s="388"/>
      <c r="AA20" s="388"/>
      <c r="AB20" s="388"/>
      <c r="AC20" s="388"/>
      <c r="AD20" s="388"/>
      <c r="AE20" s="388"/>
      <c r="AF20" s="388"/>
      <c r="AG20" s="388"/>
      <c r="AH20" s="388"/>
      <c r="AI20" s="388"/>
      <c r="AJ20" s="388"/>
      <c r="AK20" s="388"/>
      <c r="AL20" s="388"/>
      <c r="AM20" s="388"/>
      <c r="AN20" s="388"/>
      <c r="AO20" s="388"/>
      <c r="AP20" s="388"/>
      <c r="AQ20" s="388"/>
      <c r="AR20" s="388"/>
      <c r="AS20" s="388"/>
      <c r="AT20" s="388"/>
      <c r="AU20" s="388"/>
      <c r="AV20" s="388"/>
      <c r="AW20" s="388"/>
      <c r="AX20" s="388"/>
      <c r="AY20" s="388"/>
      <c r="AZ20" s="388"/>
      <c r="BA20" s="388"/>
      <c r="BB20" s="388"/>
      <c r="BC20" s="388"/>
      <c r="BD20" s="388"/>
      <c r="BE20" s="388"/>
      <c r="BF20" s="388"/>
      <c r="BG20" s="388"/>
      <c r="BH20" s="388"/>
      <c r="BI20" s="388"/>
      <c r="BJ20" s="388"/>
      <c r="BK20" s="388"/>
      <c r="BL20" s="388"/>
      <c r="BM20" s="388"/>
      <c r="BN20" s="388"/>
      <c r="BO20" s="388"/>
      <c r="BP20" s="388"/>
      <c r="BQ20" s="388"/>
      <c r="BR20" s="388"/>
      <c r="BS20" s="388"/>
      <c r="BT20" s="388"/>
      <c r="BU20" s="388"/>
      <c r="BV20" s="388"/>
      <c r="BW20" s="388"/>
      <c r="BX20" s="388"/>
      <c r="BY20" s="388"/>
      <c r="BZ20" s="388"/>
      <c r="CA20" s="388"/>
      <c r="CB20" s="388"/>
      <c r="CC20" s="388"/>
      <c r="CD20" s="388"/>
      <c r="CE20" s="388"/>
      <c r="CF20" s="388"/>
      <c r="CG20" s="388"/>
      <c r="CH20" s="388"/>
      <c r="CI20" s="388"/>
      <c r="CJ20" s="388"/>
      <c r="CK20" s="388"/>
      <c r="CL20" s="388"/>
      <c r="CM20" s="388"/>
      <c r="CN20" s="388"/>
      <c r="CO20" s="388"/>
      <c r="CP20" s="388"/>
      <c r="CQ20" s="388"/>
      <c r="CR20" s="388"/>
      <c r="CS20" s="388"/>
      <c r="CT20" s="388"/>
      <c r="CU20" s="388"/>
      <c r="CV20" s="388"/>
      <c r="CW20" s="388"/>
      <c r="CX20" s="388"/>
      <c r="CY20" s="388"/>
      <c r="CZ20" s="388"/>
      <c r="DA20" s="388"/>
      <c r="DB20" s="388"/>
      <c r="DC20" s="388"/>
      <c r="DD20" s="388"/>
      <c r="DE20" s="388"/>
      <c r="DF20" s="388"/>
      <c r="DG20" s="388"/>
      <c r="DH20" s="388"/>
      <c r="DI20" s="388"/>
      <c r="DJ20" s="388"/>
      <c r="DK20" s="388"/>
      <c r="DL20" s="388"/>
      <c r="DM20" s="388"/>
      <c r="DN20" s="388"/>
      <c r="DO20" s="388"/>
      <c r="DP20" s="388"/>
      <c r="DQ20" s="388"/>
      <c r="DR20" s="388"/>
      <c r="DS20" s="388"/>
      <c r="DT20" s="388"/>
      <c r="DU20" s="388"/>
      <c r="DV20" s="388"/>
      <c r="DW20" s="388"/>
      <c r="DX20" s="388"/>
      <c r="DY20" s="388"/>
      <c r="DZ20" s="388"/>
      <c r="EA20" s="388"/>
      <c r="EB20" s="388"/>
      <c r="EC20" s="388"/>
      <c r="ED20" s="388"/>
      <c r="EE20" s="388"/>
      <c r="EF20" s="388"/>
      <c r="EG20" s="388"/>
      <c r="EH20" s="388"/>
      <c r="EI20" s="388"/>
      <c r="EJ20" s="388"/>
      <c r="EK20" s="388"/>
      <c r="EL20" s="388"/>
      <c r="EM20" s="388"/>
      <c r="EN20" s="388"/>
      <c r="EO20" s="388"/>
      <c r="EP20" s="388"/>
      <c r="EQ20" s="388"/>
      <c r="ER20" s="388"/>
      <c r="ES20" s="388"/>
      <c r="ET20" s="388"/>
      <c r="EU20" s="388"/>
      <c r="EV20" s="388"/>
      <c r="EW20" s="388"/>
      <c r="EX20" s="388"/>
      <c r="EY20" s="388"/>
      <c r="EZ20" s="388"/>
      <c r="FA20" s="388"/>
      <c r="FB20" s="388"/>
      <c r="FC20" s="388"/>
      <c r="FD20" s="388"/>
      <c r="FE20" s="388"/>
      <c r="FF20" s="388"/>
      <c r="FG20" s="388"/>
      <c r="FH20" s="388"/>
      <c r="FI20" s="388"/>
      <c r="FJ20" s="388"/>
      <c r="FK20" s="388"/>
      <c r="FL20" s="388"/>
      <c r="FM20" s="388"/>
      <c r="FN20" s="388"/>
      <c r="FO20" s="388"/>
      <c r="FP20" s="388"/>
      <c r="FQ20" s="388"/>
      <c r="FR20" s="388"/>
      <c r="FS20" s="388"/>
      <c r="FT20" s="388"/>
      <c r="FU20" s="388"/>
      <c r="FV20" s="388"/>
      <c r="FW20" s="388"/>
      <c r="FX20" s="388"/>
      <c r="FY20" s="388"/>
      <c r="FZ20" s="388"/>
      <c r="GA20" s="388"/>
      <c r="GB20" s="388"/>
      <c r="GC20" s="388"/>
      <c r="GD20" s="388"/>
      <c r="GE20" s="388"/>
      <c r="GF20" s="388"/>
      <c r="GG20" s="388"/>
      <c r="GH20" s="388"/>
      <c r="GI20" s="388"/>
      <c r="GJ20" s="388"/>
      <c r="GK20" s="388"/>
      <c r="GL20" s="388"/>
      <c r="GM20" s="388"/>
      <c r="GN20" s="388"/>
      <c r="GO20" s="388"/>
      <c r="GP20" s="388"/>
      <c r="GQ20" s="388"/>
      <c r="GR20" s="388"/>
      <c r="GS20" s="388"/>
      <c r="GT20" s="388"/>
      <c r="GU20" s="388"/>
      <c r="GV20" s="388"/>
      <c r="GW20" s="388"/>
      <c r="GX20" s="388"/>
      <c r="GY20" s="388"/>
      <c r="GZ20" s="388"/>
      <c r="HA20" s="388"/>
      <c r="HB20" s="388"/>
      <c r="HC20" s="388"/>
      <c r="HD20" s="388"/>
      <c r="HE20" s="388"/>
      <c r="HF20" s="388"/>
      <c r="HG20" s="388"/>
      <c r="HH20" s="388"/>
      <c r="HI20" s="388"/>
      <c r="HJ20" s="388"/>
      <c r="HK20" s="388"/>
      <c r="HL20" s="388"/>
      <c r="HM20" s="388"/>
      <c r="HN20" s="388"/>
      <c r="HO20" s="388"/>
      <c r="HP20" s="388"/>
      <c r="HQ20" s="388"/>
      <c r="HR20" s="388"/>
      <c r="HS20" s="388"/>
      <c r="HT20" s="388"/>
      <c r="HU20" s="388"/>
      <c r="HV20" s="388"/>
      <c r="HW20" s="388"/>
      <c r="HX20" s="388"/>
      <c r="HY20" s="388"/>
      <c r="HZ20" s="388"/>
      <c r="IA20" s="388"/>
      <c r="IB20" s="388"/>
      <c r="IC20" s="388"/>
      <c r="ID20" s="388"/>
      <c r="IE20" s="388"/>
    </row>
    <row r="21" customFormat="false" ht="24" hidden="false" customHeight="false" outlineLevel="0" collapsed="false">
      <c r="A21" s="391" t="s">
        <v>966</v>
      </c>
      <c r="B21" s="392" t="s">
        <v>967</v>
      </c>
      <c r="C21" s="391" t="s">
        <v>142</v>
      </c>
      <c r="D21" s="393" t="n">
        <v>818</v>
      </c>
      <c r="E21" s="394" t="n">
        <v>4788.06075</v>
      </c>
      <c r="F21" s="395" t="n">
        <f aca="false">E21/$E$166</f>
        <v>0.0221281674986742</v>
      </c>
      <c r="G21" s="396" t="n">
        <f aca="false">F21+G20</f>
        <v>0.579729804525309</v>
      </c>
      <c r="J21" s="388"/>
      <c r="K21" s="388"/>
      <c r="L21" s="388"/>
      <c r="M21" s="388"/>
      <c r="N21" s="388"/>
      <c r="O21" s="388"/>
      <c r="P21" s="388"/>
      <c r="Q21" s="388"/>
      <c r="R21" s="388"/>
      <c r="S21" s="388"/>
      <c r="T21" s="388"/>
      <c r="U21" s="388"/>
      <c r="V21" s="388"/>
      <c r="W21" s="388"/>
      <c r="X21" s="388"/>
      <c r="Y21" s="388"/>
      <c r="Z21" s="388"/>
      <c r="AA21" s="388"/>
      <c r="AB21" s="388"/>
      <c r="AC21" s="388"/>
      <c r="AD21" s="388"/>
      <c r="AE21" s="388"/>
      <c r="AF21" s="388"/>
      <c r="AG21" s="388"/>
      <c r="AH21" s="388"/>
      <c r="AI21" s="388"/>
      <c r="AJ21" s="388"/>
      <c r="AK21" s="388"/>
      <c r="AL21" s="388"/>
      <c r="AM21" s="388"/>
      <c r="AN21" s="388"/>
      <c r="AO21" s="388"/>
      <c r="AP21" s="388"/>
      <c r="AQ21" s="388"/>
      <c r="AR21" s="388"/>
      <c r="AS21" s="388"/>
      <c r="AT21" s="388"/>
      <c r="AU21" s="388"/>
      <c r="AV21" s="388"/>
      <c r="AW21" s="388"/>
      <c r="AX21" s="388"/>
      <c r="AY21" s="388"/>
      <c r="AZ21" s="388"/>
      <c r="BA21" s="388"/>
      <c r="BB21" s="388"/>
      <c r="BC21" s="388"/>
      <c r="BD21" s="388"/>
      <c r="BE21" s="388"/>
      <c r="BF21" s="388"/>
      <c r="BG21" s="388"/>
      <c r="BH21" s="388"/>
      <c r="BI21" s="388"/>
      <c r="BJ21" s="388"/>
      <c r="BK21" s="388"/>
      <c r="BL21" s="388"/>
      <c r="BM21" s="388"/>
      <c r="BN21" s="388"/>
      <c r="BO21" s="388"/>
      <c r="BP21" s="388"/>
      <c r="BQ21" s="388"/>
      <c r="BR21" s="388"/>
      <c r="BS21" s="388"/>
      <c r="BT21" s="388"/>
      <c r="BU21" s="388"/>
      <c r="BV21" s="388"/>
      <c r="BW21" s="388"/>
      <c r="BX21" s="388"/>
      <c r="BY21" s="388"/>
      <c r="BZ21" s="388"/>
      <c r="CA21" s="388"/>
      <c r="CB21" s="388"/>
      <c r="CC21" s="388"/>
      <c r="CD21" s="388"/>
      <c r="CE21" s="388"/>
      <c r="CF21" s="388"/>
      <c r="CG21" s="388"/>
      <c r="CH21" s="388"/>
      <c r="CI21" s="388"/>
      <c r="CJ21" s="388"/>
      <c r="CK21" s="388"/>
      <c r="CL21" s="388"/>
      <c r="CM21" s="388"/>
      <c r="CN21" s="388"/>
      <c r="CO21" s="388"/>
      <c r="CP21" s="388"/>
      <c r="CQ21" s="388"/>
      <c r="CR21" s="388"/>
      <c r="CS21" s="388"/>
      <c r="CT21" s="388"/>
      <c r="CU21" s="388"/>
      <c r="CV21" s="388"/>
      <c r="CW21" s="388"/>
      <c r="CX21" s="388"/>
      <c r="CY21" s="388"/>
      <c r="CZ21" s="388"/>
      <c r="DA21" s="388"/>
      <c r="DB21" s="388"/>
      <c r="DC21" s="388"/>
      <c r="DD21" s="388"/>
      <c r="DE21" s="388"/>
      <c r="DF21" s="388"/>
      <c r="DG21" s="388"/>
      <c r="DH21" s="388"/>
      <c r="DI21" s="388"/>
      <c r="DJ21" s="388"/>
      <c r="DK21" s="388"/>
      <c r="DL21" s="388"/>
      <c r="DM21" s="388"/>
      <c r="DN21" s="388"/>
      <c r="DO21" s="388"/>
      <c r="DP21" s="388"/>
      <c r="DQ21" s="388"/>
      <c r="DR21" s="388"/>
      <c r="DS21" s="388"/>
      <c r="DT21" s="388"/>
      <c r="DU21" s="388"/>
      <c r="DV21" s="388"/>
      <c r="DW21" s="388"/>
      <c r="DX21" s="388"/>
      <c r="DY21" s="388"/>
      <c r="DZ21" s="388"/>
      <c r="EA21" s="388"/>
      <c r="EB21" s="388"/>
      <c r="EC21" s="388"/>
      <c r="ED21" s="388"/>
      <c r="EE21" s="388"/>
      <c r="EF21" s="388"/>
      <c r="EG21" s="388"/>
      <c r="EH21" s="388"/>
      <c r="EI21" s="388"/>
      <c r="EJ21" s="388"/>
      <c r="EK21" s="388"/>
      <c r="EL21" s="388"/>
      <c r="EM21" s="388"/>
      <c r="EN21" s="388"/>
      <c r="EO21" s="388"/>
      <c r="EP21" s="388"/>
      <c r="EQ21" s="388"/>
      <c r="ER21" s="388"/>
      <c r="ES21" s="388"/>
      <c r="ET21" s="388"/>
      <c r="EU21" s="388"/>
      <c r="EV21" s="388"/>
      <c r="EW21" s="388"/>
      <c r="EX21" s="388"/>
      <c r="EY21" s="388"/>
      <c r="EZ21" s="388"/>
      <c r="FA21" s="388"/>
      <c r="FB21" s="388"/>
      <c r="FC21" s="388"/>
      <c r="FD21" s="388"/>
      <c r="FE21" s="388"/>
      <c r="FF21" s="388"/>
      <c r="FG21" s="388"/>
      <c r="FH21" s="388"/>
      <c r="FI21" s="388"/>
      <c r="FJ21" s="388"/>
      <c r="FK21" s="388"/>
      <c r="FL21" s="388"/>
      <c r="FM21" s="388"/>
      <c r="FN21" s="388"/>
      <c r="FO21" s="388"/>
      <c r="FP21" s="388"/>
      <c r="FQ21" s="388"/>
      <c r="FR21" s="388"/>
      <c r="FS21" s="388"/>
      <c r="FT21" s="388"/>
      <c r="FU21" s="388"/>
      <c r="FV21" s="388"/>
      <c r="FW21" s="388"/>
      <c r="FX21" s="388"/>
      <c r="FY21" s="388"/>
      <c r="FZ21" s="388"/>
      <c r="GA21" s="388"/>
      <c r="GB21" s="388"/>
      <c r="GC21" s="388"/>
      <c r="GD21" s="388"/>
      <c r="GE21" s="388"/>
      <c r="GF21" s="388"/>
      <c r="GG21" s="388"/>
      <c r="GH21" s="388"/>
      <c r="GI21" s="388"/>
      <c r="GJ21" s="388"/>
      <c r="GK21" s="388"/>
      <c r="GL21" s="388"/>
      <c r="GM21" s="388"/>
      <c r="GN21" s="388"/>
      <c r="GO21" s="388"/>
      <c r="GP21" s="388"/>
      <c r="GQ21" s="388"/>
      <c r="GR21" s="388"/>
      <c r="GS21" s="388"/>
      <c r="GT21" s="388"/>
      <c r="GU21" s="388"/>
      <c r="GV21" s="388"/>
      <c r="GW21" s="388"/>
      <c r="GX21" s="388"/>
      <c r="GY21" s="388"/>
      <c r="GZ21" s="388"/>
      <c r="HA21" s="388"/>
      <c r="HB21" s="388"/>
      <c r="HC21" s="388"/>
      <c r="HD21" s="388"/>
      <c r="HE21" s="388"/>
      <c r="HF21" s="388"/>
      <c r="HG21" s="388"/>
      <c r="HH21" s="388"/>
      <c r="HI21" s="388"/>
      <c r="HJ21" s="388"/>
      <c r="HK21" s="388"/>
      <c r="HL21" s="388"/>
      <c r="HM21" s="388"/>
      <c r="HN21" s="388"/>
      <c r="HO21" s="388"/>
      <c r="HP21" s="388"/>
      <c r="HQ21" s="388"/>
      <c r="HR21" s="388"/>
      <c r="HS21" s="388"/>
      <c r="HT21" s="388"/>
      <c r="HU21" s="388"/>
      <c r="HV21" s="388"/>
      <c r="HW21" s="388"/>
      <c r="HX21" s="388"/>
      <c r="HY21" s="388"/>
      <c r="HZ21" s="388"/>
      <c r="IA21" s="388"/>
      <c r="IB21" s="388"/>
      <c r="IC21" s="388"/>
      <c r="ID21" s="388"/>
      <c r="IE21" s="388"/>
    </row>
    <row r="22" customFormat="false" ht="24" hidden="false" customHeight="false" outlineLevel="0" collapsed="false">
      <c r="A22" s="391" t="s">
        <v>968</v>
      </c>
      <c r="B22" s="392" t="s">
        <v>969</v>
      </c>
      <c r="C22" s="391" t="s">
        <v>142</v>
      </c>
      <c r="D22" s="393" t="n">
        <v>270</v>
      </c>
      <c r="E22" s="394" t="n">
        <v>4607.58375</v>
      </c>
      <c r="F22" s="395" t="n">
        <f aca="false">E22/$E$166</f>
        <v>0.0212940875873743</v>
      </c>
      <c r="G22" s="396" t="n">
        <f aca="false">F22+G21</f>
        <v>0.601023892112683</v>
      </c>
      <c r="J22" s="388"/>
      <c r="K22" s="388"/>
      <c r="L22" s="388"/>
      <c r="M22" s="388"/>
      <c r="N22" s="388"/>
      <c r="O22" s="388"/>
      <c r="P22" s="388"/>
      <c r="Q22" s="388"/>
      <c r="R22" s="388"/>
      <c r="S22" s="388"/>
      <c r="T22" s="388"/>
      <c r="U22" s="388"/>
      <c r="V22" s="388"/>
      <c r="W22" s="388"/>
      <c r="X22" s="388"/>
      <c r="Y22" s="388"/>
      <c r="Z22" s="388"/>
      <c r="AA22" s="388"/>
      <c r="AB22" s="388"/>
      <c r="AC22" s="388"/>
      <c r="AD22" s="388"/>
      <c r="AE22" s="388"/>
      <c r="AF22" s="388"/>
      <c r="AG22" s="388"/>
      <c r="AH22" s="388"/>
      <c r="AI22" s="388"/>
      <c r="AJ22" s="388"/>
      <c r="AK22" s="388"/>
      <c r="AL22" s="388"/>
      <c r="AM22" s="388"/>
      <c r="AN22" s="388"/>
      <c r="AO22" s="388"/>
      <c r="AP22" s="388"/>
      <c r="AQ22" s="388"/>
      <c r="AR22" s="388"/>
      <c r="AS22" s="388"/>
      <c r="AT22" s="388"/>
      <c r="AU22" s="388"/>
      <c r="AV22" s="388"/>
      <c r="AW22" s="388"/>
      <c r="AX22" s="388"/>
      <c r="AY22" s="388"/>
      <c r="AZ22" s="388"/>
      <c r="BA22" s="388"/>
      <c r="BB22" s="388"/>
      <c r="BC22" s="388"/>
      <c r="BD22" s="388"/>
      <c r="BE22" s="388"/>
      <c r="BF22" s="388"/>
      <c r="BG22" s="388"/>
      <c r="BH22" s="388"/>
      <c r="BI22" s="388"/>
      <c r="BJ22" s="388"/>
      <c r="BK22" s="388"/>
      <c r="BL22" s="388"/>
      <c r="BM22" s="388"/>
      <c r="BN22" s="388"/>
      <c r="BO22" s="388"/>
      <c r="BP22" s="388"/>
      <c r="BQ22" s="388"/>
      <c r="BR22" s="388"/>
      <c r="BS22" s="388"/>
      <c r="BT22" s="388"/>
      <c r="BU22" s="388"/>
      <c r="BV22" s="388"/>
      <c r="BW22" s="388"/>
      <c r="BX22" s="388"/>
      <c r="BY22" s="388"/>
      <c r="BZ22" s="388"/>
      <c r="CA22" s="388"/>
      <c r="CB22" s="388"/>
      <c r="CC22" s="388"/>
      <c r="CD22" s="388"/>
      <c r="CE22" s="388"/>
      <c r="CF22" s="388"/>
      <c r="CG22" s="388"/>
      <c r="CH22" s="388"/>
      <c r="CI22" s="388"/>
      <c r="CJ22" s="388"/>
      <c r="CK22" s="388"/>
      <c r="CL22" s="388"/>
      <c r="CM22" s="388"/>
      <c r="CN22" s="388"/>
      <c r="CO22" s="388"/>
      <c r="CP22" s="388"/>
      <c r="CQ22" s="388"/>
      <c r="CR22" s="388"/>
      <c r="CS22" s="388"/>
      <c r="CT22" s="388"/>
      <c r="CU22" s="388"/>
      <c r="CV22" s="388"/>
      <c r="CW22" s="388"/>
      <c r="CX22" s="388"/>
      <c r="CY22" s="388"/>
      <c r="CZ22" s="388"/>
      <c r="DA22" s="388"/>
      <c r="DB22" s="388"/>
      <c r="DC22" s="388"/>
      <c r="DD22" s="388"/>
      <c r="DE22" s="388"/>
      <c r="DF22" s="388"/>
      <c r="DG22" s="388"/>
      <c r="DH22" s="388"/>
      <c r="DI22" s="388"/>
      <c r="DJ22" s="388"/>
      <c r="DK22" s="388"/>
      <c r="DL22" s="388"/>
      <c r="DM22" s="388"/>
      <c r="DN22" s="388"/>
      <c r="DO22" s="388"/>
      <c r="DP22" s="388"/>
      <c r="DQ22" s="388"/>
      <c r="DR22" s="388"/>
      <c r="DS22" s="388"/>
      <c r="DT22" s="388"/>
      <c r="DU22" s="388"/>
      <c r="DV22" s="388"/>
      <c r="DW22" s="388"/>
      <c r="DX22" s="388"/>
      <c r="DY22" s="388"/>
      <c r="DZ22" s="388"/>
      <c r="EA22" s="388"/>
      <c r="EB22" s="388"/>
      <c r="EC22" s="388"/>
      <c r="ED22" s="388"/>
      <c r="EE22" s="388"/>
      <c r="EF22" s="388"/>
      <c r="EG22" s="388"/>
      <c r="EH22" s="388"/>
      <c r="EI22" s="388"/>
      <c r="EJ22" s="388"/>
      <c r="EK22" s="388"/>
      <c r="EL22" s="388"/>
      <c r="EM22" s="388"/>
      <c r="EN22" s="388"/>
      <c r="EO22" s="388"/>
      <c r="EP22" s="388"/>
      <c r="EQ22" s="388"/>
      <c r="ER22" s="388"/>
      <c r="ES22" s="388"/>
      <c r="ET22" s="388"/>
      <c r="EU22" s="388"/>
      <c r="EV22" s="388"/>
      <c r="EW22" s="388"/>
      <c r="EX22" s="388"/>
      <c r="EY22" s="388"/>
      <c r="EZ22" s="388"/>
      <c r="FA22" s="388"/>
      <c r="FB22" s="388"/>
      <c r="FC22" s="388"/>
      <c r="FD22" s="388"/>
      <c r="FE22" s="388"/>
      <c r="FF22" s="388"/>
      <c r="FG22" s="388"/>
      <c r="FH22" s="388"/>
      <c r="FI22" s="388"/>
      <c r="FJ22" s="388"/>
      <c r="FK22" s="388"/>
      <c r="FL22" s="388"/>
      <c r="FM22" s="388"/>
      <c r="FN22" s="388"/>
      <c r="FO22" s="388"/>
      <c r="FP22" s="388"/>
      <c r="FQ22" s="388"/>
      <c r="FR22" s="388"/>
      <c r="FS22" s="388"/>
      <c r="FT22" s="388"/>
      <c r="FU22" s="388"/>
      <c r="FV22" s="388"/>
      <c r="FW22" s="388"/>
      <c r="FX22" s="388"/>
      <c r="FY22" s="388"/>
      <c r="FZ22" s="388"/>
      <c r="GA22" s="388"/>
      <c r="GB22" s="388"/>
      <c r="GC22" s="388"/>
      <c r="GD22" s="388"/>
      <c r="GE22" s="388"/>
      <c r="GF22" s="388"/>
      <c r="GG22" s="388"/>
      <c r="GH22" s="388"/>
      <c r="GI22" s="388"/>
      <c r="GJ22" s="388"/>
      <c r="GK22" s="388"/>
      <c r="GL22" s="388"/>
      <c r="GM22" s="388"/>
      <c r="GN22" s="388"/>
      <c r="GO22" s="388"/>
      <c r="GP22" s="388"/>
      <c r="GQ22" s="388"/>
      <c r="GR22" s="388"/>
      <c r="GS22" s="388"/>
      <c r="GT22" s="388"/>
      <c r="GU22" s="388"/>
      <c r="GV22" s="388"/>
      <c r="GW22" s="388"/>
      <c r="GX22" s="388"/>
      <c r="GY22" s="388"/>
      <c r="GZ22" s="388"/>
      <c r="HA22" s="388"/>
      <c r="HB22" s="388"/>
      <c r="HC22" s="388"/>
      <c r="HD22" s="388"/>
      <c r="HE22" s="388"/>
      <c r="HF22" s="388"/>
      <c r="HG22" s="388"/>
      <c r="HH22" s="388"/>
      <c r="HI22" s="388"/>
      <c r="HJ22" s="388"/>
      <c r="HK22" s="388"/>
      <c r="HL22" s="388"/>
      <c r="HM22" s="388"/>
      <c r="HN22" s="388"/>
      <c r="HO22" s="388"/>
      <c r="HP22" s="388"/>
      <c r="HQ22" s="388"/>
      <c r="HR22" s="388"/>
      <c r="HS22" s="388"/>
      <c r="HT22" s="388"/>
      <c r="HU22" s="388"/>
      <c r="HV22" s="388"/>
      <c r="HW22" s="388"/>
      <c r="HX22" s="388"/>
      <c r="HY22" s="388"/>
      <c r="HZ22" s="388"/>
      <c r="IA22" s="388"/>
      <c r="IB22" s="388"/>
      <c r="IC22" s="388"/>
      <c r="ID22" s="388"/>
      <c r="IE22" s="388"/>
    </row>
    <row r="23" customFormat="false" ht="12" hidden="false" customHeight="false" outlineLevel="0" collapsed="false">
      <c r="A23" s="391" t="s">
        <v>970</v>
      </c>
      <c r="B23" s="392" t="s">
        <v>971</v>
      </c>
      <c r="C23" s="391" t="s">
        <v>583</v>
      </c>
      <c r="D23" s="393" t="n">
        <v>5</v>
      </c>
      <c r="E23" s="394" t="n">
        <v>4215.79125</v>
      </c>
      <c r="F23" s="395" t="n">
        <f aca="false">E23/$E$166</f>
        <v>0.0194834067047802</v>
      </c>
      <c r="G23" s="396" t="n">
        <f aca="false">F23+G22</f>
        <v>0.620507298817463</v>
      </c>
      <c r="J23" s="388"/>
      <c r="K23" s="388"/>
      <c r="L23" s="388"/>
      <c r="M23" s="388"/>
      <c r="N23" s="388"/>
      <c r="O23" s="388"/>
      <c r="P23" s="388"/>
      <c r="Q23" s="388"/>
      <c r="R23" s="388"/>
      <c r="S23" s="388"/>
      <c r="T23" s="388"/>
      <c r="U23" s="388"/>
      <c r="V23" s="388"/>
      <c r="W23" s="388"/>
      <c r="X23" s="388"/>
      <c r="Y23" s="388"/>
      <c r="Z23" s="388"/>
      <c r="AA23" s="388"/>
      <c r="AB23" s="388"/>
      <c r="AC23" s="388"/>
      <c r="AD23" s="388"/>
      <c r="AE23" s="388"/>
      <c r="AF23" s="388"/>
      <c r="AG23" s="388"/>
      <c r="AH23" s="388"/>
      <c r="AI23" s="388"/>
      <c r="AJ23" s="388"/>
      <c r="AK23" s="388"/>
      <c r="AL23" s="388"/>
      <c r="AM23" s="388"/>
      <c r="AN23" s="388"/>
      <c r="AO23" s="388"/>
      <c r="AP23" s="388"/>
      <c r="AQ23" s="388"/>
      <c r="AR23" s="388"/>
      <c r="AS23" s="388"/>
      <c r="AT23" s="388"/>
      <c r="AU23" s="388"/>
      <c r="AV23" s="388"/>
      <c r="AW23" s="388"/>
      <c r="AX23" s="388"/>
      <c r="AY23" s="388"/>
      <c r="AZ23" s="388"/>
      <c r="BA23" s="388"/>
      <c r="BB23" s="388"/>
      <c r="BC23" s="388"/>
      <c r="BD23" s="388"/>
      <c r="BE23" s="388"/>
      <c r="BF23" s="388"/>
      <c r="BG23" s="388"/>
      <c r="BH23" s="388"/>
      <c r="BI23" s="388"/>
      <c r="BJ23" s="388"/>
      <c r="BK23" s="388"/>
      <c r="BL23" s="388"/>
      <c r="BM23" s="388"/>
      <c r="BN23" s="388"/>
      <c r="BO23" s="388"/>
      <c r="BP23" s="388"/>
      <c r="BQ23" s="388"/>
      <c r="BR23" s="388"/>
      <c r="BS23" s="388"/>
      <c r="BT23" s="388"/>
      <c r="BU23" s="388"/>
      <c r="BV23" s="388"/>
      <c r="BW23" s="388"/>
      <c r="BX23" s="388"/>
      <c r="BY23" s="388"/>
      <c r="BZ23" s="388"/>
      <c r="CA23" s="388"/>
      <c r="CB23" s="388"/>
      <c r="CC23" s="388"/>
      <c r="CD23" s="388"/>
      <c r="CE23" s="388"/>
      <c r="CF23" s="388"/>
      <c r="CG23" s="388"/>
      <c r="CH23" s="388"/>
      <c r="CI23" s="388"/>
      <c r="CJ23" s="388"/>
      <c r="CK23" s="388"/>
      <c r="CL23" s="388"/>
      <c r="CM23" s="388"/>
      <c r="CN23" s="388"/>
      <c r="CO23" s="388"/>
      <c r="CP23" s="388"/>
      <c r="CQ23" s="388"/>
      <c r="CR23" s="388"/>
      <c r="CS23" s="388"/>
      <c r="CT23" s="388"/>
      <c r="CU23" s="388"/>
      <c r="CV23" s="388"/>
      <c r="CW23" s="388"/>
      <c r="CX23" s="388"/>
      <c r="CY23" s="388"/>
      <c r="CZ23" s="388"/>
      <c r="DA23" s="388"/>
      <c r="DB23" s="388"/>
      <c r="DC23" s="388"/>
      <c r="DD23" s="388"/>
      <c r="DE23" s="388"/>
      <c r="DF23" s="388"/>
      <c r="DG23" s="388"/>
      <c r="DH23" s="388"/>
      <c r="DI23" s="388"/>
      <c r="DJ23" s="388"/>
      <c r="DK23" s="388"/>
      <c r="DL23" s="388"/>
      <c r="DM23" s="388"/>
      <c r="DN23" s="388"/>
      <c r="DO23" s="388"/>
      <c r="DP23" s="388"/>
      <c r="DQ23" s="388"/>
      <c r="DR23" s="388"/>
      <c r="DS23" s="388"/>
      <c r="DT23" s="388"/>
      <c r="DU23" s="388"/>
      <c r="DV23" s="388"/>
      <c r="DW23" s="388"/>
      <c r="DX23" s="388"/>
      <c r="DY23" s="388"/>
      <c r="DZ23" s="388"/>
      <c r="EA23" s="388"/>
      <c r="EB23" s="388"/>
      <c r="EC23" s="388"/>
      <c r="ED23" s="388"/>
      <c r="EE23" s="388"/>
      <c r="EF23" s="388"/>
      <c r="EG23" s="388"/>
      <c r="EH23" s="388"/>
      <c r="EI23" s="388"/>
      <c r="EJ23" s="388"/>
      <c r="EK23" s="388"/>
      <c r="EL23" s="388"/>
      <c r="EM23" s="388"/>
      <c r="EN23" s="388"/>
      <c r="EO23" s="388"/>
      <c r="EP23" s="388"/>
      <c r="EQ23" s="388"/>
      <c r="ER23" s="388"/>
      <c r="ES23" s="388"/>
      <c r="ET23" s="388"/>
      <c r="EU23" s="388"/>
      <c r="EV23" s="388"/>
      <c r="EW23" s="388"/>
      <c r="EX23" s="388"/>
      <c r="EY23" s="388"/>
      <c r="EZ23" s="388"/>
      <c r="FA23" s="388"/>
      <c r="FB23" s="388"/>
      <c r="FC23" s="388"/>
      <c r="FD23" s="388"/>
      <c r="FE23" s="388"/>
      <c r="FF23" s="388"/>
      <c r="FG23" s="388"/>
      <c r="FH23" s="388"/>
      <c r="FI23" s="388"/>
      <c r="FJ23" s="388"/>
      <c r="FK23" s="388"/>
      <c r="FL23" s="388"/>
      <c r="FM23" s="388"/>
      <c r="FN23" s="388"/>
      <c r="FO23" s="388"/>
      <c r="FP23" s="388"/>
      <c r="FQ23" s="388"/>
      <c r="FR23" s="388"/>
      <c r="FS23" s="388"/>
      <c r="FT23" s="388"/>
      <c r="FU23" s="388"/>
      <c r="FV23" s="388"/>
      <c r="FW23" s="388"/>
      <c r="FX23" s="388"/>
      <c r="FY23" s="388"/>
      <c r="FZ23" s="388"/>
      <c r="GA23" s="388"/>
      <c r="GB23" s="388"/>
      <c r="GC23" s="388"/>
      <c r="GD23" s="388"/>
      <c r="GE23" s="388"/>
      <c r="GF23" s="388"/>
      <c r="GG23" s="388"/>
      <c r="GH23" s="388"/>
      <c r="GI23" s="388"/>
      <c r="GJ23" s="388"/>
      <c r="GK23" s="388"/>
      <c r="GL23" s="388"/>
      <c r="GM23" s="388"/>
      <c r="GN23" s="388"/>
      <c r="GO23" s="388"/>
      <c r="GP23" s="388"/>
      <c r="GQ23" s="388"/>
      <c r="GR23" s="388"/>
      <c r="GS23" s="388"/>
      <c r="GT23" s="388"/>
      <c r="GU23" s="388"/>
      <c r="GV23" s="388"/>
      <c r="GW23" s="388"/>
      <c r="GX23" s="388"/>
      <c r="GY23" s="388"/>
      <c r="GZ23" s="388"/>
      <c r="HA23" s="388"/>
      <c r="HB23" s="388"/>
      <c r="HC23" s="388"/>
      <c r="HD23" s="388"/>
      <c r="HE23" s="388"/>
      <c r="HF23" s="388"/>
      <c r="HG23" s="388"/>
      <c r="HH23" s="388"/>
      <c r="HI23" s="388"/>
      <c r="HJ23" s="388"/>
      <c r="HK23" s="388"/>
      <c r="HL23" s="388"/>
      <c r="HM23" s="388"/>
      <c r="HN23" s="388"/>
      <c r="HO23" s="388"/>
      <c r="HP23" s="388"/>
      <c r="HQ23" s="388"/>
      <c r="HR23" s="388"/>
      <c r="HS23" s="388"/>
      <c r="HT23" s="388"/>
      <c r="HU23" s="388"/>
      <c r="HV23" s="388"/>
      <c r="HW23" s="388"/>
      <c r="HX23" s="388"/>
      <c r="HY23" s="388"/>
      <c r="HZ23" s="388"/>
      <c r="IA23" s="388"/>
      <c r="IB23" s="388"/>
      <c r="IC23" s="388"/>
      <c r="ID23" s="388"/>
      <c r="IE23" s="388"/>
    </row>
    <row r="24" customFormat="false" ht="12" hidden="false" customHeight="false" outlineLevel="0" collapsed="false">
      <c r="A24" s="391" t="s">
        <v>972</v>
      </c>
      <c r="B24" s="392" t="s">
        <v>973</v>
      </c>
      <c r="C24" s="391" t="s">
        <v>142</v>
      </c>
      <c r="D24" s="393" t="n">
        <v>244</v>
      </c>
      <c r="E24" s="394" t="n">
        <v>3973.662</v>
      </c>
      <c r="F24" s="395" t="n">
        <f aca="false">E24/$E$166</f>
        <v>0.0183643990563646</v>
      </c>
      <c r="G24" s="396" t="n">
        <f aca="false">F24+G23</f>
        <v>0.638871697873828</v>
      </c>
      <c r="J24" s="388"/>
      <c r="K24" s="388"/>
      <c r="L24" s="388"/>
      <c r="M24" s="388"/>
      <c r="N24" s="388"/>
      <c r="O24" s="388"/>
      <c r="P24" s="388"/>
      <c r="Q24" s="388"/>
      <c r="R24" s="388"/>
      <c r="S24" s="388"/>
      <c r="T24" s="388"/>
      <c r="U24" s="388"/>
      <c r="V24" s="388"/>
      <c r="W24" s="388"/>
      <c r="X24" s="388"/>
      <c r="Y24" s="388"/>
      <c r="Z24" s="388"/>
      <c r="AA24" s="388"/>
      <c r="AB24" s="388"/>
      <c r="AC24" s="388"/>
      <c r="AD24" s="388"/>
      <c r="AE24" s="388"/>
      <c r="AF24" s="388"/>
      <c r="AG24" s="388"/>
      <c r="AH24" s="388"/>
      <c r="AI24" s="388"/>
      <c r="AJ24" s="388"/>
      <c r="AK24" s="388"/>
      <c r="AL24" s="388"/>
      <c r="AM24" s="388"/>
      <c r="AN24" s="388"/>
      <c r="AO24" s="388"/>
      <c r="AP24" s="388"/>
      <c r="AQ24" s="388"/>
      <c r="AR24" s="388"/>
      <c r="AS24" s="388"/>
      <c r="AT24" s="388"/>
      <c r="AU24" s="388"/>
      <c r="AV24" s="388"/>
      <c r="AW24" s="388"/>
      <c r="AX24" s="388"/>
      <c r="AY24" s="388"/>
      <c r="AZ24" s="388"/>
      <c r="BA24" s="388"/>
      <c r="BB24" s="388"/>
      <c r="BC24" s="388"/>
      <c r="BD24" s="388"/>
      <c r="BE24" s="388"/>
      <c r="BF24" s="388"/>
      <c r="BG24" s="388"/>
      <c r="BH24" s="388"/>
      <c r="BI24" s="388"/>
      <c r="BJ24" s="388"/>
      <c r="BK24" s="388"/>
      <c r="BL24" s="388"/>
      <c r="BM24" s="388"/>
      <c r="BN24" s="388"/>
      <c r="BO24" s="388"/>
      <c r="BP24" s="388"/>
      <c r="BQ24" s="388"/>
      <c r="BR24" s="388"/>
      <c r="BS24" s="388"/>
      <c r="BT24" s="388"/>
      <c r="BU24" s="388"/>
      <c r="BV24" s="388"/>
      <c r="BW24" s="388"/>
      <c r="BX24" s="388"/>
      <c r="BY24" s="388"/>
      <c r="BZ24" s="388"/>
      <c r="CA24" s="388"/>
      <c r="CB24" s="388"/>
      <c r="CC24" s="388"/>
      <c r="CD24" s="388"/>
      <c r="CE24" s="388"/>
      <c r="CF24" s="388"/>
      <c r="CG24" s="388"/>
      <c r="CH24" s="388"/>
      <c r="CI24" s="388"/>
      <c r="CJ24" s="388"/>
      <c r="CK24" s="388"/>
      <c r="CL24" s="388"/>
      <c r="CM24" s="388"/>
      <c r="CN24" s="388"/>
      <c r="CO24" s="388"/>
      <c r="CP24" s="388"/>
      <c r="CQ24" s="388"/>
      <c r="CR24" s="388"/>
      <c r="CS24" s="388"/>
      <c r="CT24" s="388"/>
      <c r="CU24" s="388"/>
      <c r="CV24" s="388"/>
      <c r="CW24" s="388"/>
      <c r="CX24" s="388"/>
      <c r="CY24" s="388"/>
      <c r="CZ24" s="388"/>
      <c r="DA24" s="388"/>
      <c r="DB24" s="388"/>
      <c r="DC24" s="388"/>
      <c r="DD24" s="388"/>
      <c r="DE24" s="388"/>
      <c r="DF24" s="388"/>
      <c r="DG24" s="388"/>
      <c r="DH24" s="388"/>
      <c r="DI24" s="388"/>
      <c r="DJ24" s="388"/>
      <c r="DK24" s="388"/>
      <c r="DL24" s="388"/>
      <c r="DM24" s="388"/>
      <c r="DN24" s="388"/>
      <c r="DO24" s="388"/>
      <c r="DP24" s="388"/>
      <c r="DQ24" s="388"/>
      <c r="DR24" s="388"/>
      <c r="DS24" s="388"/>
      <c r="DT24" s="388"/>
      <c r="DU24" s="388"/>
      <c r="DV24" s="388"/>
      <c r="DW24" s="388"/>
      <c r="DX24" s="388"/>
      <c r="DY24" s="388"/>
      <c r="DZ24" s="388"/>
      <c r="EA24" s="388"/>
      <c r="EB24" s="388"/>
      <c r="EC24" s="388"/>
      <c r="ED24" s="388"/>
      <c r="EE24" s="388"/>
      <c r="EF24" s="388"/>
      <c r="EG24" s="388"/>
      <c r="EH24" s="388"/>
      <c r="EI24" s="388"/>
      <c r="EJ24" s="388"/>
      <c r="EK24" s="388"/>
      <c r="EL24" s="388"/>
      <c r="EM24" s="388"/>
      <c r="EN24" s="388"/>
      <c r="EO24" s="388"/>
      <c r="EP24" s="388"/>
      <c r="EQ24" s="388"/>
      <c r="ER24" s="388"/>
      <c r="ES24" s="388"/>
      <c r="ET24" s="388"/>
      <c r="EU24" s="388"/>
      <c r="EV24" s="388"/>
      <c r="EW24" s="388"/>
      <c r="EX24" s="388"/>
      <c r="EY24" s="388"/>
      <c r="EZ24" s="388"/>
      <c r="FA24" s="388"/>
      <c r="FB24" s="388"/>
      <c r="FC24" s="388"/>
      <c r="FD24" s="388"/>
      <c r="FE24" s="388"/>
      <c r="FF24" s="388"/>
      <c r="FG24" s="388"/>
      <c r="FH24" s="388"/>
      <c r="FI24" s="388"/>
      <c r="FJ24" s="388"/>
      <c r="FK24" s="388"/>
      <c r="FL24" s="388"/>
      <c r="FM24" s="388"/>
      <c r="FN24" s="388"/>
      <c r="FO24" s="388"/>
      <c r="FP24" s="388"/>
      <c r="FQ24" s="388"/>
      <c r="FR24" s="388"/>
      <c r="FS24" s="388"/>
      <c r="FT24" s="388"/>
      <c r="FU24" s="388"/>
      <c r="FV24" s="388"/>
      <c r="FW24" s="388"/>
      <c r="FX24" s="388"/>
      <c r="FY24" s="388"/>
      <c r="FZ24" s="388"/>
      <c r="GA24" s="388"/>
      <c r="GB24" s="388"/>
      <c r="GC24" s="388"/>
      <c r="GD24" s="388"/>
      <c r="GE24" s="388"/>
      <c r="GF24" s="388"/>
      <c r="GG24" s="388"/>
      <c r="GH24" s="388"/>
      <c r="GI24" s="388"/>
      <c r="GJ24" s="388"/>
      <c r="GK24" s="388"/>
      <c r="GL24" s="388"/>
      <c r="GM24" s="388"/>
      <c r="GN24" s="388"/>
      <c r="GO24" s="388"/>
      <c r="GP24" s="388"/>
      <c r="GQ24" s="388"/>
      <c r="GR24" s="388"/>
      <c r="GS24" s="388"/>
      <c r="GT24" s="388"/>
      <c r="GU24" s="388"/>
      <c r="GV24" s="388"/>
      <c r="GW24" s="388"/>
      <c r="GX24" s="388"/>
      <c r="GY24" s="388"/>
      <c r="GZ24" s="388"/>
      <c r="HA24" s="388"/>
      <c r="HB24" s="388"/>
      <c r="HC24" s="388"/>
      <c r="HD24" s="388"/>
      <c r="HE24" s="388"/>
      <c r="HF24" s="388"/>
      <c r="HG24" s="388"/>
      <c r="HH24" s="388"/>
      <c r="HI24" s="388"/>
      <c r="HJ24" s="388"/>
      <c r="HK24" s="388"/>
      <c r="HL24" s="388"/>
      <c r="HM24" s="388"/>
      <c r="HN24" s="388"/>
      <c r="HO24" s="388"/>
      <c r="HP24" s="388"/>
      <c r="HQ24" s="388"/>
      <c r="HR24" s="388"/>
      <c r="HS24" s="388"/>
      <c r="HT24" s="388"/>
      <c r="HU24" s="388"/>
      <c r="HV24" s="388"/>
      <c r="HW24" s="388"/>
      <c r="HX24" s="388"/>
      <c r="HY24" s="388"/>
      <c r="HZ24" s="388"/>
      <c r="IA24" s="388"/>
      <c r="IB24" s="388"/>
      <c r="IC24" s="388"/>
      <c r="ID24" s="388"/>
      <c r="IE24" s="388"/>
    </row>
    <row r="25" customFormat="false" ht="12" hidden="false" customHeight="false" outlineLevel="0" collapsed="false">
      <c r="A25" s="391" t="s">
        <v>974</v>
      </c>
      <c r="B25" s="392" t="s">
        <v>975</v>
      </c>
      <c r="C25" s="391" t="s">
        <v>583</v>
      </c>
      <c r="D25" s="393" t="n">
        <v>25</v>
      </c>
      <c r="E25" s="394" t="n">
        <v>3956.90625</v>
      </c>
      <c r="F25" s="395" t="n">
        <f aca="false">E25/$E$166</f>
        <v>0.0182869618512152</v>
      </c>
      <c r="G25" s="396" t="n">
        <f aca="false">F25+G24</f>
        <v>0.657158659725043</v>
      </c>
      <c r="J25" s="388"/>
      <c r="K25" s="388"/>
      <c r="L25" s="388"/>
      <c r="M25" s="388"/>
      <c r="N25" s="388"/>
      <c r="O25" s="388"/>
      <c r="P25" s="388"/>
      <c r="Q25" s="388"/>
      <c r="R25" s="388"/>
      <c r="S25" s="388"/>
      <c r="T25" s="388"/>
      <c r="U25" s="388"/>
      <c r="V25" s="388"/>
      <c r="W25" s="388"/>
      <c r="X25" s="388"/>
      <c r="Y25" s="388"/>
      <c r="Z25" s="388"/>
      <c r="AA25" s="388"/>
      <c r="AB25" s="388"/>
      <c r="AC25" s="388"/>
      <c r="AD25" s="388"/>
      <c r="AE25" s="388"/>
      <c r="AF25" s="388"/>
      <c r="AG25" s="388"/>
      <c r="AH25" s="388"/>
      <c r="AI25" s="388"/>
      <c r="AJ25" s="388"/>
      <c r="AK25" s="388"/>
      <c r="AL25" s="388"/>
      <c r="AM25" s="388"/>
      <c r="AN25" s="388"/>
      <c r="AO25" s="388"/>
      <c r="AP25" s="388"/>
      <c r="AQ25" s="388"/>
      <c r="AR25" s="388"/>
      <c r="AS25" s="388"/>
      <c r="AT25" s="388"/>
      <c r="AU25" s="388"/>
      <c r="AV25" s="388"/>
      <c r="AW25" s="388"/>
      <c r="AX25" s="388"/>
      <c r="AY25" s="388"/>
      <c r="AZ25" s="388"/>
      <c r="BA25" s="388"/>
      <c r="BB25" s="388"/>
      <c r="BC25" s="388"/>
      <c r="BD25" s="388"/>
      <c r="BE25" s="388"/>
      <c r="BF25" s="388"/>
      <c r="BG25" s="388"/>
      <c r="BH25" s="388"/>
      <c r="BI25" s="388"/>
      <c r="BJ25" s="388"/>
      <c r="BK25" s="388"/>
      <c r="BL25" s="388"/>
      <c r="BM25" s="388"/>
      <c r="BN25" s="388"/>
      <c r="BO25" s="388"/>
      <c r="BP25" s="388"/>
      <c r="BQ25" s="388"/>
      <c r="BR25" s="388"/>
      <c r="BS25" s="388"/>
      <c r="BT25" s="388"/>
      <c r="BU25" s="388"/>
      <c r="BV25" s="388"/>
      <c r="BW25" s="388"/>
      <c r="BX25" s="388"/>
      <c r="BY25" s="388"/>
      <c r="BZ25" s="388"/>
      <c r="CA25" s="388"/>
      <c r="CB25" s="388"/>
      <c r="CC25" s="388"/>
      <c r="CD25" s="388"/>
      <c r="CE25" s="388"/>
      <c r="CF25" s="388"/>
      <c r="CG25" s="388"/>
      <c r="CH25" s="388"/>
      <c r="CI25" s="388"/>
      <c r="CJ25" s="388"/>
      <c r="CK25" s="388"/>
      <c r="CL25" s="388"/>
      <c r="CM25" s="388"/>
      <c r="CN25" s="388"/>
      <c r="CO25" s="388"/>
      <c r="CP25" s="388"/>
      <c r="CQ25" s="388"/>
      <c r="CR25" s="388"/>
      <c r="CS25" s="388"/>
      <c r="CT25" s="388"/>
      <c r="CU25" s="388"/>
      <c r="CV25" s="388"/>
      <c r="CW25" s="388"/>
      <c r="CX25" s="388"/>
      <c r="CY25" s="388"/>
      <c r="CZ25" s="388"/>
      <c r="DA25" s="388"/>
      <c r="DB25" s="388"/>
      <c r="DC25" s="388"/>
      <c r="DD25" s="388"/>
      <c r="DE25" s="388"/>
      <c r="DF25" s="388"/>
      <c r="DG25" s="388"/>
      <c r="DH25" s="388"/>
      <c r="DI25" s="388"/>
      <c r="DJ25" s="388"/>
      <c r="DK25" s="388"/>
      <c r="DL25" s="388"/>
      <c r="DM25" s="388"/>
      <c r="DN25" s="388"/>
      <c r="DO25" s="388"/>
      <c r="DP25" s="388"/>
      <c r="DQ25" s="388"/>
      <c r="DR25" s="388"/>
      <c r="DS25" s="388"/>
      <c r="DT25" s="388"/>
      <c r="DU25" s="388"/>
      <c r="DV25" s="388"/>
      <c r="DW25" s="388"/>
      <c r="DX25" s="388"/>
      <c r="DY25" s="388"/>
      <c r="DZ25" s="388"/>
      <c r="EA25" s="388"/>
      <c r="EB25" s="388"/>
      <c r="EC25" s="388"/>
      <c r="ED25" s="388"/>
      <c r="EE25" s="388"/>
      <c r="EF25" s="388"/>
      <c r="EG25" s="388"/>
      <c r="EH25" s="388"/>
      <c r="EI25" s="388"/>
      <c r="EJ25" s="388"/>
      <c r="EK25" s="388"/>
      <c r="EL25" s="388"/>
      <c r="EM25" s="388"/>
      <c r="EN25" s="388"/>
      <c r="EO25" s="388"/>
      <c r="EP25" s="388"/>
      <c r="EQ25" s="388"/>
      <c r="ER25" s="388"/>
      <c r="ES25" s="388"/>
      <c r="ET25" s="388"/>
      <c r="EU25" s="388"/>
      <c r="EV25" s="388"/>
      <c r="EW25" s="388"/>
      <c r="EX25" s="388"/>
      <c r="EY25" s="388"/>
      <c r="EZ25" s="388"/>
      <c r="FA25" s="388"/>
      <c r="FB25" s="388"/>
      <c r="FC25" s="388"/>
      <c r="FD25" s="388"/>
      <c r="FE25" s="388"/>
      <c r="FF25" s="388"/>
      <c r="FG25" s="388"/>
      <c r="FH25" s="388"/>
      <c r="FI25" s="388"/>
      <c r="FJ25" s="388"/>
      <c r="FK25" s="388"/>
      <c r="FL25" s="388"/>
      <c r="FM25" s="388"/>
      <c r="FN25" s="388"/>
      <c r="FO25" s="388"/>
      <c r="FP25" s="388"/>
      <c r="FQ25" s="388"/>
      <c r="FR25" s="388"/>
      <c r="FS25" s="388"/>
      <c r="FT25" s="388"/>
      <c r="FU25" s="388"/>
      <c r="FV25" s="388"/>
      <c r="FW25" s="388"/>
      <c r="FX25" s="388"/>
      <c r="FY25" s="388"/>
      <c r="FZ25" s="388"/>
      <c r="GA25" s="388"/>
      <c r="GB25" s="388"/>
      <c r="GC25" s="388"/>
      <c r="GD25" s="388"/>
      <c r="GE25" s="388"/>
      <c r="GF25" s="388"/>
      <c r="GG25" s="388"/>
      <c r="GH25" s="388"/>
      <c r="GI25" s="388"/>
      <c r="GJ25" s="388"/>
      <c r="GK25" s="388"/>
      <c r="GL25" s="388"/>
      <c r="GM25" s="388"/>
      <c r="GN25" s="388"/>
      <c r="GO25" s="388"/>
      <c r="GP25" s="388"/>
      <c r="GQ25" s="388"/>
      <c r="GR25" s="388"/>
      <c r="GS25" s="388"/>
      <c r="GT25" s="388"/>
      <c r="GU25" s="388"/>
      <c r="GV25" s="388"/>
      <c r="GW25" s="388"/>
      <c r="GX25" s="388"/>
      <c r="GY25" s="388"/>
      <c r="GZ25" s="388"/>
      <c r="HA25" s="388"/>
      <c r="HB25" s="388"/>
      <c r="HC25" s="388"/>
      <c r="HD25" s="388"/>
      <c r="HE25" s="388"/>
      <c r="HF25" s="388"/>
      <c r="HG25" s="388"/>
      <c r="HH25" s="388"/>
      <c r="HI25" s="388"/>
      <c r="HJ25" s="388"/>
      <c r="HK25" s="388"/>
      <c r="HL25" s="388"/>
      <c r="HM25" s="388"/>
      <c r="HN25" s="388"/>
      <c r="HO25" s="388"/>
      <c r="HP25" s="388"/>
      <c r="HQ25" s="388"/>
      <c r="HR25" s="388"/>
      <c r="HS25" s="388"/>
      <c r="HT25" s="388"/>
      <c r="HU25" s="388"/>
      <c r="HV25" s="388"/>
      <c r="HW25" s="388"/>
      <c r="HX25" s="388"/>
      <c r="HY25" s="388"/>
      <c r="HZ25" s="388"/>
      <c r="IA25" s="388"/>
      <c r="IB25" s="388"/>
      <c r="IC25" s="388"/>
      <c r="ID25" s="388"/>
      <c r="IE25" s="388"/>
    </row>
    <row r="26" customFormat="false" ht="12" hidden="false" customHeight="false" outlineLevel="0" collapsed="false">
      <c r="A26" s="391" t="s">
        <v>976</v>
      </c>
      <c r="B26" s="392" t="s">
        <v>977</v>
      </c>
      <c r="C26" s="391" t="s">
        <v>142</v>
      </c>
      <c r="D26" s="393" t="n">
        <v>510</v>
      </c>
      <c r="E26" s="394" t="n">
        <v>3439.63125</v>
      </c>
      <c r="F26" s="395" t="n">
        <f aca="false">E26/$E$166</f>
        <v>0.0158963598015489</v>
      </c>
      <c r="G26" s="396" t="n">
        <f aca="false">F26+G25</f>
        <v>0.673055019526592</v>
      </c>
      <c r="J26" s="388"/>
      <c r="K26" s="388"/>
      <c r="L26" s="388"/>
      <c r="M26" s="388"/>
      <c r="N26" s="388"/>
      <c r="O26" s="388"/>
      <c r="P26" s="388"/>
      <c r="Q26" s="388"/>
      <c r="R26" s="388"/>
      <c r="S26" s="388"/>
      <c r="T26" s="388"/>
      <c r="U26" s="388"/>
      <c r="V26" s="388"/>
      <c r="W26" s="388"/>
      <c r="X26" s="388"/>
      <c r="Y26" s="388"/>
      <c r="Z26" s="388"/>
      <c r="AA26" s="388"/>
      <c r="AB26" s="388"/>
      <c r="AC26" s="388"/>
      <c r="AD26" s="388"/>
      <c r="AE26" s="388"/>
      <c r="AF26" s="388"/>
      <c r="AG26" s="388"/>
      <c r="AH26" s="388"/>
      <c r="AI26" s="388"/>
      <c r="AJ26" s="388"/>
      <c r="AK26" s="388"/>
      <c r="AL26" s="388"/>
      <c r="AM26" s="388"/>
      <c r="AN26" s="388"/>
      <c r="AO26" s="388"/>
      <c r="AP26" s="388"/>
      <c r="AQ26" s="388"/>
      <c r="AR26" s="388"/>
      <c r="AS26" s="388"/>
      <c r="AT26" s="388"/>
      <c r="AU26" s="388"/>
      <c r="AV26" s="388"/>
      <c r="AW26" s="388"/>
      <c r="AX26" s="388"/>
      <c r="AY26" s="388"/>
      <c r="AZ26" s="388"/>
      <c r="BA26" s="388"/>
      <c r="BB26" s="388"/>
      <c r="BC26" s="388"/>
      <c r="BD26" s="388"/>
      <c r="BE26" s="388"/>
      <c r="BF26" s="388"/>
      <c r="BG26" s="388"/>
      <c r="BH26" s="388"/>
      <c r="BI26" s="388"/>
      <c r="BJ26" s="388"/>
      <c r="BK26" s="388"/>
      <c r="BL26" s="388"/>
      <c r="BM26" s="388"/>
      <c r="BN26" s="388"/>
      <c r="BO26" s="388"/>
      <c r="BP26" s="388"/>
      <c r="BQ26" s="388"/>
      <c r="BR26" s="388"/>
      <c r="BS26" s="388"/>
      <c r="BT26" s="388"/>
      <c r="BU26" s="388"/>
      <c r="BV26" s="388"/>
      <c r="BW26" s="388"/>
      <c r="BX26" s="388"/>
      <c r="BY26" s="388"/>
      <c r="BZ26" s="388"/>
      <c r="CA26" s="388"/>
      <c r="CB26" s="388"/>
      <c r="CC26" s="388"/>
      <c r="CD26" s="388"/>
      <c r="CE26" s="388"/>
      <c r="CF26" s="388"/>
      <c r="CG26" s="388"/>
      <c r="CH26" s="388"/>
      <c r="CI26" s="388"/>
      <c r="CJ26" s="388"/>
      <c r="CK26" s="388"/>
      <c r="CL26" s="388"/>
      <c r="CM26" s="388"/>
      <c r="CN26" s="388"/>
      <c r="CO26" s="388"/>
      <c r="CP26" s="388"/>
      <c r="CQ26" s="388"/>
      <c r="CR26" s="388"/>
      <c r="CS26" s="388"/>
      <c r="CT26" s="388"/>
      <c r="CU26" s="388"/>
      <c r="CV26" s="388"/>
      <c r="CW26" s="388"/>
      <c r="CX26" s="388"/>
      <c r="CY26" s="388"/>
      <c r="CZ26" s="388"/>
      <c r="DA26" s="388"/>
      <c r="DB26" s="388"/>
      <c r="DC26" s="388"/>
      <c r="DD26" s="388"/>
      <c r="DE26" s="388"/>
      <c r="DF26" s="388"/>
      <c r="DG26" s="388"/>
      <c r="DH26" s="388"/>
      <c r="DI26" s="388"/>
      <c r="DJ26" s="388"/>
      <c r="DK26" s="388"/>
      <c r="DL26" s="388"/>
      <c r="DM26" s="388"/>
      <c r="DN26" s="388"/>
      <c r="DO26" s="388"/>
      <c r="DP26" s="388"/>
      <c r="DQ26" s="388"/>
      <c r="DR26" s="388"/>
      <c r="DS26" s="388"/>
      <c r="DT26" s="388"/>
      <c r="DU26" s="388"/>
      <c r="DV26" s="388"/>
      <c r="DW26" s="388"/>
      <c r="DX26" s="388"/>
      <c r="DY26" s="388"/>
      <c r="DZ26" s="388"/>
      <c r="EA26" s="388"/>
      <c r="EB26" s="388"/>
      <c r="EC26" s="388"/>
      <c r="ED26" s="388"/>
      <c r="EE26" s="388"/>
      <c r="EF26" s="388"/>
      <c r="EG26" s="388"/>
      <c r="EH26" s="388"/>
      <c r="EI26" s="388"/>
      <c r="EJ26" s="388"/>
      <c r="EK26" s="388"/>
      <c r="EL26" s="388"/>
      <c r="EM26" s="388"/>
      <c r="EN26" s="388"/>
      <c r="EO26" s="388"/>
      <c r="EP26" s="388"/>
      <c r="EQ26" s="388"/>
      <c r="ER26" s="388"/>
      <c r="ES26" s="388"/>
      <c r="ET26" s="388"/>
      <c r="EU26" s="388"/>
      <c r="EV26" s="388"/>
      <c r="EW26" s="388"/>
      <c r="EX26" s="388"/>
      <c r="EY26" s="388"/>
      <c r="EZ26" s="388"/>
      <c r="FA26" s="388"/>
      <c r="FB26" s="388"/>
      <c r="FC26" s="388"/>
      <c r="FD26" s="388"/>
      <c r="FE26" s="388"/>
      <c r="FF26" s="388"/>
      <c r="FG26" s="388"/>
      <c r="FH26" s="388"/>
      <c r="FI26" s="388"/>
      <c r="FJ26" s="388"/>
      <c r="FK26" s="388"/>
      <c r="FL26" s="388"/>
      <c r="FM26" s="388"/>
      <c r="FN26" s="388"/>
      <c r="FO26" s="388"/>
      <c r="FP26" s="388"/>
      <c r="FQ26" s="388"/>
      <c r="FR26" s="388"/>
      <c r="FS26" s="388"/>
      <c r="FT26" s="388"/>
      <c r="FU26" s="388"/>
      <c r="FV26" s="388"/>
      <c r="FW26" s="388"/>
      <c r="FX26" s="388"/>
      <c r="FY26" s="388"/>
      <c r="FZ26" s="388"/>
      <c r="GA26" s="388"/>
      <c r="GB26" s="388"/>
      <c r="GC26" s="388"/>
      <c r="GD26" s="388"/>
      <c r="GE26" s="388"/>
      <c r="GF26" s="388"/>
      <c r="GG26" s="388"/>
      <c r="GH26" s="388"/>
      <c r="GI26" s="388"/>
      <c r="GJ26" s="388"/>
      <c r="GK26" s="388"/>
      <c r="GL26" s="388"/>
      <c r="GM26" s="388"/>
      <c r="GN26" s="388"/>
      <c r="GO26" s="388"/>
      <c r="GP26" s="388"/>
      <c r="GQ26" s="388"/>
      <c r="GR26" s="388"/>
      <c r="GS26" s="388"/>
      <c r="GT26" s="388"/>
      <c r="GU26" s="388"/>
      <c r="GV26" s="388"/>
      <c r="GW26" s="388"/>
      <c r="GX26" s="388"/>
      <c r="GY26" s="388"/>
      <c r="GZ26" s="388"/>
      <c r="HA26" s="388"/>
      <c r="HB26" s="388"/>
      <c r="HC26" s="388"/>
      <c r="HD26" s="388"/>
      <c r="HE26" s="388"/>
      <c r="HF26" s="388"/>
      <c r="HG26" s="388"/>
      <c r="HH26" s="388"/>
      <c r="HI26" s="388"/>
      <c r="HJ26" s="388"/>
      <c r="HK26" s="388"/>
      <c r="HL26" s="388"/>
      <c r="HM26" s="388"/>
      <c r="HN26" s="388"/>
      <c r="HO26" s="388"/>
      <c r="HP26" s="388"/>
      <c r="HQ26" s="388"/>
      <c r="HR26" s="388"/>
      <c r="HS26" s="388"/>
      <c r="HT26" s="388"/>
      <c r="HU26" s="388"/>
      <c r="HV26" s="388"/>
      <c r="HW26" s="388"/>
      <c r="HX26" s="388"/>
      <c r="HY26" s="388"/>
      <c r="HZ26" s="388"/>
      <c r="IA26" s="388"/>
      <c r="IB26" s="388"/>
      <c r="IC26" s="388"/>
      <c r="ID26" s="388"/>
      <c r="IE26" s="388"/>
    </row>
    <row r="27" customFormat="false" ht="24" hidden="false" customHeight="false" outlineLevel="0" collapsed="false">
      <c r="A27" s="391" t="s">
        <v>978</v>
      </c>
      <c r="B27" s="392" t="s">
        <v>979</v>
      </c>
      <c r="C27" s="391" t="s">
        <v>583</v>
      </c>
      <c r="D27" s="393" t="n">
        <v>19</v>
      </c>
      <c r="E27" s="394" t="n">
        <v>2702.291625</v>
      </c>
      <c r="F27" s="395" t="n">
        <f aca="false">E27/$E$166</f>
        <v>0.0124887224349157</v>
      </c>
      <c r="G27" s="396" t="n">
        <f aca="false">F27+G26</f>
        <v>0.685543741961508</v>
      </c>
      <c r="J27" s="388"/>
      <c r="K27" s="388"/>
      <c r="L27" s="388"/>
      <c r="M27" s="388"/>
      <c r="N27" s="388"/>
      <c r="O27" s="388"/>
      <c r="P27" s="388"/>
      <c r="Q27" s="388"/>
      <c r="R27" s="388"/>
      <c r="S27" s="388"/>
      <c r="T27" s="388"/>
      <c r="U27" s="388"/>
      <c r="V27" s="388"/>
      <c r="W27" s="388"/>
      <c r="X27" s="388"/>
      <c r="Y27" s="388"/>
      <c r="Z27" s="388"/>
      <c r="AA27" s="388"/>
      <c r="AB27" s="388"/>
      <c r="AC27" s="388"/>
      <c r="AD27" s="388"/>
      <c r="AE27" s="388"/>
      <c r="AF27" s="388"/>
      <c r="AG27" s="388"/>
      <c r="AH27" s="388"/>
      <c r="AI27" s="388"/>
      <c r="AJ27" s="388"/>
      <c r="AK27" s="388"/>
      <c r="AL27" s="388"/>
      <c r="AM27" s="388"/>
      <c r="AN27" s="388"/>
      <c r="AO27" s="388"/>
      <c r="AP27" s="388"/>
      <c r="AQ27" s="388"/>
      <c r="AR27" s="388"/>
      <c r="AS27" s="388"/>
      <c r="AT27" s="388"/>
      <c r="AU27" s="388"/>
      <c r="AV27" s="388"/>
      <c r="AW27" s="388"/>
      <c r="AX27" s="388"/>
      <c r="AY27" s="388"/>
      <c r="AZ27" s="388"/>
      <c r="BA27" s="388"/>
      <c r="BB27" s="388"/>
      <c r="BC27" s="388"/>
      <c r="BD27" s="388"/>
      <c r="BE27" s="388"/>
      <c r="BF27" s="388"/>
      <c r="BG27" s="388"/>
      <c r="BH27" s="388"/>
      <c r="BI27" s="388"/>
      <c r="BJ27" s="388"/>
      <c r="BK27" s="388"/>
      <c r="BL27" s="388"/>
      <c r="BM27" s="388"/>
      <c r="BN27" s="388"/>
      <c r="BO27" s="388"/>
      <c r="BP27" s="388"/>
      <c r="BQ27" s="388"/>
      <c r="BR27" s="388"/>
      <c r="BS27" s="388"/>
      <c r="BT27" s="388"/>
      <c r="BU27" s="388"/>
      <c r="BV27" s="388"/>
      <c r="BW27" s="388"/>
      <c r="BX27" s="388"/>
      <c r="BY27" s="388"/>
      <c r="BZ27" s="388"/>
      <c r="CA27" s="388"/>
      <c r="CB27" s="388"/>
      <c r="CC27" s="388"/>
      <c r="CD27" s="388"/>
      <c r="CE27" s="388"/>
      <c r="CF27" s="388"/>
      <c r="CG27" s="388"/>
      <c r="CH27" s="388"/>
      <c r="CI27" s="388"/>
      <c r="CJ27" s="388"/>
      <c r="CK27" s="388"/>
      <c r="CL27" s="388"/>
      <c r="CM27" s="388"/>
      <c r="CN27" s="388"/>
      <c r="CO27" s="388"/>
      <c r="CP27" s="388"/>
      <c r="CQ27" s="388"/>
      <c r="CR27" s="388"/>
      <c r="CS27" s="388"/>
      <c r="CT27" s="388"/>
      <c r="CU27" s="388"/>
      <c r="CV27" s="388"/>
      <c r="CW27" s="388"/>
      <c r="CX27" s="388"/>
      <c r="CY27" s="388"/>
      <c r="CZ27" s="388"/>
      <c r="DA27" s="388"/>
      <c r="DB27" s="388"/>
      <c r="DC27" s="388"/>
      <c r="DD27" s="388"/>
      <c r="DE27" s="388"/>
      <c r="DF27" s="388"/>
      <c r="DG27" s="388"/>
      <c r="DH27" s="388"/>
      <c r="DI27" s="388"/>
      <c r="DJ27" s="388"/>
      <c r="DK27" s="388"/>
      <c r="DL27" s="388"/>
      <c r="DM27" s="388"/>
      <c r="DN27" s="388"/>
      <c r="DO27" s="388"/>
      <c r="DP27" s="388"/>
      <c r="DQ27" s="388"/>
      <c r="DR27" s="388"/>
      <c r="DS27" s="388"/>
      <c r="DT27" s="388"/>
      <c r="DU27" s="388"/>
      <c r="DV27" s="388"/>
      <c r="DW27" s="388"/>
      <c r="DX27" s="388"/>
      <c r="DY27" s="388"/>
      <c r="DZ27" s="388"/>
      <c r="EA27" s="388"/>
      <c r="EB27" s="388"/>
      <c r="EC27" s="388"/>
      <c r="ED27" s="388"/>
      <c r="EE27" s="388"/>
      <c r="EF27" s="388"/>
      <c r="EG27" s="388"/>
      <c r="EH27" s="388"/>
      <c r="EI27" s="388"/>
      <c r="EJ27" s="388"/>
      <c r="EK27" s="388"/>
      <c r="EL27" s="388"/>
      <c r="EM27" s="388"/>
      <c r="EN27" s="388"/>
      <c r="EO27" s="388"/>
      <c r="EP27" s="388"/>
      <c r="EQ27" s="388"/>
      <c r="ER27" s="388"/>
      <c r="ES27" s="388"/>
      <c r="ET27" s="388"/>
      <c r="EU27" s="388"/>
      <c r="EV27" s="388"/>
      <c r="EW27" s="388"/>
      <c r="EX27" s="388"/>
      <c r="EY27" s="388"/>
      <c r="EZ27" s="388"/>
      <c r="FA27" s="388"/>
      <c r="FB27" s="388"/>
      <c r="FC27" s="388"/>
      <c r="FD27" s="388"/>
      <c r="FE27" s="388"/>
      <c r="FF27" s="388"/>
      <c r="FG27" s="388"/>
      <c r="FH27" s="388"/>
      <c r="FI27" s="388"/>
      <c r="FJ27" s="388"/>
      <c r="FK27" s="388"/>
      <c r="FL27" s="388"/>
      <c r="FM27" s="388"/>
      <c r="FN27" s="388"/>
      <c r="FO27" s="388"/>
      <c r="FP27" s="388"/>
      <c r="FQ27" s="388"/>
      <c r="FR27" s="388"/>
      <c r="FS27" s="388"/>
      <c r="FT27" s="388"/>
      <c r="FU27" s="388"/>
      <c r="FV27" s="388"/>
      <c r="FW27" s="388"/>
      <c r="FX27" s="388"/>
      <c r="FY27" s="388"/>
      <c r="FZ27" s="388"/>
      <c r="GA27" s="388"/>
      <c r="GB27" s="388"/>
      <c r="GC27" s="388"/>
      <c r="GD27" s="388"/>
      <c r="GE27" s="388"/>
      <c r="GF27" s="388"/>
      <c r="GG27" s="388"/>
      <c r="GH27" s="388"/>
      <c r="GI27" s="388"/>
      <c r="GJ27" s="388"/>
      <c r="GK27" s="388"/>
      <c r="GL27" s="388"/>
      <c r="GM27" s="388"/>
      <c r="GN27" s="388"/>
      <c r="GO27" s="388"/>
      <c r="GP27" s="388"/>
      <c r="GQ27" s="388"/>
      <c r="GR27" s="388"/>
      <c r="GS27" s="388"/>
      <c r="GT27" s="388"/>
      <c r="GU27" s="388"/>
      <c r="GV27" s="388"/>
      <c r="GW27" s="388"/>
      <c r="GX27" s="388"/>
      <c r="GY27" s="388"/>
      <c r="GZ27" s="388"/>
      <c r="HA27" s="388"/>
      <c r="HB27" s="388"/>
      <c r="HC27" s="388"/>
      <c r="HD27" s="388"/>
      <c r="HE27" s="388"/>
      <c r="HF27" s="388"/>
      <c r="HG27" s="388"/>
      <c r="HH27" s="388"/>
      <c r="HI27" s="388"/>
      <c r="HJ27" s="388"/>
      <c r="HK27" s="388"/>
      <c r="HL27" s="388"/>
      <c r="HM27" s="388"/>
      <c r="HN27" s="388"/>
      <c r="HO27" s="388"/>
      <c r="HP27" s="388"/>
      <c r="HQ27" s="388"/>
      <c r="HR27" s="388"/>
      <c r="HS27" s="388"/>
      <c r="HT27" s="388"/>
      <c r="HU27" s="388"/>
      <c r="HV27" s="388"/>
      <c r="HW27" s="388"/>
      <c r="HX27" s="388"/>
      <c r="HY27" s="388"/>
      <c r="HZ27" s="388"/>
      <c r="IA27" s="388"/>
      <c r="IB27" s="388"/>
      <c r="IC27" s="388"/>
      <c r="ID27" s="388"/>
      <c r="IE27" s="388"/>
    </row>
    <row r="28" customFormat="false" ht="12" hidden="false" customHeight="false" outlineLevel="0" collapsed="false">
      <c r="A28" s="391" t="s">
        <v>980</v>
      </c>
      <c r="B28" s="392" t="s">
        <v>981</v>
      </c>
      <c r="C28" s="391" t="s">
        <v>583</v>
      </c>
      <c r="D28" s="393" t="n">
        <v>1</v>
      </c>
      <c r="E28" s="394" t="n">
        <v>2640.30525</v>
      </c>
      <c r="F28" s="395" t="n">
        <f aca="false">E28/$E$166</f>
        <v>0.0122022505290119</v>
      </c>
      <c r="G28" s="396" t="n">
        <f aca="false">F28+G27</f>
        <v>0.69774599249052</v>
      </c>
      <c r="J28" s="388"/>
      <c r="K28" s="388"/>
      <c r="L28" s="388"/>
      <c r="M28" s="388"/>
      <c r="N28" s="388"/>
      <c r="O28" s="388"/>
      <c r="P28" s="388"/>
      <c r="Q28" s="388"/>
      <c r="R28" s="388"/>
      <c r="S28" s="388"/>
      <c r="T28" s="388"/>
      <c r="U28" s="388"/>
      <c r="V28" s="388"/>
      <c r="W28" s="388"/>
      <c r="X28" s="388"/>
      <c r="Y28" s="388"/>
      <c r="Z28" s="388"/>
      <c r="AA28" s="388"/>
      <c r="AB28" s="388"/>
      <c r="AC28" s="388"/>
      <c r="AD28" s="388"/>
      <c r="AE28" s="388"/>
      <c r="AF28" s="388"/>
      <c r="AG28" s="388"/>
      <c r="AH28" s="388"/>
      <c r="AI28" s="388"/>
      <c r="AJ28" s="388"/>
      <c r="AK28" s="388"/>
      <c r="AL28" s="388"/>
      <c r="AM28" s="388"/>
      <c r="AN28" s="388"/>
      <c r="AO28" s="388"/>
      <c r="AP28" s="388"/>
      <c r="AQ28" s="388"/>
      <c r="AR28" s="388"/>
      <c r="AS28" s="388"/>
      <c r="AT28" s="388"/>
      <c r="AU28" s="388"/>
      <c r="AV28" s="388"/>
      <c r="AW28" s="388"/>
      <c r="AX28" s="388"/>
      <c r="AY28" s="388"/>
      <c r="AZ28" s="388"/>
      <c r="BA28" s="388"/>
      <c r="BB28" s="388"/>
      <c r="BC28" s="388"/>
      <c r="BD28" s="388"/>
      <c r="BE28" s="388"/>
      <c r="BF28" s="388"/>
      <c r="BG28" s="388"/>
      <c r="BH28" s="388"/>
      <c r="BI28" s="388"/>
      <c r="BJ28" s="388"/>
      <c r="BK28" s="388"/>
      <c r="BL28" s="388"/>
      <c r="BM28" s="388"/>
      <c r="BN28" s="388"/>
      <c r="BO28" s="388"/>
      <c r="BP28" s="388"/>
      <c r="BQ28" s="388"/>
      <c r="BR28" s="388"/>
      <c r="BS28" s="388"/>
      <c r="BT28" s="388"/>
      <c r="BU28" s="388"/>
      <c r="BV28" s="388"/>
      <c r="BW28" s="388"/>
      <c r="BX28" s="388"/>
      <c r="BY28" s="388"/>
      <c r="BZ28" s="388"/>
      <c r="CA28" s="388"/>
      <c r="CB28" s="388"/>
      <c r="CC28" s="388"/>
      <c r="CD28" s="388"/>
      <c r="CE28" s="388"/>
      <c r="CF28" s="388"/>
      <c r="CG28" s="388"/>
      <c r="CH28" s="388"/>
      <c r="CI28" s="388"/>
      <c r="CJ28" s="388"/>
      <c r="CK28" s="388"/>
      <c r="CL28" s="388"/>
      <c r="CM28" s="388"/>
      <c r="CN28" s="388"/>
      <c r="CO28" s="388"/>
      <c r="CP28" s="388"/>
      <c r="CQ28" s="388"/>
      <c r="CR28" s="388"/>
      <c r="CS28" s="388"/>
      <c r="CT28" s="388"/>
      <c r="CU28" s="388"/>
      <c r="CV28" s="388"/>
      <c r="CW28" s="388"/>
      <c r="CX28" s="388"/>
      <c r="CY28" s="388"/>
      <c r="CZ28" s="388"/>
      <c r="DA28" s="388"/>
      <c r="DB28" s="388"/>
      <c r="DC28" s="388"/>
      <c r="DD28" s="388"/>
      <c r="DE28" s="388"/>
      <c r="DF28" s="388"/>
      <c r="DG28" s="388"/>
      <c r="DH28" s="388"/>
      <c r="DI28" s="388"/>
      <c r="DJ28" s="388"/>
      <c r="DK28" s="388"/>
      <c r="DL28" s="388"/>
      <c r="DM28" s="388"/>
      <c r="DN28" s="388"/>
      <c r="DO28" s="388"/>
      <c r="DP28" s="388"/>
      <c r="DQ28" s="388"/>
      <c r="DR28" s="388"/>
      <c r="DS28" s="388"/>
      <c r="DT28" s="388"/>
      <c r="DU28" s="388"/>
      <c r="DV28" s="388"/>
      <c r="DW28" s="388"/>
      <c r="DX28" s="388"/>
      <c r="DY28" s="388"/>
      <c r="DZ28" s="388"/>
      <c r="EA28" s="388"/>
      <c r="EB28" s="388"/>
      <c r="EC28" s="388"/>
      <c r="ED28" s="388"/>
      <c r="EE28" s="388"/>
      <c r="EF28" s="388"/>
      <c r="EG28" s="388"/>
      <c r="EH28" s="388"/>
      <c r="EI28" s="388"/>
      <c r="EJ28" s="388"/>
      <c r="EK28" s="388"/>
      <c r="EL28" s="388"/>
      <c r="EM28" s="388"/>
      <c r="EN28" s="388"/>
      <c r="EO28" s="388"/>
      <c r="EP28" s="388"/>
      <c r="EQ28" s="388"/>
      <c r="ER28" s="388"/>
      <c r="ES28" s="388"/>
      <c r="ET28" s="388"/>
      <c r="EU28" s="388"/>
      <c r="EV28" s="388"/>
      <c r="EW28" s="388"/>
      <c r="EX28" s="388"/>
      <c r="EY28" s="388"/>
      <c r="EZ28" s="388"/>
      <c r="FA28" s="388"/>
      <c r="FB28" s="388"/>
      <c r="FC28" s="388"/>
      <c r="FD28" s="388"/>
      <c r="FE28" s="388"/>
      <c r="FF28" s="388"/>
      <c r="FG28" s="388"/>
      <c r="FH28" s="388"/>
      <c r="FI28" s="388"/>
      <c r="FJ28" s="388"/>
      <c r="FK28" s="388"/>
      <c r="FL28" s="388"/>
      <c r="FM28" s="388"/>
      <c r="FN28" s="388"/>
      <c r="FO28" s="388"/>
      <c r="FP28" s="388"/>
      <c r="FQ28" s="388"/>
      <c r="FR28" s="388"/>
      <c r="FS28" s="388"/>
      <c r="FT28" s="388"/>
      <c r="FU28" s="388"/>
      <c r="FV28" s="388"/>
      <c r="FW28" s="388"/>
      <c r="FX28" s="388"/>
      <c r="FY28" s="388"/>
      <c r="FZ28" s="388"/>
      <c r="GA28" s="388"/>
      <c r="GB28" s="388"/>
      <c r="GC28" s="388"/>
      <c r="GD28" s="388"/>
      <c r="GE28" s="388"/>
      <c r="GF28" s="388"/>
      <c r="GG28" s="388"/>
      <c r="GH28" s="388"/>
      <c r="GI28" s="388"/>
      <c r="GJ28" s="388"/>
      <c r="GK28" s="388"/>
      <c r="GL28" s="388"/>
      <c r="GM28" s="388"/>
      <c r="GN28" s="388"/>
      <c r="GO28" s="388"/>
      <c r="GP28" s="388"/>
      <c r="GQ28" s="388"/>
      <c r="GR28" s="388"/>
      <c r="GS28" s="388"/>
      <c r="GT28" s="388"/>
      <c r="GU28" s="388"/>
      <c r="GV28" s="388"/>
      <c r="GW28" s="388"/>
      <c r="GX28" s="388"/>
      <c r="GY28" s="388"/>
      <c r="GZ28" s="388"/>
      <c r="HA28" s="388"/>
      <c r="HB28" s="388"/>
      <c r="HC28" s="388"/>
      <c r="HD28" s="388"/>
      <c r="HE28" s="388"/>
      <c r="HF28" s="388"/>
      <c r="HG28" s="388"/>
      <c r="HH28" s="388"/>
      <c r="HI28" s="388"/>
      <c r="HJ28" s="388"/>
      <c r="HK28" s="388"/>
      <c r="HL28" s="388"/>
      <c r="HM28" s="388"/>
      <c r="HN28" s="388"/>
      <c r="HO28" s="388"/>
      <c r="HP28" s="388"/>
      <c r="HQ28" s="388"/>
      <c r="HR28" s="388"/>
      <c r="HS28" s="388"/>
      <c r="HT28" s="388"/>
      <c r="HU28" s="388"/>
      <c r="HV28" s="388"/>
      <c r="HW28" s="388"/>
      <c r="HX28" s="388"/>
      <c r="HY28" s="388"/>
      <c r="HZ28" s="388"/>
      <c r="IA28" s="388"/>
      <c r="IB28" s="388"/>
      <c r="IC28" s="388"/>
      <c r="ID28" s="388"/>
      <c r="IE28" s="388"/>
    </row>
    <row r="29" customFormat="false" ht="24" hidden="false" customHeight="false" outlineLevel="0" collapsed="false">
      <c r="A29" s="391" t="s">
        <v>982</v>
      </c>
      <c r="B29" s="392" t="s">
        <v>983</v>
      </c>
      <c r="C29" s="391" t="s">
        <v>142</v>
      </c>
      <c r="D29" s="393" t="n">
        <v>160</v>
      </c>
      <c r="E29" s="394" t="n">
        <v>2162.16</v>
      </c>
      <c r="F29" s="395" t="n">
        <f aca="false">E29/$E$166</f>
        <v>0.00999248780185868</v>
      </c>
      <c r="G29" s="396" t="n">
        <f aca="false">F29+G28</f>
        <v>0.707738480292378</v>
      </c>
      <c r="J29" s="388"/>
      <c r="K29" s="388"/>
      <c r="L29" s="388"/>
      <c r="M29" s="388"/>
      <c r="N29" s="388"/>
      <c r="O29" s="388"/>
      <c r="P29" s="388"/>
      <c r="Q29" s="388"/>
      <c r="R29" s="388"/>
      <c r="S29" s="388"/>
      <c r="T29" s="388"/>
      <c r="U29" s="388"/>
      <c r="V29" s="388"/>
      <c r="W29" s="388"/>
      <c r="X29" s="388"/>
      <c r="Y29" s="388"/>
      <c r="Z29" s="388"/>
      <c r="AA29" s="388"/>
      <c r="AB29" s="388"/>
      <c r="AC29" s="388"/>
      <c r="AD29" s="388"/>
      <c r="AE29" s="388"/>
      <c r="AF29" s="388"/>
      <c r="AG29" s="388"/>
      <c r="AH29" s="388"/>
      <c r="AI29" s="388"/>
      <c r="AJ29" s="388"/>
      <c r="AK29" s="388"/>
      <c r="AL29" s="388"/>
      <c r="AM29" s="388"/>
      <c r="AN29" s="388"/>
      <c r="AO29" s="388"/>
      <c r="AP29" s="388"/>
      <c r="AQ29" s="388"/>
      <c r="AR29" s="388"/>
      <c r="AS29" s="388"/>
      <c r="AT29" s="388"/>
      <c r="AU29" s="388"/>
      <c r="AV29" s="388"/>
      <c r="AW29" s="388"/>
      <c r="AX29" s="388"/>
      <c r="AY29" s="388"/>
      <c r="AZ29" s="388"/>
      <c r="BA29" s="388"/>
      <c r="BB29" s="388"/>
      <c r="BC29" s="388"/>
      <c r="BD29" s="388"/>
      <c r="BE29" s="388"/>
      <c r="BF29" s="388"/>
      <c r="BG29" s="388"/>
      <c r="BH29" s="388"/>
      <c r="BI29" s="388"/>
      <c r="BJ29" s="388"/>
      <c r="BK29" s="388"/>
      <c r="BL29" s="388"/>
      <c r="BM29" s="388"/>
      <c r="BN29" s="388"/>
      <c r="BO29" s="388"/>
      <c r="BP29" s="388"/>
      <c r="BQ29" s="388"/>
      <c r="BR29" s="388"/>
      <c r="BS29" s="388"/>
      <c r="BT29" s="388"/>
      <c r="BU29" s="388"/>
      <c r="BV29" s="388"/>
      <c r="BW29" s="388"/>
      <c r="BX29" s="388"/>
      <c r="BY29" s="388"/>
      <c r="BZ29" s="388"/>
      <c r="CA29" s="388"/>
      <c r="CB29" s="388"/>
      <c r="CC29" s="388"/>
      <c r="CD29" s="388"/>
      <c r="CE29" s="388"/>
      <c r="CF29" s="388"/>
      <c r="CG29" s="388"/>
      <c r="CH29" s="388"/>
      <c r="CI29" s="388"/>
      <c r="CJ29" s="388"/>
      <c r="CK29" s="388"/>
      <c r="CL29" s="388"/>
      <c r="CM29" s="388"/>
      <c r="CN29" s="388"/>
      <c r="CO29" s="388"/>
      <c r="CP29" s="388"/>
      <c r="CQ29" s="388"/>
      <c r="CR29" s="388"/>
      <c r="CS29" s="388"/>
      <c r="CT29" s="388"/>
      <c r="CU29" s="388"/>
      <c r="CV29" s="388"/>
      <c r="CW29" s="388"/>
      <c r="CX29" s="388"/>
      <c r="CY29" s="388"/>
      <c r="CZ29" s="388"/>
      <c r="DA29" s="388"/>
      <c r="DB29" s="388"/>
      <c r="DC29" s="388"/>
      <c r="DD29" s="388"/>
      <c r="DE29" s="388"/>
      <c r="DF29" s="388"/>
      <c r="DG29" s="388"/>
      <c r="DH29" s="388"/>
      <c r="DI29" s="388"/>
      <c r="DJ29" s="388"/>
      <c r="DK29" s="388"/>
      <c r="DL29" s="388"/>
      <c r="DM29" s="388"/>
      <c r="DN29" s="388"/>
      <c r="DO29" s="388"/>
      <c r="DP29" s="388"/>
      <c r="DQ29" s="388"/>
      <c r="DR29" s="388"/>
      <c r="DS29" s="388"/>
      <c r="DT29" s="388"/>
      <c r="DU29" s="388"/>
      <c r="DV29" s="388"/>
      <c r="DW29" s="388"/>
      <c r="DX29" s="388"/>
      <c r="DY29" s="388"/>
      <c r="DZ29" s="388"/>
      <c r="EA29" s="388"/>
      <c r="EB29" s="388"/>
      <c r="EC29" s="388"/>
      <c r="ED29" s="388"/>
      <c r="EE29" s="388"/>
      <c r="EF29" s="388"/>
      <c r="EG29" s="388"/>
      <c r="EH29" s="388"/>
      <c r="EI29" s="388"/>
      <c r="EJ29" s="388"/>
      <c r="EK29" s="388"/>
      <c r="EL29" s="388"/>
      <c r="EM29" s="388"/>
      <c r="EN29" s="388"/>
      <c r="EO29" s="388"/>
      <c r="EP29" s="388"/>
      <c r="EQ29" s="388"/>
      <c r="ER29" s="388"/>
      <c r="ES29" s="388"/>
      <c r="ET29" s="388"/>
      <c r="EU29" s="388"/>
      <c r="EV29" s="388"/>
      <c r="EW29" s="388"/>
      <c r="EX29" s="388"/>
      <c r="EY29" s="388"/>
      <c r="EZ29" s="388"/>
      <c r="FA29" s="388"/>
      <c r="FB29" s="388"/>
      <c r="FC29" s="388"/>
      <c r="FD29" s="388"/>
      <c r="FE29" s="388"/>
      <c r="FF29" s="388"/>
      <c r="FG29" s="388"/>
      <c r="FH29" s="388"/>
      <c r="FI29" s="388"/>
      <c r="FJ29" s="388"/>
      <c r="FK29" s="388"/>
      <c r="FL29" s="388"/>
      <c r="FM29" s="388"/>
      <c r="FN29" s="388"/>
      <c r="FO29" s="388"/>
      <c r="FP29" s="388"/>
      <c r="FQ29" s="388"/>
      <c r="FR29" s="388"/>
      <c r="FS29" s="388"/>
      <c r="FT29" s="388"/>
      <c r="FU29" s="388"/>
      <c r="FV29" s="388"/>
      <c r="FW29" s="388"/>
      <c r="FX29" s="388"/>
      <c r="FY29" s="388"/>
      <c r="FZ29" s="388"/>
      <c r="GA29" s="388"/>
      <c r="GB29" s="388"/>
      <c r="GC29" s="388"/>
      <c r="GD29" s="388"/>
      <c r="GE29" s="388"/>
      <c r="GF29" s="388"/>
      <c r="GG29" s="388"/>
      <c r="GH29" s="388"/>
      <c r="GI29" s="388"/>
      <c r="GJ29" s="388"/>
      <c r="GK29" s="388"/>
      <c r="GL29" s="388"/>
      <c r="GM29" s="388"/>
      <c r="GN29" s="388"/>
      <c r="GO29" s="388"/>
      <c r="GP29" s="388"/>
      <c r="GQ29" s="388"/>
      <c r="GR29" s="388"/>
      <c r="GS29" s="388"/>
      <c r="GT29" s="388"/>
      <c r="GU29" s="388"/>
      <c r="GV29" s="388"/>
      <c r="GW29" s="388"/>
      <c r="GX29" s="388"/>
      <c r="GY29" s="388"/>
      <c r="GZ29" s="388"/>
      <c r="HA29" s="388"/>
      <c r="HB29" s="388"/>
      <c r="HC29" s="388"/>
      <c r="HD29" s="388"/>
      <c r="HE29" s="388"/>
      <c r="HF29" s="388"/>
      <c r="HG29" s="388"/>
      <c r="HH29" s="388"/>
      <c r="HI29" s="388"/>
      <c r="HJ29" s="388"/>
      <c r="HK29" s="388"/>
      <c r="HL29" s="388"/>
      <c r="HM29" s="388"/>
      <c r="HN29" s="388"/>
      <c r="HO29" s="388"/>
      <c r="HP29" s="388"/>
      <c r="HQ29" s="388"/>
      <c r="HR29" s="388"/>
      <c r="HS29" s="388"/>
      <c r="HT29" s="388"/>
      <c r="HU29" s="388"/>
      <c r="HV29" s="388"/>
      <c r="HW29" s="388"/>
      <c r="HX29" s="388"/>
      <c r="HY29" s="388"/>
      <c r="HZ29" s="388"/>
      <c r="IA29" s="388"/>
      <c r="IB29" s="388"/>
      <c r="IC29" s="388"/>
      <c r="ID29" s="388"/>
      <c r="IE29" s="388"/>
    </row>
    <row r="30" customFormat="false" ht="12" hidden="false" customHeight="false" outlineLevel="0" collapsed="false">
      <c r="A30" s="391" t="s">
        <v>984</v>
      </c>
      <c r="B30" s="392" t="s">
        <v>985</v>
      </c>
      <c r="C30" s="391" t="s">
        <v>583</v>
      </c>
      <c r="D30" s="393" t="n">
        <v>1</v>
      </c>
      <c r="E30" s="394" t="n">
        <v>2077.279875</v>
      </c>
      <c r="F30" s="395" t="n">
        <f aca="false">E30/$E$166</f>
        <v>0.00960021173825435</v>
      </c>
      <c r="G30" s="396" t="n">
        <f aca="false">F30+G29</f>
        <v>0.717338692030633</v>
      </c>
      <c r="J30" s="388"/>
      <c r="K30" s="388"/>
      <c r="L30" s="388"/>
      <c r="M30" s="388"/>
      <c r="N30" s="388"/>
      <c r="O30" s="388"/>
      <c r="P30" s="388"/>
      <c r="Q30" s="388"/>
      <c r="R30" s="388"/>
      <c r="S30" s="388"/>
      <c r="T30" s="388"/>
      <c r="U30" s="388"/>
      <c r="V30" s="388"/>
      <c r="W30" s="388"/>
      <c r="X30" s="388"/>
      <c r="Y30" s="388"/>
      <c r="Z30" s="388"/>
      <c r="AA30" s="388"/>
      <c r="AB30" s="388"/>
      <c r="AC30" s="388"/>
      <c r="AD30" s="388"/>
      <c r="AE30" s="388"/>
      <c r="AF30" s="388"/>
      <c r="AG30" s="388"/>
      <c r="AH30" s="388"/>
      <c r="AI30" s="388"/>
      <c r="AJ30" s="388"/>
      <c r="AK30" s="388"/>
      <c r="AL30" s="388"/>
      <c r="AM30" s="388"/>
      <c r="AN30" s="388"/>
      <c r="AO30" s="388"/>
      <c r="AP30" s="388"/>
      <c r="AQ30" s="388"/>
      <c r="AR30" s="388"/>
      <c r="AS30" s="388"/>
      <c r="AT30" s="388"/>
      <c r="AU30" s="388"/>
      <c r="AV30" s="388"/>
      <c r="AW30" s="388"/>
      <c r="AX30" s="388"/>
      <c r="AY30" s="388"/>
      <c r="AZ30" s="388"/>
      <c r="BA30" s="388"/>
      <c r="BB30" s="388"/>
      <c r="BC30" s="388"/>
      <c r="BD30" s="388"/>
      <c r="BE30" s="388"/>
      <c r="BF30" s="388"/>
      <c r="BG30" s="388"/>
      <c r="BH30" s="388"/>
      <c r="BI30" s="388"/>
      <c r="BJ30" s="388"/>
      <c r="BK30" s="388"/>
      <c r="BL30" s="388"/>
      <c r="BM30" s="388"/>
      <c r="BN30" s="388"/>
      <c r="BO30" s="388"/>
      <c r="BP30" s="388"/>
      <c r="BQ30" s="388"/>
      <c r="BR30" s="388"/>
      <c r="BS30" s="388"/>
      <c r="BT30" s="388"/>
      <c r="BU30" s="388"/>
      <c r="BV30" s="388"/>
      <c r="BW30" s="388"/>
      <c r="BX30" s="388"/>
      <c r="BY30" s="388"/>
      <c r="BZ30" s="388"/>
      <c r="CA30" s="388"/>
      <c r="CB30" s="388"/>
      <c r="CC30" s="388"/>
      <c r="CD30" s="388"/>
      <c r="CE30" s="388"/>
      <c r="CF30" s="388"/>
      <c r="CG30" s="388"/>
      <c r="CH30" s="388"/>
      <c r="CI30" s="388"/>
      <c r="CJ30" s="388"/>
      <c r="CK30" s="388"/>
      <c r="CL30" s="388"/>
      <c r="CM30" s="388"/>
      <c r="CN30" s="388"/>
      <c r="CO30" s="388"/>
      <c r="CP30" s="388"/>
      <c r="CQ30" s="388"/>
      <c r="CR30" s="388"/>
      <c r="CS30" s="388"/>
      <c r="CT30" s="388"/>
      <c r="CU30" s="388"/>
      <c r="CV30" s="388"/>
      <c r="CW30" s="388"/>
      <c r="CX30" s="388"/>
      <c r="CY30" s="388"/>
      <c r="CZ30" s="388"/>
      <c r="DA30" s="388"/>
      <c r="DB30" s="388"/>
      <c r="DC30" s="388"/>
      <c r="DD30" s="388"/>
      <c r="DE30" s="388"/>
      <c r="DF30" s="388"/>
      <c r="DG30" s="388"/>
      <c r="DH30" s="388"/>
      <c r="DI30" s="388"/>
      <c r="DJ30" s="388"/>
      <c r="DK30" s="388"/>
      <c r="DL30" s="388"/>
      <c r="DM30" s="388"/>
      <c r="DN30" s="388"/>
      <c r="DO30" s="388"/>
      <c r="DP30" s="388"/>
      <c r="DQ30" s="388"/>
      <c r="DR30" s="388"/>
      <c r="DS30" s="388"/>
      <c r="DT30" s="388"/>
      <c r="DU30" s="388"/>
      <c r="DV30" s="388"/>
      <c r="DW30" s="388"/>
      <c r="DX30" s="388"/>
      <c r="DY30" s="388"/>
      <c r="DZ30" s="388"/>
      <c r="EA30" s="388"/>
      <c r="EB30" s="388"/>
      <c r="EC30" s="388"/>
      <c r="ED30" s="388"/>
      <c r="EE30" s="388"/>
      <c r="EF30" s="388"/>
      <c r="EG30" s="388"/>
      <c r="EH30" s="388"/>
      <c r="EI30" s="388"/>
      <c r="EJ30" s="388"/>
      <c r="EK30" s="388"/>
      <c r="EL30" s="388"/>
      <c r="EM30" s="388"/>
      <c r="EN30" s="388"/>
      <c r="EO30" s="388"/>
      <c r="EP30" s="388"/>
      <c r="EQ30" s="388"/>
      <c r="ER30" s="388"/>
      <c r="ES30" s="388"/>
      <c r="ET30" s="388"/>
      <c r="EU30" s="388"/>
      <c r="EV30" s="388"/>
      <c r="EW30" s="388"/>
      <c r="EX30" s="388"/>
      <c r="EY30" s="388"/>
      <c r="EZ30" s="388"/>
      <c r="FA30" s="388"/>
      <c r="FB30" s="388"/>
      <c r="FC30" s="388"/>
      <c r="FD30" s="388"/>
      <c r="FE30" s="388"/>
      <c r="FF30" s="388"/>
      <c r="FG30" s="388"/>
      <c r="FH30" s="388"/>
      <c r="FI30" s="388"/>
      <c r="FJ30" s="388"/>
      <c r="FK30" s="388"/>
      <c r="FL30" s="388"/>
      <c r="FM30" s="388"/>
      <c r="FN30" s="388"/>
      <c r="FO30" s="388"/>
      <c r="FP30" s="388"/>
      <c r="FQ30" s="388"/>
      <c r="FR30" s="388"/>
      <c r="FS30" s="388"/>
      <c r="FT30" s="388"/>
      <c r="FU30" s="388"/>
      <c r="FV30" s="388"/>
      <c r="FW30" s="388"/>
      <c r="FX30" s="388"/>
      <c r="FY30" s="388"/>
      <c r="FZ30" s="388"/>
      <c r="GA30" s="388"/>
      <c r="GB30" s="388"/>
      <c r="GC30" s="388"/>
      <c r="GD30" s="388"/>
      <c r="GE30" s="388"/>
      <c r="GF30" s="388"/>
      <c r="GG30" s="388"/>
      <c r="GH30" s="388"/>
      <c r="GI30" s="388"/>
      <c r="GJ30" s="388"/>
      <c r="GK30" s="388"/>
      <c r="GL30" s="388"/>
      <c r="GM30" s="388"/>
      <c r="GN30" s="388"/>
      <c r="GO30" s="388"/>
      <c r="GP30" s="388"/>
      <c r="GQ30" s="388"/>
      <c r="GR30" s="388"/>
      <c r="GS30" s="388"/>
      <c r="GT30" s="388"/>
      <c r="GU30" s="388"/>
      <c r="GV30" s="388"/>
      <c r="GW30" s="388"/>
      <c r="GX30" s="388"/>
      <c r="GY30" s="388"/>
      <c r="GZ30" s="388"/>
      <c r="HA30" s="388"/>
      <c r="HB30" s="388"/>
      <c r="HC30" s="388"/>
      <c r="HD30" s="388"/>
      <c r="HE30" s="388"/>
      <c r="HF30" s="388"/>
      <c r="HG30" s="388"/>
      <c r="HH30" s="388"/>
      <c r="HI30" s="388"/>
      <c r="HJ30" s="388"/>
      <c r="HK30" s="388"/>
      <c r="HL30" s="388"/>
      <c r="HM30" s="388"/>
      <c r="HN30" s="388"/>
      <c r="HO30" s="388"/>
      <c r="HP30" s="388"/>
      <c r="HQ30" s="388"/>
      <c r="HR30" s="388"/>
      <c r="HS30" s="388"/>
      <c r="HT30" s="388"/>
      <c r="HU30" s="388"/>
      <c r="HV30" s="388"/>
      <c r="HW30" s="388"/>
      <c r="HX30" s="388"/>
      <c r="HY30" s="388"/>
      <c r="HZ30" s="388"/>
      <c r="IA30" s="388"/>
      <c r="IB30" s="388"/>
      <c r="IC30" s="388"/>
      <c r="ID30" s="388"/>
      <c r="IE30" s="388"/>
    </row>
    <row r="31" customFormat="false" ht="12" hidden="false" customHeight="false" outlineLevel="0" collapsed="false">
      <c r="A31" s="391" t="s">
        <v>986</v>
      </c>
      <c r="B31" s="392" t="s">
        <v>973</v>
      </c>
      <c r="C31" s="391" t="s">
        <v>142</v>
      </c>
      <c r="D31" s="393" t="n">
        <v>125</v>
      </c>
      <c r="E31" s="394" t="n">
        <v>2035.6875</v>
      </c>
      <c r="F31" s="395" t="n">
        <f aca="false">E31/$E$166</f>
        <v>0.00940799131985893</v>
      </c>
      <c r="G31" s="396" t="n">
        <f aca="false">F31+G30</f>
        <v>0.726746683350492</v>
      </c>
      <c r="J31" s="388"/>
      <c r="K31" s="388"/>
      <c r="L31" s="388"/>
      <c r="M31" s="388"/>
      <c r="N31" s="388"/>
      <c r="O31" s="388"/>
      <c r="P31" s="388"/>
      <c r="Q31" s="388"/>
      <c r="R31" s="388"/>
      <c r="S31" s="388"/>
      <c r="T31" s="388"/>
      <c r="U31" s="388"/>
      <c r="V31" s="388"/>
      <c r="W31" s="388"/>
      <c r="X31" s="388"/>
      <c r="Y31" s="388"/>
      <c r="Z31" s="388"/>
      <c r="AA31" s="388"/>
      <c r="AB31" s="388"/>
      <c r="AC31" s="388"/>
      <c r="AD31" s="388"/>
      <c r="AE31" s="388"/>
      <c r="AF31" s="388"/>
      <c r="AG31" s="388"/>
      <c r="AH31" s="388"/>
      <c r="AI31" s="388"/>
      <c r="AJ31" s="388"/>
      <c r="AK31" s="388"/>
      <c r="AL31" s="388"/>
      <c r="AM31" s="388"/>
      <c r="AN31" s="388"/>
      <c r="AO31" s="388"/>
      <c r="AP31" s="388"/>
      <c r="AQ31" s="388"/>
      <c r="AR31" s="388"/>
      <c r="AS31" s="388"/>
      <c r="AT31" s="388"/>
      <c r="AU31" s="388"/>
      <c r="AV31" s="388"/>
      <c r="AW31" s="388"/>
      <c r="AX31" s="388"/>
      <c r="AY31" s="388"/>
      <c r="AZ31" s="388"/>
      <c r="BA31" s="388"/>
      <c r="BB31" s="388"/>
      <c r="BC31" s="388"/>
      <c r="BD31" s="388"/>
      <c r="BE31" s="388"/>
      <c r="BF31" s="388"/>
      <c r="BG31" s="388"/>
      <c r="BH31" s="388"/>
      <c r="BI31" s="388"/>
      <c r="BJ31" s="388"/>
      <c r="BK31" s="388"/>
      <c r="BL31" s="388"/>
      <c r="BM31" s="388"/>
      <c r="BN31" s="388"/>
      <c r="BO31" s="388"/>
      <c r="BP31" s="388"/>
      <c r="BQ31" s="388"/>
      <c r="BR31" s="388"/>
      <c r="BS31" s="388"/>
      <c r="BT31" s="388"/>
      <c r="BU31" s="388"/>
      <c r="BV31" s="388"/>
      <c r="BW31" s="388"/>
      <c r="BX31" s="388"/>
      <c r="BY31" s="388"/>
      <c r="BZ31" s="388"/>
      <c r="CA31" s="388"/>
      <c r="CB31" s="388"/>
      <c r="CC31" s="388"/>
      <c r="CD31" s="388"/>
      <c r="CE31" s="388"/>
      <c r="CF31" s="388"/>
      <c r="CG31" s="388"/>
      <c r="CH31" s="388"/>
      <c r="CI31" s="388"/>
      <c r="CJ31" s="388"/>
      <c r="CK31" s="388"/>
      <c r="CL31" s="388"/>
      <c r="CM31" s="388"/>
      <c r="CN31" s="388"/>
      <c r="CO31" s="388"/>
      <c r="CP31" s="388"/>
      <c r="CQ31" s="388"/>
      <c r="CR31" s="388"/>
      <c r="CS31" s="388"/>
      <c r="CT31" s="388"/>
      <c r="CU31" s="388"/>
      <c r="CV31" s="388"/>
      <c r="CW31" s="388"/>
      <c r="CX31" s="388"/>
      <c r="CY31" s="388"/>
      <c r="CZ31" s="388"/>
      <c r="DA31" s="388"/>
      <c r="DB31" s="388"/>
      <c r="DC31" s="388"/>
      <c r="DD31" s="388"/>
      <c r="DE31" s="388"/>
      <c r="DF31" s="388"/>
      <c r="DG31" s="388"/>
      <c r="DH31" s="388"/>
      <c r="DI31" s="388"/>
      <c r="DJ31" s="388"/>
      <c r="DK31" s="388"/>
      <c r="DL31" s="388"/>
      <c r="DM31" s="388"/>
      <c r="DN31" s="388"/>
      <c r="DO31" s="388"/>
      <c r="DP31" s="388"/>
      <c r="DQ31" s="388"/>
      <c r="DR31" s="388"/>
      <c r="DS31" s="388"/>
      <c r="DT31" s="388"/>
      <c r="DU31" s="388"/>
      <c r="DV31" s="388"/>
      <c r="DW31" s="388"/>
      <c r="DX31" s="388"/>
      <c r="DY31" s="388"/>
      <c r="DZ31" s="388"/>
      <c r="EA31" s="388"/>
      <c r="EB31" s="388"/>
      <c r="EC31" s="388"/>
      <c r="ED31" s="388"/>
      <c r="EE31" s="388"/>
      <c r="EF31" s="388"/>
      <c r="EG31" s="388"/>
      <c r="EH31" s="388"/>
      <c r="EI31" s="388"/>
      <c r="EJ31" s="388"/>
      <c r="EK31" s="388"/>
      <c r="EL31" s="388"/>
      <c r="EM31" s="388"/>
      <c r="EN31" s="388"/>
      <c r="EO31" s="388"/>
      <c r="EP31" s="388"/>
      <c r="EQ31" s="388"/>
      <c r="ER31" s="388"/>
      <c r="ES31" s="388"/>
      <c r="ET31" s="388"/>
      <c r="EU31" s="388"/>
      <c r="EV31" s="388"/>
      <c r="EW31" s="388"/>
      <c r="EX31" s="388"/>
      <c r="EY31" s="388"/>
      <c r="EZ31" s="388"/>
      <c r="FA31" s="388"/>
      <c r="FB31" s="388"/>
      <c r="FC31" s="388"/>
      <c r="FD31" s="388"/>
      <c r="FE31" s="388"/>
      <c r="FF31" s="388"/>
      <c r="FG31" s="388"/>
      <c r="FH31" s="388"/>
      <c r="FI31" s="388"/>
      <c r="FJ31" s="388"/>
      <c r="FK31" s="388"/>
      <c r="FL31" s="388"/>
      <c r="FM31" s="388"/>
      <c r="FN31" s="388"/>
      <c r="FO31" s="388"/>
      <c r="FP31" s="388"/>
      <c r="FQ31" s="388"/>
      <c r="FR31" s="388"/>
      <c r="FS31" s="388"/>
      <c r="FT31" s="388"/>
      <c r="FU31" s="388"/>
      <c r="FV31" s="388"/>
      <c r="FW31" s="388"/>
      <c r="FX31" s="388"/>
      <c r="FY31" s="388"/>
      <c r="FZ31" s="388"/>
      <c r="GA31" s="388"/>
      <c r="GB31" s="388"/>
      <c r="GC31" s="388"/>
      <c r="GD31" s="388"/>
      <c r="GE31" s="388"/>
      <c r="GF31" s="388"/>
      <c r="GG31" s="388"/>
      <c r="GH31" s="388"/>
      <c r="GI31" s="388"/>
      <c r="GJ31" s="388"/>
      <c r="GK31" s="388"/>
      <c r="GL31" s="388"/>
      <c r="GM31" s="388"/>
      <c r="GN31" s="388"/>
      <c r="GO31" s="388"/>
      <c r="GP31" s="388"/>
      <c r="GQ31" s="388"/>
      <c r="GR31" s="388"/>
      <c r="GS31" s="388"/>
      <c r="GT31" s="388"/>
      <c r="GU31" s="388"/>
      <c r="GV31" s="388"/>
      <c r="GW31" s="388"/>
      <c r="GX31" s="388"/>
      <c r="GY31" s="388"/>
      <c r="GZ31" s="388"/>
      <c r="HA31" s="388"/>
      <c r="HB31" s="388"/>
      <c r="HC31" s="388"/>
      <c r="HD31" s="388"/>
      <c r="HE31" s="388"/>
      <c r="HF31" s="388"/>
      <c r="HG31" s="388"/>
      <c r="HH31" s="388"/>
      <c r="HI31" s="388"/>
      <c r="HJ31" s="388"/>
      <c r="HK31" s="388"/>
      <c r="HL31" s="388"/>
      <c r="HM31" s="388"/>
      <c r="HN31" s="388"/>
      <c r="HO31" s="388"/>
      <c r="HP31" s="388"/>
      <c r="HQ31" s="388"/>
      <c r="HR31" s="388"/>
      <c r="HS31" s="388"/>
      <c r="HT31" s="388"/>
      <c r="HU31" s="388"/>
      <c r="HV31" s="388"/>
      <c r="HW31" s="388"/>
      <c r="HX31" s="388"/>
      <c r="HY31" s="388"/>
      <c r="HZ31" s="388"/>
      <c r="IA31" s="388"/>
      <c r="IB31" s="388"/>
      <c r="IC31" s="388"/>
      <c r="ID31" s="388"/>
      <c r="IE31" s="388"/>
    </row>
    <row r="32" customFormat="false" ht="12" hidden="false" customHeight="false" outlineLevel="0" collapsed="false">
      <c r="A32" s="391" t="s">
        <v>987</v>
      </c>
      <c r="B32" s="392" t="s">
        <v>988</v>
      </c>
      <c r="C32" s="391" t="s">
        <v>583</v>
      </c>
      <c r="D32" s="393" t="n">
        <v>76</v>
      </c>
      <c r="E32" s="394" t="n">
        <v>2003.265</v>
      </c>
      <c r="F32" s="395" t="n">
        <f aca="false">E32/$E$166</f>
        <v>0.00925814975598033</v>
      </c>
      <c r="G32" s="396" t="n">
        <f aca="false">F32+G31</f>
        <v>0.736004833106472</v>
      </c>
      <c r="J32" s="388"/>
      <c r="K32" s="388"/>
      <c r="L32" s="388"/>
      <c r="M32" s="388"/>
      <c r="N32" s="388"/>
      <c r="O32" s="388"/>
      <c r="P32" s="388"/>
      <c r="Q32" s="388"/>
      <c r="R32" s="388"/>
      <c r="S32" s="388"/>
      <c r="T32" s="388"/>
      <c r="U32" s="388"/>
      <c r="V32" s="388"/>
      <c r="W32" s="388"/>
      <c r="X32" s="388"/>
      <c r="Y32" s="388"/>
      <c r="Z32" s="388"/>
      <c r="AA32" s="388"/>
      <c r="AB32" s="388"/>
      <c r="AC32" s="388"/>
      <c r="AD32" s="388"/>
      <c r="AE32" s="388"/>
      <c r="AF32" s="388"/>
      <c r="AG32" s="388"/>
      <c r="AH32" s="388"/>
      <c r="AI32" s="388"/>
      <c r="AJ32" s="388"/>
      <c r="AK32" s="388"/>
      <c r="AL32" s="388"/>
      <c r="AM32" s="388"/>
      <c r="AN32" s="388"/>
      <c r="AO32" s="388"/>
      <c r="AP32" s="388"/>
      <c r="AQ32" s="388"/>
      <c r="AR32" s="388"/>
      <c r="AS32" s="388"/>
      <c r="AT32" s="388"/>
      <c r="AU32" s="388"/>
      <c r="AV32" s="388"/>
      <c r="AW32" s="388"/>
      <c r="AX32" s="388"/>
      <c r="AY32" s="388"/>
      <c r="AZ32" s="388"/>
      <c r="BA32" s="388"/>
      <c r="BB32" s="388"/>
      <c r="BC32" s="388"/>
      <c r="BD32" s="388"/>
      <c r="BE32" s="388"/>
      <c r="BF32" s="388"/>
      <c r="BG32" s="388"/>
      <c r="BH32" s="388"/>
      <c r="BI32" s="388"/>
      <c r="BJ32" s="388"/>
      <c r="BK32" s="388"/>
      <c r="BL32" s="388"/>
      <c r="BM32" s="388"/>
      <c r="BN32" s="388"/>
      <c r="BO32" s="388"/>
      <c r="BP32" s="388"/>
      <c r="BQ32" s="388"/>
      <c r="BR32" s="388"/>
      <c r="BS32" s="388"/>
      <c r="BT32" s="388"/>
      <c r="BU32" s="388"/>
      <c r="BV32" s="388"/>
      <c r="BW32" s="388"/>
      <c r="BX32" s="388"/>
      <c r="BY32" s="388"/>
      <c r="BZ32" s="388"/>
      <c r="CA32" s="388"/>
      <c r="CB32" s="388"/>
      <c r="CC32" s="388"/>
      <c r="CD32" s="388"/>
      <c r="CE32" s="388"/>
      <c r="CF32" s="388"/>
      <c r="CG32" s="388"/>
      <c r="CH32" s="388"/>
      <c r="CI32" s="388"/>
      <c r="CJ32" s="388"/>
      <c r="CK32" s="388"/>
      <c r="CL32" s="388"/>
      <c r="CM32" s="388"/>
      <c r="CN32" s="388"/>
      <c r="CO32" s="388"/>
      <c r="CP32" s="388"/>
      <c r="CQ32" s="388"/>
      <c r="CR32" s="388"/>
      <c r="CS32" s="388"/>
      <c r="CT32" s="388"/>
      <c r="CU32" s="388"/>
      <c r="CV32" s="388"/>
      <c r="CW32" s="388"/>
      <c r="CX32" s="388"/>
      <c r="CY32" s="388"/>
      <c r="CZ32" s="388"/>
      <c r="DA32" s="388"/>
      <c r="DB32" s="388"/>
      <c r="DC32" s="388"/>
      <c r="DD32" s="388"/>
      <c r="DE32" s="388"/>
      <c r="DF32" s="388"/>
      <c r="DG32" s="388"/>
      <c r="DH32" s="388"/>
      <c r="DI32" s="388"/>
      <c r="DJ32" s="388"/>
      <c r="DK32" s="388"/>
      <c r="DL32" s="388"/>
      <c r="DM32" s="388"/>
      <c r="DN32" s="388"/>
      <c r="DO32" s="388"/>
      <c r="DP32" s="388"/>
      <c r="DQ32" s="388"/>
      <c r="DR32" s="388"/>
      <c r="DS32" s="388"/>
      <c r="DT32" s="388"/>
      <c r="DU32" s="388"/>
      <c r="DV32" s="388"/>
      <c r="DW32" s="388"/>
      <c r="DX32" s="388"/>
      <c r="DY32" s="388"/>
      <c r="DZ32" s="388"/>
      <c r="EA32" s="388"/>
      <c r="EB32" s="388"/>
      <c r="EC32" s="388"/>
      <c r="ED32" s="388"/>
      <c r="EE32" s="388"/>
      <c r="EF32" s="388"/>
      <c r="EG32" s="388"/>
      <c r="EH32" s="388"/>
      <c r="EI32" s="388"/>
      <c r="EJ32" s="388"/>
      <c r="EK32" s="388"/>
      <c r="EL32" s="388"/>
      <c r="EM32" s="388"/>
      <c r="EN32" s="388"/>
      <c r="EO32" s="388"/>
      <c r="EP32" s="388"/>
      <c r="EQ32" s="388"/>
      <c r="ER32" s="388"/>
      <c r="ES32" s="388"/>
      <c r="ET32" s="388"/>
      <c r="EU32" s="388"/>
      <c r="EV32" s="388"/>
      <c r="EW32" s="388"/>
      <c r="EX32" s="388"/>
      <c r="EY32" s="388"/>
      <c r="EZ32" s="388"/>
      <c r="FA32" s="388"/>
      <c r="FB32" s="388"/>
      <c r="FC32" s="388"/>
      <c r="FD32" s="388"/>
      <c r="FE32" s="388"/>
      <c r="FF32" s="388"/>
      <c r="FG32" s="388"/>
      <c r="FH32" s="388"/>
      <c r="FI32" s="388"/>
      <c r="FJ32" s="388"/>
      <c r="FK32" s="388"/>
      <c r="FL32" s="388"/>
      <c r="FM32" s="388"/>
      <c r="FN32" s="388"/>
      <c r="FO32" s="388"/>
      <c r="FP32" s="388"/>
      <c r="FQ32" s="388"/>
      <c r="FR32" s="388"/>
      <c r="FS32" s="388"/>
      <c r="FT32" s="388"/>
      <c r="FU32" s="388"/>
      <c r="FV32" s="388"/>
      <c r="FW32" s="388"/>
      <c r="FX32" s="388"/>
      <c r="FY32" s="388"/>
      <c r="FZ32" s="388"/>
      <c r="GA32" s="388"/>
      <c r="GB32" s="388"/>
      <c r="GC32" s="388"/>
      <c r="GD32" s="388"/>
      <c r="GE32" s="388"/>
      <c r="GF32" s="388"/>
      <c r="GG32" s="388"/>
      <c r="GH32" s="388"/>
      <c r="GI32" s="388"/>
      <c r="GJ32" s="388"/>
      <c r="GK32" s="388"/>
      <c r="GL32" s="388"/>
      <c r="GM32" s="388"/>
      <c r="GN32" s="388"/>
      <c r="GO32" s="388"/>
      <c r="GP32" s="388"/>
      <c r="GQ32" s="388"/>
      <c r="GR32" s="388"/>
      <c r="GS32" s="388"/>
      <c r="GT32" s="388"/>
      <c r="GU32" s="388"/>
      <c r="GV32" s="388"/>
      <c r="GW32" s="388"/>
      <c r="GX32" s="388"/>
      <c r="GY32" s="388"/>
      <c r="GZ32" s="388"/>
      <c r="HA32" s="388"/>
      <c r="HB32" s="388"/>
      <c r="HC32" s="388"/>
      <c r="HD32" s="388"/>
      <c r="HE32" s="388"/>
      <c r="HF32" s="388"/>
      <c r="HG32" s="388"/>
      <c r="HH32" s="388"/>
      <c r="HI32" s="388"/>
      <c r="HJ32" s="388"/>
      <c r="HK32" s="388"/>
      <c r="HL32" s="388"/>
      <c r="HM32" s="388"/>
      <c r="HN32" s="388"/>
      <c r="HO32" s="388"/>
      <c r="HP32" s="388"/>
      <c r="HQ32" s="388"/>
      <c r="HR32" s="388"/>
      <c r="HS32" s="388"/>
      <c r="HT32" s="388"/>
      <c r="HU32" s="388"/>
      <c r="HV32" s="388"/>
      <c r="HW32" s="388"/>
      <c r="HX32" s="388"/>
      <c r="HY32" s="388"/>
      <c r="HZ32" s="388"/>
      <c r="IA32" s="388"/>
      <c r="IB32" s="388"/>
      <c r="IC32" s="388"/>
      <c r="ID32" s="388"/>
      <c r="IE32" s="388"/>
    </row>
    <row r="33" customFormat="false" ht="24" hidden="false" customHeight="false" outlineLevel="0" collapsed="false">
      <c r="A33" s="391" t="s">
        <v>989</v>
      </c>
      <c r="B33" s="392" t="s">
        <v>990</v>
      </c>
      <c r="C33" s="391" t="s">
        <v>583</v>
      </c>
      <c r="D33" s="393" t="n">
        <v>14</v>
      </c>
      <c r="E33" s="394" t="n">
        <v>2001.21075</v>
      </c>
      <c r="F33" s="395" t="n">
        <f aca="false">E33/$E$166</f>
        <v>0.00924865597750557</v>
      </c>
      <c r="G33" s="396" t="n">
        <f aca="false">F33+G32</f>
        <v>0.745253489083978</v>
      </c>
      <c r="J33" s="388"/>
      <c r="K33" s="388"/>
      <c r="L33" s="388"/>
      <c r="M33" s="388"/>
      <c r="N33" s="388"/>
      <c r="O33" s="388"/>
      <c r="P33" s="388"/>
      <c r="Q33" s="388"/>
      <c r="R33" s="388"/>
      <c r="S33" s="388"/>
      <c r="T33" s="388"/>
      <c r="U33" s="388"/>
      <c r="V33" s="388"/>
      <c r="W33" s="388"/>
      <c r="X33" s="388"/>
      <c r="Y33" s="388"/>
      <c r="Z33" s="388"/>
      <c r="AA33" s="388"/>
      <c r="AB33" s="388"/>
      <c r="AC33" s="388"/>
      <c r="AD33" s="388"/>
      <c r="AE33" s="388"/>
      <c r="AF33" s="388"/>
      <c r="AG33" s="388"/>
      <c r="AH33" s="388"/>
      <c r="AI33" s="388"/>
      <c r="AJ33" s="388"/>
      <c r="AK33" s="388"/>
      <c r="AL33" s="388"/>
      <c r="AM33" s="388"/>
      <c r="AN33" s="388"/>
      <c r="AO33" s="388"/>
      <c r="AP33" s="388"/>
      <c r="AQ33" s="388"/>
      <c r="AR33" s="388"/>
      <c r="AS33" s="388"/>
      <c r="AT33" s="388"/>
      <c r="AU33" s="388"/>
      <c r="AV33" s="388"/>
      <c r="AW33" s="388"/>
      <c r="AX33" s="388"/>
      <c r="AY33" s="388"/>
      <c r="AZ33" s="388"/>
      <c r="BA33" s="388"/>
      <c r="BB33" s="388"/>
      <c r="BC33" s="388"/>
      <c r="BD33" s="388"/>
      <c r="BE33" s="388"/>
      <c r="BF33" s="388"/>
      <c r="BG33" s="388"/>
      <c r="BH33" s="388"/>
      <c r="BI33" s="388"/>
      <c r="BJ33" s="388"/>
      <c r="BK33" s="388"/>
      <c r="BL33" s="388"/>
      <c r="BM33" s="388"/>
      <c r="BN33" s="388"/>
      <c r="BO33" s="388"/>
      <c r="BP33" s="388"/>
      <c r="BQ33" s="388"/>
      <c r="BR33" s="388"/>
      <c r="BS33" s="388"/>
      <c r="BT33" s="388"/>
      <c r="BU33" s="388"/>
      <c r="BV33" s="388"/>
      <c r="BW33" s="388"/>
      <c r="BX33" s="388"/>
      <c r="BY33" s="388"/>
      <c r="BZ33" s="388"/>
      <c r="CA33" s="388"/>
      <c r="CB33" s="388"/>
      <c r="CC33" s="388"/>
      <c r="CD33" s="388"/>
      <c r="CE33" s="388"/>
      <c r="CF33" s="388"/>
      <c r="CG33" s="388"/>
      <c r="CH33" s="388"/>
      <c r="CI33" s="388"/>
      <c r="CJ33" s="388"/>
      <c r="CK33" s="388"/>
      <c r="CL33" s="388"/>
      <c r="CM33" s="388"/>
      <c r="CN33" s="388"/>
      <c r="CO33" s="388"/>
      <c r="CP33" s="388"/>
      <c r="CQ33" s="388"/>
      <c r="CR33" s="388"/>
      <c r="CS33" s="388"/>
      <c r="CT33" s="388"/>
      <c r="CU33" s="388"/>
      <c r="CV33" s="388"/>
      <c r="CW33" s="388"/>
      <c r="CX33" s="388"/>
      <c r="CY33" s="388"/>
      <c r="CZ33" s="388"/>
      <c r="DA33" s="388"/>
      <c r="DB33" s="388"/>
      <c r="DC33" s="388"/>
      <c r="DD33" s="388"/>
      <c r="DE33" s="388"/>
      <c r="DF33" s="388"/>
      <c r="DG33" s="388"/>
      <c r="DH33" s="388"/>
      <c r="DI33" s="388"/>
      <c r="DJ33" s="388"/>
      <c r="DK33" s="388"/>
      <c r="DL33" s="388"/>
      <c r="DM33" s="388"/>
      <c r="DN33" s="388"/>
      <c r="DO33" s="388"/>
      <c r="DP33" s="388"/>
      <c r="DQ33" s="388"/>
      <c r="DR33" s="388"/>
      <c r="DS33" s="388"/>
      <c r="DT33" s="388"/>
      <c r="DU33" s="388"/>
      <c r="DV33" s="388"/>
      <c r="DW33" s="388"/>
      <c r="DX33" s="388"/>
      <c r="DY33" s="388"/>
      <c r="DZ33" s="388"/>
      <c r="EA33" s="388"/>
      <c r="EB33" s="388"/>
      <c r="EC33" s="388"/>
      <c r="ED33" s="388"/>
      <c r="EE33" s="388"/>
      <c r="EF33" s="388"/>
      <c r="EG33" s="388"/>
      <c r="EH33" s="388"/>
      <c r="EI33" s="388"/>
      <c r="EJ33" s="388"/>
      <c r="EK33" s="388"/>
      <c r="EL33" s="388"/>
      <c r="EM33" s="388"/>
      <c r="EN33" s="388"/>
      <c r="EO33" s="388"/>
      <c r="EP33" s="388"/>
      <c r="EQ33" s="388"/>
      <c r="ER33" s="388"/>
      <c r="ES33" s="388"/>
      <c r="ET33" s="388"/>
      <c r="EU33" s="388"/>
      <c r="EV33" s="388"/>
      <c r="EW33" s="388"/>
      <c r="EX33" s="388"/>
      <c r="EY33" s="388"/>
      <c r="EZ33" s="388"/>
      <c r="FA33" s="388"/>
      <c r="FB33" s="388"/>
      <c r="FC33" s="388"/>
      <c r="FD33" s="388"/>
      <c r="FE33" s="388"/>
      <c r="FF33" s="388"/>
      <c r="FG33" s="388"/>
      <c r="FH33" s="388"/>
      <c r="FI33" s="388"/>
      <c r="FJ33" s="388"/>
      <c r="FK33" s="388"/>
      <c r="FL33" s="388"/>
      <c r="FM33" s="388"/>
      <c r="FN33" s="388"/>
      <c r="FO33" s="388"/>
      <c r="FP33" s="388"/>
      <c r="FQ33" s="388"/>
      <c r="FR33" s="388"/>
      <c r="FS33" s="388"/>
      <c r="FT33" s="388"/>
      <c r="FU33" s="388"/>
      <c r="FV33" s="388"/>
      <c r="FW33" s="388"/>
      <c r="FX33" s="388"/>
      <c r="FY33" s="388"/>
      <c r="FZ33" s="388"/>
      <c r="GA33" s="388"/>
      <c r="GB33" s="388"/>
      <c r="GC33" s="388"/>
      <c r="GD33" s="388"/>
      <c r="GE33" s="388"/>
      <c r="GF33" s="388"/>
      <c r="GG33" s="388"/>
      <c r="GH33" s="388"/>
      <c r="GI33" s="388"/>
      <c r="GJ33" s="388"/>
      <c r="GK33" s="388"/>
      <c r="GL33" s="388"/>
      <c r="GM33" s="388"/>
      <c r="GN33" s="388"/>
      <c r="GO33" s="388"/>
      <c r="GP33" s="388"/>
      <c r="GQ33" s="388"/>
      <c r="GR33" s="388"/>
      <c r="GS33" s="388"/>
      <c r="GT33" s="388"/>
      <c r="GU33" s="388"/>
      <c r="GV33" s="388"/>
      <c r="GW33" s="388"/>
      <c r="GX33" s="388"/>
      <c r="GY33" s="388"/>
      <c r="GZ33" s="388"/>
      <c r="HA33" s="388"/>
      <c r="HB33" s="388"/>
      <c r="HC33" s="388"/>
      <c r="HD33" s="388"/>
      <c r="HE33" s="388"/>
      <c r="HF33" s="388"/>
      <c r="HG33" s="388"/>
      <c r="HH33" s="388"/>
      <c r="HI33" s="388"/>
      <c r="HJ33" s="388"/>
      <c r="HK33" s="388"/>
      <c r="HL33" s="388"/>
      <c r="HM33" s="388"/>
      <c r="HN33" s="388"/>
      <c r="HO33" s="388"/>
      <c r="HP33" s="388"/>
      <c r="HQ33" s="388"/>
      <c r="HR33" s="388"/>
      <c r="HS33" s="388"/>
      <c r="HT33" s="388"/>
      <c r="HU33" s="388"/>
      <c r="HV33" s="388"/>
      <c r="HW33" s="388"/>
      <c r="HX33" s="388"/>
      <c r="HY33" s="388"/>
      <c r="HZ33" s="388"/>
      <c r="IA33" s="388"/>
      <c r="IB33" s="388"/>
      <c r="IC33" s="388"/>
      <c r="ID33" s="388"/>
      <c r="IE33" s="388"/>
    </row>
    <row r="34" customFormat="false" ht="24" hidden="false" customHeight="false" outlineLevel="0" collapsed="false">
      <c r="A34" s="391" t="s">
        <v>991</v>
      </c>
      <c r="B34" s="392" t="s">
        <v>992</v>
      </c>
      <c r="C34" s="391" t="s">
        <v>142</v>
      </c>
      <c r="D34" s="393" t="n">
        <v>40</v>
      </c>
      <c r="E34" s="394" t="n">
        <v>1992.375</v>
      </c>
      <c r="F34" s="395" t="n">
        <f aca="false">E34/$E$166</f>
        <v>0.00920782129177683</v>
      </c>
      <c r="G34" s="396" t="n">
        <f aca="false">F34+G33</f>
        <v>0.754461310375754</v>
      </c>
      <c r="J34" s="388"/>
      <c r="K34" s="388"/>
      <c r="L34" s="388"/>
      <c r="M34" s="388"/>
      <c r="N34" s="388"/>
      <c r="O34" s="388"/>
      <c r="P34" s="388"/>
      <c r="Q34" s="388"/>
      <c r="R34" s="388"/>
      <c r="S34" s="388"/>
      <c r="T34" s="388"/>
      <c r="U34" s="388"/>
      <c r="V34" s="388"/>
      <c r="W34" s="388"/>
      <c r="X34" s="388"/>
      <c r="Y34" s="388"/>
      <c r="Z34" s="388"/>
      <c r="AA34" s="388"/>
      <c r="AB34" s="388"/>
      <c r="AC34" s="388"/>
      <c r="AD34" s="388"/>
      <c r="AE34" s="388"/>
      <c r="AF34" s="388"/>
      <c r="AG34" s="388"/>
      <c r="AH34" s="388"/>
      <c r="AI34" s="388"/>
      <c r="AJ34" s="388"/>
      <c r="AK34" s="388"/>
      <c r="AL34" s="388"/>
      <c r="AM34" s="388"/>
      <c r="AN34" s="388"/>
      <c r="AO34" s="388"/>
      <c r="AP34" s="388"/>
      <c r="AQ34" s="388"/>
      <c r="AR34" s="388"/>
      <c r="AS34" s="388"/>
      <c r="AT34" s="388"/>
      <c r="AU34" s="388"/>
      <c r="AV34" s="388"/>
      <c r="AW34" s="388"/>
      <c r="AX34" s="388"/>
      <c r="AY34" s="388"/>
      <c r="AZ34" s="388"/>
      <c r="BA34" s="388"/>
      <c r="BB34" s="388"/>
      <c r="BC34" s="388"/>
      <c r="BD34" s="388"/>
      <c r="BE34" s="388"/>
      <c r="BF34" s="388"/>
      <c r="BG34" s="388"/>
      <c r="BH34" s="388"/>
      <c r="BI34" s="388"/>
      <c r="BJ34" s="388"/>
      <c r="BK34" s="388"/>
      <c r="BL34" s="388"/>
      <c r="BM34" s="388"/>
      <c r="BN34" s="388"/>
      <c r="BO34" s="388"/>
      <c r="BP34" s="388"/>
      <c r="BQ34" s="388"/>
      <c r="BR34" s="388"/>
      <c r="BS34" s="388"/>
      <c r="BT34" s="388"/>
      <c r="BU34" s="388"/>
      <c r="BV34" s="388"/>
      <c r="BW34" s="388"/>
      <c r="BX34" s="388"/>
      <c r="BY34" s="388"/>
      <c r="BZ34" s="388"/>
      <c r="CA34" s="388"/>
      <c r="CB34" s="388"/>
      <c r="CC34" s="388"/>
      <c r="CD34" s="388"/>
      <c r="CE34" s="388"/>
      <c r="CF34" s="388"/>
      <c r="CG34" s="388"/>
      <c r="CH34" s="388"/>
      <c r="CI34" s="388"/>
      <c r="CJ34" s="388"/>
      <c r="CK34" s="388"/>
      <c r="CL34" s="388"/>
      <c r="CM34" s="388"/>
      <c r="CN34" s="388"/>
      <c r="CO34" s="388"/>
      <c r="CP34" s="388"/>
      <c r="CQ34" s="388"/>
      <c r="CR34" s="388"/>
      <c r="CS34" s="388"/>
      <c r="CT34" s="388"/>
      <c r="CU34" s="388"/>
      <c r="CV34" s="388"/>
      <c r="CW34" s="388"/>
      <c r="CX34" s="388"/>
      <c r="CY34" s="388"/>
      <c r="CZ34" s="388"/>
      <c r="DA34" s="388"/>
      <c r="DB34" s="388"/>
      <c r="DC34" s="388"/>
      <c r="DD34" s="388"/>
      <c r="DE34" s="388"/>
      <c r="DF34" s="388"/>
      <c r="DG34" s="388"/>
      <c r="DH34" s="388"/>
      <c r="DI34" s="388"/>
      <c r="DJ34" s="388"/>
      <c r="DK34" s="388"/>
      <c r="DL34" s="388"/>
      <c r="DM34" s="388"/>
      <c r="DN34" s="388"/>
      <c r="DO34" s="388"/>
      <c r="DP34" s="388"/>
      <c r="DQ34" s="388"/>
      <c r="DR34" s="388"/>
      <c r="DS34" s="388"/>
      <c r="DT34" s="388"/>
      <c r="DU34" s="388"/>
      <c r="DV34" s="388"/>
      <c r="DW34" s="388"/>
      <c r="DX34" s="388"/>
      <c r="DY34" s="388"/>
      <c r="DZ34" s="388"/>
      <c r="EA34" s="388"/>
      <c r="EB34" s="388"/>
      <c r="EC34" s="388"/>
      <c r="ED34" s="388"/>
      <c r="EE34" s="388"/>
      <c r="EF34" s="388"/>
      <c r="EG34" s="388"/>
      <c r="EH34" s="388"/>
      <c r="EI34" s="388"/>
      <c r="EJ34" s="388"/>
      <c r="EK34" s="388"/>
      <c r="EL34" s="388"/>
      <c r="EM34" s="388"/>
      <c r="EN34" s="388"/>
      <c r="EO34" s="388"/>
      <c r="EP34" s="388"/>
      <c r="EQ34" s="388"/>
      <c r="ER34" s="388"/>
      <c r="ES34" s="388"/>
      <c r="ET34" s="388"/>
      <c r="EU34" s="388"/>
      <c r="EV34" s="388"/>
      <c r="EW34" s="388"/>
      <c r="EX34" s="388"/>
      <c r="EY34" s="388"/>
      <c r="EZ34" s="388"/>
      <c r="FA34" s="388"/>
      <c r="FB34" s="388"/>
      <c r="FC34" s="388"/>
      <c r="FD34" s="388"/>
      <c r="FE34" s="388"/>
      <c r="FF34" s="388"/>
      <c r="FG34" s="388"/>
      <c r="FH34" s="388"/>
      <c r="FI34" s="388"/>
      <c r="FJ34" s="388"/>
      <c r="FK34" s="388"/>
      <c r="FL34" s="388"/>
      <c r="FM34" s="388"/>
      <c r="FN34" s="388"/>
      <c r="FO34" s="388"/>
      <c r="FP34" s="388"/>
      <c r="FQ34" s="388"/>
      <c r="FR34" s="388"/>
      <c r="FS34" s="388"/>
      <c r="FT34" s="388"/>
      <c r="FU34" s="388"/>
      <c r="FV34" s="388"/>
      <c r="FW34" s="388"/>
      <c r="FX34" s="388"/>
      <c r="FY34" s="388"/>
      <c r="FZ34" s="388"/>
      <c r="GA34" s="388"/>
      <c r="GB34" s="388"/>
      <c r="GC34" s="388"/>
      <c r="GD34" s="388"/>
      <c r="GE34" s="388"/>
      <c r="GF34" s="388"/>
      <c r="GG34" s="388"/>
      <c r="GH34" s="388"/>
      <c r="GI34" s="388"/>
      <c r="GJ34" s="388"/>
      <c r="GK34" s="388"/>
      <c r="GL34" s="388"/>
      <c r="GM34" s="388"/>
      <c r="GN34" s="388"/>
      <c r="GO34" s="388"/>
      <c r="GP34" s="388"/>
      <c r="GQ34" s="388"/>
      <c r="GR34" s="388"/>
      <c r="GS34" s="388"/>
      <c r="GT34" s="388"/>
      <c r="GU34" s="388"/>
      <c r="GV34" s="388"/>
      <c r="GW34" s="388"/>
      <c r="GX34" s="388"/>
      <c r="GY34" s="388"/>
      <c r="GZ34" s="388"/>
      <c r="HA34" s="388"/>
      <c r="HB34" s="388"/>
      <c r="HC34" s="388"/>
      <c r="HD34" s="388"/>
      <c r="HE34" s="388"/>
      <c r="HF34" s="388"/>
      <c r="HG34" s="388"/>
      <c r="HH34" s="388"/>
      <c r="HI34" s="388"/>
      <c r="HJ34" s="388"/>
      <c r="HK34" s="388"/>
      <c r="HL34" s="388"/>
      <c r="HM34" s="388"/>
      <c r="HN34" s="388"/>
      <c r="HO34" s="388"/>
      <c r="HP34" s="388"/>
      <c r="HQ34" s="388"/>
      <c r="HR34" s="388"/>
      <c r="HS34" s="388"/>
      <c r="HT34" s="388"/>
      <c r="HU34" s="388"/>
      <c r="HV34" s="388"/>
      <c r="HW34" s="388"/>
      <c r="HX34" s="388"/>
      <c r="HY34" s="388"/>
      <c r="HZ34" s="388"/>
      <c r="IA34" s="388"/>
      <c r="IB34" s="388"/>
      <c r="IC34" s="388"/>
      <c r="ID34" s="388"/>
      <c r="IE34" s="388"/>
    </row>
    <row r="35" customFormat="false" ht="12" hidden="false" customHeight="false" outlineLevel="0" collapsed="false">
      <c r="A35" s="391" t="s">
        <v>993</v>
      </c>
      <c r="B35" s="392" t="s">
        <v>994</v>
      </c>
      <c r="C35" s="391" t="s">
        <v>142</v>
      </c>
      <c r="D35" s="393" t="n">
        <v>35</v>
      </c>
      <c r="E35" s="394" t="n">
        <v>1887.125625</v>
      </c>
      <c r="F35" s="395" t="n">
        <f aca="false">E35/$E$166</f>
        <v>0.00872140812353731</v>
      </c>
      <c r="G35" s="396" t="n">
        <f aca="false">F35+G34</f>
        <v>0.763182718499292</v>
      </c>
      <c r="J35" s="388"/>
      <c r="K35" s="388"/>
      <c r="L35" s="388"/>
      <c r="M35" s="388"/>
      <c r="N35" s="388"/>
      <c r="O35" s="388"/>
      <c r="P35" s="388"/>
      <c r="Q35" s="388"/>
      <c r="R35" s="388"/>
      <c r="S35" s="388"/>
      <c r="T35" s="388"/>
      <c r="U35" s="388"/>
      <c r="V35" s="388"/>
      <c r="W35" s="388"/>
      <c r="X35" s="388"/>
      <c r="Y35" s="388"/>
      <c r="Z35" s="388"/>
      <c r="AA35" s="388"/>
      <c r="AB35" s="388"/>
      <c r="AC35" s="388"/>
      <c r="AD35" s="388"/>
      <c r="AE35" s="388"/>
      <c r="AF35" s="388"/>
      <c r="AG35" s="388"/>
      <c r="AH35" s="388"/>
      <c r="AI35" s="388"/>
      <c r="AJ35" s="388"/>
      <c r="AK35" s="388"/>
      <c r="AL35" s="388"/>
      <c r="AM35" s="388"/>
      <c r="AN35" s="388"/>
      <c r="AO35" s="388"/>
      <c r="AP35" s="388"/>
      <c r="AQ35" s="388"/>
      <c r="AR35" s="388"/>
      <c r="AS35" s="388"/>
      <c r="AT35" s="388"/>
      <c r="AU35" s="388"/>
      <c r="AV35" s="388"/>
      <c r="AW35" s="388"/>
      <c r="AX35" s="388"/>
      <c r="AY35" s="388"/>
      <c r="AZ35" s="388"/>
      <c r="BA35" s="388"/>
      <c r="BB35" s="388"/>
      <c r="BC35" s="388"/>
      <c r="BD35" s="388"/>
      <c r="BE35" s="388"/>
      <c r="BF35" s="388"/>
      <c r="BG35" s="388"/>
      <c r="BH35" s="388"/>
      <c r="BI35" s="388"/>
      <c r="BJ35" s="388"/>
      <c r="BK35" s="388"/>
      <c r="BL35" s="388"/>
      <c r="BM35" s="388"/>
      <c r="BN35" s="388"/>
      <c r="BO35" s="388"/>
      <c r="BP35" s="388"/>
      <c r="BQ35" s="388"/>
      <c r="BR35" s="388"/>
      <c r="BS35" s="388"/>
      <c r="BT35" s="388"/>
      <c r="BU35" s="388"/>
      <c r="BV35" s="388"/>
      <c r="BW35" s="388"/>
      <c r="BX35" s="388"/>
      <c r="BY35" s="388"/>
      <c r="BZ35" s="388"/>
      <c r="CA35" s="388"/>
      <c r="CB35" s="388"/>
      <c r="CC35" s="388"/>
      <c r="CD35" s="388"/>
      <c r="CE35" s="388"/>
      <c r="CF35" s="388"/>
      <c r="CG35" s="388"/>
      <c r="CH35" s="388"/>
      <c r="CI35" s="388"/>
      <c r="CJ35" s="388"/>
      <c r="CK35" s="388"/>
      <c r="CL35" s="388"/>
      <c r="CM35" s="388"/>
      <c r="CN35" s="388"/>
      <c r="CO35" s="388"/>
      <c r="CP35" s="388"/>
      <c r="CQ35" s="388"/>
      <c r="CR35" s="388"/>
      <c r="CS35" s="388"/>
      <c r="CT35" s="388"/>
      <c r="CU35" s="388"/>
      <c r="CV35" s="388"/>
      <c r="CW35" s="388"/>
      <c r="CX35" s="388"/>
      <c r="CY35" s="388"/>
      <c r="CZ35" s="388"/>
      <c r="DA35" s="388"/>
      <c r="DB35" s="388"/>
      <c r="DC35" s="388"/>
      <c r="DD35" s="388"/>
      <c r="DE35" s="388"/>
      <c r="DF35" s="388"/>
      <c r="DG35" s="388"/>
      <c r="DH35" s="388"/>
      <c r="DI35" s="388"/>
      <c r="DJ35" s="388"/>
      <c r="DK35" s="388"/>
      <c r="DL35" s="388"/>
      <c r="DM35" s="388"/>
      <c r="DN35" s="388"/>
      <c r="DO35" s="388"/>
      <c r="DP35" s="388"/>
      <c r="DQ35" s="388"/>
      <c r="DR35" s="388"/>
      <c r="DS35" s="388"/>
      <c r="DT35" s="388"/>
      <c r="DU35" s="388"/>
      <c r="DV35" s="388"/>
      <c r="DW35" s="388"/>
      <c r="DX35" s="388"/>
      <c r="DY35" s="388"/>
      <c r="DZ35" s="388"/>
      <c r="EA35" s="388"/>
      <c r="EB35" s="388"/>
      <c r="EC35" s="388"/>
      <c r="ED35" s="388"/>
      <c r="EE35" s="388"/>
      <c r="EF35" s="388"/>
      <c r="EG35" s="388"/>
      <c r="EH35" s="388"/>
      <c r="EI35" s="388"/>
      <c r="EJ35" s="388"/>
      <c r="EK35" s="388"/>
      <c r="EL35" s="388"/>
      <c r="EM35" s="388"/>
      <c r="EN35" s="388"/>
      <c r="EO35" s="388"/>
      <c r="EP35" s="388"/>
      <c r="EQ35" s="388"/>
      <c r="ER35" s="388"/>
      <c r="ES35" s="388"/>
      <c r="ET35" s="388"/>
      <c r="EU35" s="388"/>
      <c r="EV35" s="388"/>
      <c r="EW35" s="388"/>
      <c r="EX35" s="388"/>
      <c r="EY35" s="388"/>
      <c r="EZ35" s="388"/>
      <c r="FA35" s="388"/>
      <c r="FB35" s="388"/>
      <c r="FC35" s="388"/>
      <c r="FD35" s="388"/>
      <c r="FE35" s="388"/>
      <c r="FF35" s="388"/>
      <c r="FG35" s="388"/>
      <c r="FH35" s="388"/>
      <c r="FI35" s="388"/>
      <c r="FJ35" s="388"/>
      <c r="FK35" s="388"/>
      <c r="FL35" s="388"/>
      <c r="FM35" s="388"/>
      <c r="FN35" s="388"/>
      <c r="FO35" s="388"/>
      <c r="FP35" s="388"/>
      <c r="FQ35" s="388"/>
      <c r="FR35" s="388"/>
      <c r="FS35" s="388"/>
      <c r="FT35" s="388"/>
      <c r="FU35" s="388"/>
      <c r="FV35" s="388"/>
      <c r="FW35" s="388"/>
      <c r="FX35" s="388"/>
      <c r="FY35" s="388"/>
      <c r="FZ35" s="388"/>
      <c r="GA35" s="388"/>
      <c r="GB35" s="388"/>
      <c r="GC35" s="388"/>
      <c r="GD35" s="388"/>
      <c r="GE35" s="388"/>
      <c r="GF35" s="388"/>
      <c r="GG35" s="388"/>
      <c r="GH35" s="388"/>
      <c r="GI35" s="388"/>
      <c r="GJ35" s="388"/>
      <c r="GK35" s="388"/>
      <c r="GL35" s="388"/>
      <c r="GM35" s="388"/>
      <c r="GN35" s="388"/>
      <c r="GO35" s="388"/>
      <c r="GP35" s="388"/>
      <c r="GQ35" s="388"/>
      <c r="GR35" s="388"/>
      <c r="GS35" s="388"/>
      <c r="GT35" s="388"/>
      <c r="GU35" s="388"/>
      <c r="GV35" s="388"/>
      <c r="GW35" s="388"/>
      <c r="GX35" s="388"/>
      <c r="GY35" s="388"/>
      <c r="GZ35" s="388"/>
      <c r="HA35" s="388"/>
      <c r="HB35" s="388"/>
      <c r="HC35" s="388"/>
      <c r="HD35" s="388"/>
      <c r="HE35" s="388"/>
      <c r="HF35" s="388"/>
      <c r="HG35" s="388"/>
      <c r="HH35" s="388"/>
      <c r="HI35" s="388"/>
      <c r="HJ35" s="388"/>
      <c r="HK35" s="388"/>
      <c r="HL35" s="388"/>
      <c r="HM35" s="388"/>
      <c r="HN35" s="388"/>
      <c r="HO35" s="388"/>
      <c r="HP35" s="388"/>
      <c r="HQ35" s="388"/>
      <c r="HR35" s="388"/>
      <c r="HS35" s="388"/>
      <c r="HT35" s="388"/>
      <c r="HU35" s="388"/>
      <c r="HV35" s="388"/>
      <c r="HW35" s="388"/>
      <c r="HX35" s="388"/>
      <c r="HY35" s="388"/>
      <c r="HZ35" s="388"/>
      <c r="IA35" s="388"/>
      <c r="IB35" s="388"/>
      <c r="IC35" s="388"/>
      <c r="ID35" s="388"/>
      <c r="IE35" s="388"/>
    </row>
    <row r="36" customFormat="false" ht="12" hidden="false" customHeight="false" outlineLevel="0" collapsed="false">
      <c r="A36" s="391" t="s">
        <v>995</v>
      </c>
      <c r="B36" s="392" t="s">
        <v>996</v>
      </c>
      <c r="C36" s="391" t="s">
        <v>142</v>
      </c>
      <c r="D36" s="393" t="n">
        <v>50</v>
      </c>
      <c r="E36" s="397" t="n">
        <v>1843.875</v>
      </c>
      <c r="F36" s="395" t="n">
        <f aca="false">E36/$E$166</f>
        <v>0.00852152405263818</v>
      </c>
      <c r="G36" s="396" t="n">
        <f aca="false">F36+G35</f>
        <v>0.77170424255193</v>
      </c>
      <c r="J36" s="388"/>
      <c r="K36" s="388"/>
      <c r="L36" s="388"/>
      <c r="M36" s="388"/>
      <c r="N36" s="388"/>
      <c r="O36" s="388"/>
      <c r="P36" s="388"/>
      <c r="Q36" s="388"/>
      <c r="R36" s="388"/>
      <c r="S36" s="388"/>
      <c r="T36" s="388"/>
      <c r="U36" s="388"/>
      <c r="V36" s="388"/>
      <c r="W36" s="388"/>
      <c r="X36" s="388"/>
      <c r="Y36" s="388"/>
      <c r="Z36" s="388"/>
      <c r="AA36" s="388"/>
      <c r="AB36" s="388"/>
      <c r="AC36" s="388"/>
      <c r="AD36" s="388"/>
      <c r="AE36" s="388"/>
      <c r="AF36" s="388"/>
      <c r="AG36" s="388"/>
      <c r="AH36" s="388"/>
      <c r="AI36" s="388"/>
      <c r="AJ36" s="388"/>
      <c r="AK36" s="388"/>
      <c r="AL36" s="388"/>
      <c r="AM36" s="388"/>
      <c r="AN36" s="388"/>
      <c r="AO36" s="388"/>
      <c r="AP36" s="388"/>
      <c r="AQ36" s="388"/>
      <c r="AR36" s="388"/>
      <c r="AS36" s="388"/>
      <c r="AT36" s="388"/>
      <c r="AU36" s="388"/>
      <c r="AV36" s="388"/>
      <c r="AW36" s="388"/>
      <c r="AX36" s="388"/>
      <c r="AY36" s="388"/>
      <c r="AZ36" s="388"/>
      <c r="BA36" s="388"/>
      <c r="BB36" s="388"/>
      <c r="BC36" s="388"/>
      <c r="BD36" s="388"/>
      <c r="BE36" s="388"/>
      <c r="BF36" s="388"/>
      <c r="BG36" s="388"/>
      <c r="BH36" s="388"/>
      <c r="BI36" s="388"/>
      <c r="BJ36" s="388"/>
      <c r="BK36" s="388"/>
      <c r="BL36" s="388"/>
      <c r="BM36" s="388"/>
      <c r="BN36" s="388"/>
      <c r="BO36" s="388"/>
      <c r="BP36" s="388"/>
      <c r="BQ36" s="388"/>
      <c r="BR36" s="388"/>
      <c r="BS36" s="388"/>
      <c r="BT36" s="388"/>
      <c r="BU36" s="388"/>
      <c r="BV36" s="388"/>
      <c r="BW36" s="388"/>
      <c r="BX36" s="388"/>
      <c r="BY36" s="388"/>
      <c r="BZ36" s="388"/>
      <c r="CA36" s="388"/>
      <c r="CB36" s="388"/>
      <c r="CC36" s="388"/>
      <c r="CD36" s="388"/>
      <c r="CE36" s="388"/>
      <c r="CF36" s="388"/>
      <c r="CG36" s="388"/>
      <c r="CH36" s="388"/>
      <c r="CI36" s="388"/>
      <c r="CJ36" s="388"/>
      <c r="CK36" s="388"/>
      <c r="CL36" s="388"/>
      <c r="CM36" s="388"/>
      <c r="CN36" s="388"/>
      <c r="CO36" s="388"/>
      <c r="CP36" s="388"/>
      <c r="CQ36" s="388"/>
      <c r="CR36" s="388"/>
      <c r="CS36" s="388"/>
      <c r="CT36" s="388"/>
      <c r="CU36" s="388"/>
      <c r="CV36" s="388"/>
      <c r="CW36" s="388"/>
      <c r="CX36" s="388"/>
      <c r="CY36" s="388"/>
      <c r="CZ36" s="388"/>
      <c r="DA36" s="388"/>
      <c r="DB36" s="388"/>
      <c r="DC36" s="388"/>
      <c r="DD36" s="388"/>
      <c r="DE36" s="388"/>
      <c r="DF36" s="388"/>
      <c r="DG36" s="388"/>
      <c r="DH36" s="388"/>
      <c r="DI36" s="388"/>
      <c r="DJ36" s="388"/>
      <c r="DK36" s="388"/>
      <c r="DL36" s="388"/>
      <c r="DM36" s="388"/>
      <c r="DN36" s="388"/>
      <c r="DO36" s="388"/>
      <c r="DP36" s="388"/>
      <c r="DQ36" s="388"/>
      <c r="DR36" s="388"/>
      <c r="DS36" s="388"/>
      <c r="DT36" s="388"/>
      <c r="DU36" s="388"/>
      <c r="DV36" s="388"/>
      <c r="DW36" s="388"/>
      <c r="DX36" s="388"/>
      <c r="DY36" s="388"/>
      <c r="DZ36" s="388"/>
      <c r="EA36" s="388"/>
      <c r="EB36" s="388"/>
      <c r="EC36" s="388"/>
      <c r="ED36" s="388"/>
      <c r="EE36" s="388"/>
      <c r="EF36" s="388"/>
      <c r="EG36" s="388"/>
      <c r="EH36" s="388"/>
      <c r="EI36" s="388"/>
      <c r="EJ36" s="388"/>
      <c r="EK36" s="388"/>
      <c r="EL36" s="388"/>
      <c r="EM36" s="388"/>
      <c r="EN36" s="388"/>
      <c r="EO36" s="388"/>
      <c r="EP36" s="388"/>
      <c r="EQ36" s="388"/>
      <c r="ER36" s="388"/>
      <c r="ES36" s="388"/>
      <c r="ET36" s="388"/>
      <c r="EU36" s="388"/>
      <c r="EV36" s="388"/>
      <c r="EW36" s="388"/>
      <c r="EX36" s="388"/>
      <c r="EY36" s="388"/>
      <c r="EZ36" s="388"/>
      <c r="FA36" s="388"/>
      <c r="FB36" s="388"/>
      <c r="FC36" s="388"/>
      <c r="FD36" s="388"/>
      <c r="FE36" s="388"/>
      <c r="FF36" s="388"/>
      <c r="FG36" s="388"/>
      <c r="FH36" s="388"/>
      <c r="FI36" s="388"/>
      <c r="FJ36" s="388"/>
      <c r="FK36" s="388"/>
      <c r="FL36" s="388"/>
      <c r="FM36" s="388"/>
      <c r="FN36" s="388"/>
      <c r="FO36" s="388"/>
      <c r="FP36" s="388"/>
      <c r="FQ36" s="388"/>
      <c r="FR36" s="388"/>
      <c r="FS36" s="388"/>
      <c r="FT36" s="388"/>
      <c r="FU36" s="388"/>
      <c r="FV36" s="388"/>
      <c r="FW36" s="388"/>
      <c r="FX36" s="388"/>
      <c r="FY36" s="388"/>
      <c r="FZ36" s="388"/>
      <c r="GA36" s="388"/>
      <c r="GB36" s="388"/>
      <c r="GC36" s="388"/>
      <c r="GD36" s="388"/>
      <c r="GE36" s="388"/>
      <c r="GF36" s="388"/>
      <c r="GG36" s="388"/>
      <c r="GH36" s="388"/>
      <c r="GI36" s="388"/>
      <c r="GJ36" s="388"/>
      <c r="GK36" s="388"/>
      <c r="GL36" s="388"/>
      <c r="GM36" s="388"/>
      <c r="GN36" s="388"/>
      <c r="GO36" s="388"/>
      <c r="GP36" s="388"/>
      <c r="GQ36" s="388"/>
      <c r="GR36" s="388"/>
      <c r="GS36" s="388"/>
      <c r="GT36" s="388"/>
      <c r="GU36" s="388"/>
      <c r="GV36" s="388"/>
      <c r="GW36" s="388"/>
      <c r="GX36" s="388"/>
      <c r="GY36" s="388"/>
      <c r="GZ36" s="388"/>
      <c r="HA36" s="388"/>
      <c r="HB36" s="388"/>
      <c r="HC36" s="388"/>
      <c r="HD36" s="388"/>
      <c r="HE36" s="388"/>
      <c r="HF36" s="388"/>
      <c r="HG36" s="388"/>
      <c r="HH36" s="388"/>
      <c r="HI36" s="388"/>
      <c r="HJ36" s="388"/>
      <c r="HK36" s="388"/>
      <c r="HL36" s="388"/>
      <c r="HM36" s="388"/>
      <c r="HN36" s="388"/>
      <c r="HO36" s="388"/>
      <c r="HP36" s="388"/>
      <c r="HQ36" s="388"/>
      <c r="HR36" s="388"/>
      <c r="HS36" s="388"/>
      <c r="HT36" s="388"/>
      <c r="HU36" s="388"/>
      <c r="HV36" s="388"/>
      <c r="HW36" s="388"/>
      <c r="HX36" s="388"/>
      <c r="HY36" s="388"/>
      <c r="HZ36" s="388"/>
      <c r="IA36" s="388"/>
      <c r="IB36" s="388"/>
      <c r="IC36" s="388"/>
      <c r="ID36" s="388"/>
      <c r="IE36" s="388"/>
    </row>
    <row r="37" customFormat="false" ht="24" hidden="false" customHeight="false" outlineLevel="0" collapsed="false">
      <c r="A37" s="391" t="s">
        <v>997</v>
      </c>
      <c r="B37" s="392" t="s">
        <v>998</v>
      </c>
      <c r="C37" s="391" t="s">
        <v>583</v>
      </c>
      <c r="D37" s="393" t="n">
        <v>5</v>
      </c>
      <c r="E37" s="394" t="n">
        <v>1772.904375</v>
      </c>
      <c r="F37" s="395" t="n">
        <f aca="false">E37/$E$166</f>
        <v>0.0081935311637665</v>
      </c>
      <c r="G37" s="396" t="n">
        <f aca="false">F37+G36</f>
        <v>0.779897773715696</v>
      </c>
      <c r="J37" s="388"/>
      <c r="K37" s="388"/>
      <c r="L37" s="388"/>
      <c r="M37" s="388"/>
      <c r="N37" s="388"/>
      <c r="O37" s="388"/>
      <c r="P37" s="388"/>
      <c r="Q37" s="388"/>
      <c r="R37" s="388"/>
      <c r="S37" s="388"/>
      <c r="T37" s="388"/>
      <c r="U37" s="388"/>
      <c r="V37" s="388"/>
      <c r="W37" s="388"/>
      <c r="X37" s="388"/>
      <c r="Y37" s="388"/>
      <c r="Z37" s="388"/>
      <c r="AA37" s="388"/>
      <c r="AB37" s="388"/>
      <c r="AC37" s="388"/>
      <c r="AD37" s="388"/>
      <c r="AE37" s="388"/>
      <c r="AF37" s="388"/>
      <c r="AG37" s="388"/>
      <c r="AH37" s="388"/>
      <c r="AI37" s="388"/>
      <c r="AJ37" s="388"/>
      <c r="AK37" s="388"/>
      <c r="AL37" s="388"/>
      <c r="AM37" s="388"/>
      <c r="AN37" s="388"/>
      <c r="AO37" s="388"/>
      <c r="AP37" s="388"/>
      <c r="AQ37" s="388"/>
      <c r="AR37" s="388"/>
      <c r="AS37" s="388"/>
      <c r="AT37" s="388"/>
      <c r="AU37" s="388"/>
      <c r="AV37" s="388"/>
      <c r="AW37" s="388"/>
      <c r="AX37" s="388"/>
      <c r="AY37" s="388"/>
      <c r="AZ37" s="388"/>
      <c r="BA37" s="388"/>
      <c r="BB37" s="388"/>
      <c r="BC37" s="388"/>
      <c r="BD37" s="388"/>
      <c r="BE37" s="388"/>
      <c r="BF37" s="388"/>
      <c r="BG37" s="388"/>
      <c r="BH37" s="388"/>
      <c r="BI37" s="388"/>
      <c r="BJ37" s="388"/>
      <c r="BK37" s="388"/>
      <c r="BL37" s="388"/>
      <c r="BM37" s="388"/>
      <c r="BN37" s="388"/>
      <c r="BO37" s="388"/>
      <c r="BP37" s="388"/>
      <c r="BQ37" s="388"/>
      <c r="BR37" s="388"/>
      <c r="BS37" s="388"/>
      <c r="BT37" s="388"/>
      <c r="BU37" s="388"/>
      <c r="BV37" s="388"/>
      <c r="BW37" s="388"/>
      <c r="BX37" s="388"/>
      <c r="BY37" s="388"/>
      <c r="BZ37" s="388"/>
      <c r="CA37" s="388"/>
      <c r="CB37" s="388"/>
      <c r="CC37" s="388"/>
      <c r="CD37" s="388"/>
      <c r="CE37" s="388"/>
      <c r="CF37" s="388"/>
      <c r="CG37" s="388"/>
      <c r="CH37" s="388"/>
      <c r="CI37" s="388"/>
      <c r="CJ37" s="388"/>
      <c r="CK37" s="388"/>
      <c r="CL37" s="388"/>
      <c r="CM37" s="388"/>
      <c r="CN37" s="388"/>
      <c r="CO37" s="388"/>
      <c r="CP37" s="388"/>
      <c r="CQ37" s="388"/>
      <c r="CR37" s="388"/>
      <c r="CS37" s="388"/>
      <c r="CT37" s="388"/>
      <c r="CU37" s="388"/>
      <c r="CV37" s="388"/>
      <c r="CW37" s="388"/>
      <c r="CX37" s="388"/>
      <c r="CY37" s="388"/>
      <c r="CZ37" s="388"/>
      <c r="DA37" s="388"/>
      <c r="DB37" s="388"/>
      <c r="DC37" s="388"/>
      <c r="DD37" s="388"/>
      <c r="DE37" s="388"/>
      <c r="DF37" s="388"/>
      <c r="DG37" s="388"/>
      <c r="DH37" s="388"/>
      <c r="DI37" s="388"/>
      <c r="DJ37" s="388"/>
      <c r="DK37" s="388"/>
      <c r="DL37" s="388"/>
      <c r="DM37" s="388"/>
      <c r="DN37" s="388"/>
      <c r="DO37" s="388"/>
      <c r="DP37" s="388"/>
      <c r="DQ37" s="388"/>
      <c r="DR37" s="388"/>
      <c r="DS37" s="388"/>
      <c r="DT37" s="388"/>
      <c r="DU37" s="388"/>
      <c r="DV37" s="388"/>
      <c r="DW37" s="388"/>
      <c r="DX37" s="388"/>
      <c r="DY37" s="388"/>
      <c r="DZ37" s="388"/>
      <c r="EA37" s="388"/>
      <c r="EB37" s="388"/>
      <c r="EC37" s="388"/>
      <c r="ED37" s="388"/>
      <c r="EE37" s="388"/>
      <c r="EF37" s="388"/>
      <c r="EG37" s="388"/>
      <c r="EH37" s="388"/>
      <c r="EI37" s="388"/>
      <c r="EJ37" s="388"/>
      <c r="EK37" s="388"/>
      <c r="EL37" s="388"/>
      <c r="EM37" s="388"/>
      <c r="EN37" s="388"/>
      <c r="EO37" s="388"/>
      <c r="EP37" s="388"/>
      <c r="EQ37" s="388"/>
      <c r="ER37" s="388"/>
      <c r="ES37" s="388"/>
      <c r="ET37" s="388"/>
      <c r="EU37" s="388"/>
      <c r="EV37" s="388"/>
      <c r="EW37" s="388"/>
      <c r="EX37" s="388"/>
      <c r="EY37" s="388"/>
      <c r="EZ37" s="388"/>
      <c r="FA37" s="388"/>
      <c r="FB37" s="388"/>
      <c r="FC37" s="388"/>
      <c r="FD37" s="388"/>
      <c r="FE37" s="388"/>
      <c r="FF37" s="388"/>
      <c r="FG37" s="388"/>
      <c r="FH37" s="388"/>
      <c r="FI37" s="388"/>
      <c r="FJ37" s="388"/>
      <c r="FK37" s="388"/>
      <c r="FL37" s="388"/>
      <c r="FM37" s="388"/>
      <c r="FN37" s="388"/>
      <c r="FO37" s="388"/>
      <c r="FP37" s="388"/>
      <c r="FQ37" s="388"/>
      <c r="FR37" s="388"/>
      <c r="FS37" s="388"/>
      <c r="FT37" s="388"/>
      <c r="FU37" s="388"/>
      <c r="FV37" s="388"/>
      <c r="FW37" s="388"/>
      <c r="FX37" s="388"/>
      <c r="FY37" s="388"/>
      <c r="FZ37" s="388"/>
      <c r="GA37" s="388"/>
      <c r="GB37" s="388"/>
      <c r="GC37" s="388"/>
      <c r="GD37" s="388"/>
      <c r="GE37" s="388"/>
      <c r="GF37" s="388"/>
      <c r="GG37" s="388"/>
      <c r="GH37" s="388"/>
      <c r="GI37" s="388"/>
      <c r="GJ37" s="388"/>
      <c r="GK37" s="388"/>
      <c r="GL37" s="388"/>
      <c r="GM37" s="388"/>
      <c r="GN37" s="388"/>
      <c r="GO37" s="388"/>
      <c r="GP37" s="388"/>
      <c r="GQ37" s="388"/>
      <c r="GR37" s="388"/>
      <c r="GS37" s="388"/>
      <c r="GT37" s="388"/>
      <c r="GU37" s="388"/>
      <c r="GV37" s="388"/>
      <c r="GW37" s="388"/>
      <c r="GX37" s="388"/>
      <c r="GY37" s="388"/>
      <c r="GZ37" s="388"/>
      <c r="HA37" s="388"/>
      <c r="HB37" s="388"/>
      <c r="HC37" s="388"/>
      <c r="HD37" s="388"/>
      <c r="HE37" s="388"/>
      <c r="HF37" s="388"/>
      <c r="HG37" s="388"/>
      <c r="HH37" s="388"/>
      <c r="HI37" s="388"/>
      <c r="HJ37" s="388"/>
      <c r="HK37" s="388"/>
      <c r="HL37" s="388"/>
      <c r="HM37" s="388"/>
      <c r="HN37" s="388"/>
      <c r="HO37" s="388"/>
      <c r="HP37" s="388"/>
      <c r="HQ37" s="388"/>
      <c r="HR37" s="388"/>
      <c r="HS37" s="388"/>
      <c r="HT37" s="388"/>
      <c r="HU37" s="388"/>
      <c r="HV37" s="388"/>
      <c r="HW37" s="388"/>
      <c r="HX37" s="388"/>
      <c r="HY37" s="388"/>
      <c r="HZ37" s="388"/>
      <c r="IA37" s="388"/>
      <c r="IB37" s="388"/>
      <c r="IC37" s="388"/>
      <c r="ID37" s="388"/>
      <c r="IE37" s="388"/>
    </row>
    <row r="38" customFormat="false" ht="24" hidden="false" customHeight="false" outlineLevel="0" collapsed="false">
      <c r="A38" s="391" t="s">
        <v>999</v>
      </c>
      <c r="B38" s="392" t="s">
        <v>1000</v>
      </c>
      <c r="C38" s="391" t="s">
        <v>583</v>
      </c>
      <c r="D38" s="393" t="n">
        <v>40</v>
      </c>
      <c r="E38" s="394" t="n">
        <v>1669.635</v>
      </c>
      <c r="F38" s="395" t="n">
        <f aca="false">E38/$E$166</f>
        <v>0.00771626862538217</v>
      </c>
      <c r="G38" s="396" t="n">
        <f aca="false">F38+G37</f>
        <v>0.787614042341079</v>
      </c>
      <c r="J38" s="388"/>
      <c r="K38" s="388"/>
      <c r="L38" s="388"/>
      <c r="M38" s="388"/>
      <c r="N38" s="388"/>
      <c r="O38" s="388"/>
      <c r="P38" s="388"/>
      <c r="Q38" s="388"/>
      <c r="R38" s="388"/>
      <c r="S38" s="388"/>
      <c r="T38" s="388"/>
      <c r="U38" s="388"/>
      <c r="V38" s="388"/>
      <c r="W38" s="388"/>
      <c r="X38" s="388"/>
      <c r="Y38" s="388"/>
      <c r="Z38" s="388"/>
      <c r="AA38" s="388"/>
      <c r="AB38" s="388"/>
      <c r="AC38" s="388"/>
      <c r="AD38" s="388"/>
      <c r="AE38" s="388"/>
      <c r="AF38" s="388"/>
      <c r="AG38" s="388"/>
      <c r="AH38" s="388"/>
      <c r="AI38" s="388"/>
      <c r="AJ38" s="388"/>
      <c r="AK38" s="388"/>
      <c r="AL38" s="388"/>
      <c r="AM38" s="388"/>
      <c r="AN38" s="388"/>
      <c r="AO38" s="388"/>
      <c r="AP38" s="388"/>
      <c r="AQ38" s="388"/>
      <c r="AR38" s="388"/>
      <c r="AS38" s="388"/>
      <c r="AT38" s="388"/>
      <c r="AU38" s="388"/>
      <c r="AV38" s="388"/>
      <c r="AW38" s="388"/>
      <c r="AX38" s="388"/>
      <c r="AY38" s="388"/>
      <c r="AZ38" s="388"/>
      <c r="BA38" s="388"/>
      <c r="BB38" s="388"/>
      <c r="BC38" s="388"/>
      <c r="BD38" s="388"/>
      <c r="BE38" s="388"/>
      <c r="BF38" s="388"/>
      <c r="BG38" s="388"/>
      <c r="BH38" s="388"/>
      <c r="BI38" s="388"/>
      <c r="BJ38" s="388"/>
      <c r="BK38" s="388"/>
      <c r="BL38" s="388"/>
      <c r="BM38" s="388"/>
      <c r="BN38" s="388"/>
      <c r="BO38" s="388"/>
      <c r="BP38" s="388"/>
      <c r="BQ38" s="388"/>
      <c r="BR38" s="388"/>
      <c r="BS38" s="388"/>
      <c r="BT38" s="388"/>
      <c r="BU38" s="388"/>
      <c r="BV38" s="388"/>
      <c r="BW38" s="388"/>
      <c r="BX38" s="388"/>
      <c r="BY38" s="388"/>
      <c r="BZ38" s="388"/>
      <c r="CA38" s="388"/>
      <c r="CB38" s="388"/>
      <c r="CC38" s="388"/>
      <c r="CD38" s="388"/>
      <c r="CE38" s="388"/>
      <c r="CF38" s="388"/>
      <c r="CG38" s="388"/>
      <c r="CH38" s="388"/>
      <c r="CI38" s="388"/>
      <c r="CJ38" s="388"/>
      <c r="CK38" s="388"/>
      <c r="CL38" s="388"/>
      <c r="CM38" s="388"/>
      <c r="CN38" s="388"/>
      <c r="CO38" s="388"/>
      <c r="CP38" s="388"/>
      <c r="CQ38" s="388"/>
      <c r="CR38" s="388"/>
      <c r="CS38" s="388"/>
      <c r="CT38" s="388"/>
      <c r="CU38" s="388"/>
      <c r="CV38" s="388"/>
      <c r="CW38" s="388"/>
      <c r="CX38" s="388"/>
      <c r="CY38" s="388"/>
      <c r="CZ38" s="388"/>
      <c r="DA38" s="388"/>
      <c r="DB38" s="388"/>
      <c r="DC38" s="388"/>
      <c r="DD38" s="388"/>
      <c r="DE38" s="388"/>
      <c r="DF38" s="388"/>
      <c r="DG38" s="388"/>
      <c r="DH38" s="388"/>
      <c r="DI38" s="388"/>
      <c r="DJ38" s="388"/>
      <c r="DK38" s="388"/>
      <c r="DL38" s="388"/>
      <c r="DM38" s="388"/>
      <c r="DN38" s="388"/>
      <c r="DO38" s="388"/>
      <c r="DP38" s="388"/>
      <c r="DQ38" s="388"/>
      <c r="DR38" s="388"/>
      <c r="DS38" s="388"/>
      <c r="DT38" s="388"/>
      <c r="DU38" s="388"/>
      <c r="DV38" s="388"/>
      <c r="DW38" s="388"/>
      <c r="DX38" s="388"/>
      <c r="DY38" s="388"/>
      <c r="DZ38" s="388"/>
      <c r="EA38" s="388"/>
      <c r="EB38" s="388"/>
      <c r="EC38" s="388"/>
      <c r="ED38" s="388"/>
      <c r="EE38" s="388"/>
      <c r="EF38" s="388"/>
      <c r="EG38" s="388"/>
      <c r="EH38" s="388"/>
      <c r="EI38" s="388"/>
      <c r="EJ38" s="388"/>
      <c r="EK38" s="388"/>
      <c r="EL38" s="388"/>
      <c r="EM38" s="388"/>
      <c r="EN38" s="388"/>
      <c r="EO38" s="388"/>
      <c r="EP38" s="388"/>
      <c r="EQ38" s="388"/>
      <c r="ER38" s="388"/>
      <c r="ES38" s="388"/>
      <c r="ET38" s="388"/>
      <c r="EU38" s="388"/>
      <c r="EV38" s="388"/>
      <c r="EW38" s="388"/>
      <c r="EX38" s="388"/>
      <c r="EY38" s="388"/>
      <c r="EZ38" s="388"/>
      <c r="FA38" s="388"/>
      <c r="FB38" s="388"/>
      <c r="FC38" s="388"/>
      <c r="FD38" s="388"/>
      <c r="FE38" s="388"/>
      <c r="FF38" s="388"/>
      <c r="FG38" s="388"/>
      <c r="FH38" s="388"/>
      <c r="FI38" s="388"/>
      <c r="FJ38" s="388"/>
      <c r="FK38" s="388"/>
      <c r="FL38" s="388"/>
      <c r="FM38" s="388"/>
      <c r="FN38" s="388"/>
      <c r="FO38" s="388"/>
      <c r="FP38" s="388"/>
      <c r="FQ38" s="388"/>
      <c r="FR38" s="388"/>
      <c r="FS38" s="388"/>
      <c r="FT38" s="388"/>
      <c r="FU38" s="388"/>
      <c r="FV38" s="388"/>
      <c r="FW38" s="388"/>
      <c r="FX38" s="388"/>
      <c r="FY38" s="388"/>
      <c r="FZ38" s="388"/>
      <c r="GA38" s="388"/>
      <c r="GB38" s="388"/>
      <c r="GC38" s="388"/>
      <c r="GD38" s="388"/>
      <c r="GE38" s="388"/>
      <c r="GF38" s="388"/>
      <c r="GG38" s="388"/>
      <c r="GH38" s="388"/>
      <c r="GI38" s="388"/>
      <c r="GJ38" s="388"/>
      <c r="GK38" s="388"/>
      <c r="GL38" s="388"/>
      <c r="GM38" s="388"/>
      <c r="GN38" s="388"/>
      <c r="GO38" s="388"/>
      <c r="GP38" s="388"/>
      <c r="GQ38" s="388"/>
      <c r="GR38" s="388"/>
      <c r="GS38" s="388"/>
      <c r="GT38" s="388"/>
      <c r="GU38" s="388"/>
      <c r="GV38" s="388"/>
      <c r="GW38" s="388"/>
      <c r="GX38" s="388"/>
      <c r="GY38" s="388"/>
      <c r="GZ38" s="388"/>
      <c r="HA38" s="388"/>
      <c r="HB38" s="388"/>
      <c r="HC38" s="388"/>
      <c r="HD38" s="388"/>
      <c r="HE38" s="388"/>
      <c r="HF38" s="388"/>
      <c r="HG38" s="388"/>
      <c r="HH38" s="388"/>
      <c r="HI38" s="388"/>
      <c r="HJ38" s="388"/>
      <c r="HK38" s="388"/>
      <c r="HL38" s="388"/>
      <c r="HM38" s="388"/>
      <c r="HN38" s="388"/>
      <c r="HO38" s="388"/>
      <c r="HP38" s="388"/>
      <c r="HQ38" s="388"/>
      <c r="HR38" s="388"/>
      <c r="HS38" s="388"/>
      <c r="HT38" s="388"/>
      <c r="HU38" s="388"/>
      <c r="HV38" s="388"/>
      <c r="HW38" s="388"/>
      <c r="HX38" s="388"/>
      <c r="HY38" s="388"/>
      <c r="HZ38" s="388"/>
      <c r="IA38" s="388"/>
      <c r="IB38" s="388"/>
      <c r="IC38" s="388"/>
      <c r="ID38" s="388"/>
      <c r="IE38" s="388"/>
    </row>
    <row r="39" customFormat="false" ht="12" hidden="false" customHeight="false" outlineLevel="0" collapsed="false">
      <c r="A39" s="391" t="s">
        <v>1001</v>
      </c>
      <c r="B39" s="392" t="s">
        <v>1002</v>
      </c>
      <c r="C39" s="391" t="s">
        <v>583</v>
      </c>
      <c r="D39" s="393" t="n">
        <v>1</v>
      </c>
      <c r="E39" s="394" t="n">
        <v>1665.576</v>
      </c>
      <c r="F39" s="395" t="n">
        <f aca="false">E39/$E$166</f>
        <v>0.00769750983417905</v>
      </c>
      <c r="G39" s="396" t="n">
        <f aca="false">F39+G38</f>
        <v>0.795311552175258</v>
      </c>
      <c r="J39" s="388"/>
      <c r="K39" s="388"/>
      <c r="L39" s="388"/>
      <c r="M39" s="388"/>
      <c r="N39" s="388"/>
      <c r="O39" s="388"/>
      <c r="P39" s="388"/>
      <c r="Q39" s="388"/>
      <c r="R39" s="388"/>
      <c r="S39" s="388"/>
      <c r="T39" s="388"/>
      <c r="U39" s="388"/>
      <c r="V39" s="388"/>
      <c r="W39" s="388"/>
      <c r="X39" s="388"/>
      <c r="Y39" s="388"/>
      <c r="Z39" s="388"/>
      <c r="AA39" s="388"/>
      <c r="AB39" s="388"/>
      <c r="AC39" s="388"/>
      <c r="AD39" s="388"/>
      <c r="AE39" s="388"/>
      <c r="AF39" s="388"/>
      <c r="AG39" s="388"/>
      <c r="AH39" s="388"/>
      <c r="AI39" s="388"/>
      <c r="AJ39" s="388"/>
      <c r="AK39" s="388"/>
      <c r="AL39" s="388"/>
      <c r="AM39" s="388"/>
      <c r="AN39" s="388"/>
      <c r="AO39" s="388"/>
      <c r="AP39" s="388"/>
      <c r="AQ39" s="388"/>
      <c r="AR39" s="388"/>
      <c r="AS39" s="388"/>
      <c r="AT39" s="388"/>
      <c r="AU39" s="388"/>
      <c r="AV39" s="388"/>
      <c r="AW39" s="388"/>
      <c r="AX39" s="388"/>
      <c r="AY39" s="388"/>
      <c r="AZ39" s="388"/>
      <c r="BA39" s="388"/>
      <c r="BB39" s="388"/>
      <c r="BC39" s="388"/>
      <c r="BD39" s="388"/>
      <c r="BE39" s="388"/>
      <c r="BF39" s="388"/>
      <c r="BG39" s="388"/>
      <c r="BH39" s="388"/>
      <c r="BI39" s="388"/>
      <c r="BJ39" s="388"/>
      <c r="BK39" s="388"/>
      <c r="BL39" s="388"/>
      <c r="BM39" s="388"/>
      <c r="BN39" s="388"/>
      <c r="BO39" s="388"/>
      <c r="BP39" s="388"/>
      <c r="BQ39" s="388"/>
      <c r="BR39" s="388"/>
      <c r="BS39" s="388"/>
      <c r="BT39" s="388"/>
      <c r="BU39" s="388"/>
      <c r="BV39" s="388"/>
      <c r="BW39" s="388"/>
      <c r="BX39" s="388"/>
      <c r="BY39" s="388"/>
      <c r="BZ39" s="388"/>
      <c r="CA39" s="388"/>
      <c r="CB39" s="388"/>
      <c r="CC39" s="388"/>
      <c r="CD39" s="388"/>
      <c r="CE39" s="388"/>
      <c r="CF39" s="388"/>
      <c r="CG39" s="388"/>
      <c r="CH39" s="388"/>
      <c r="CI39" s="388"/>
      <c r="CJ39" s="388"/>
      <c r="CK39" s="388"/>
      <c r="CL39" s="388"/>
      <c r="CM39" s="388"/>
      <c r="CN39" s="388"/>
      <c r="CO39" s="388"/>
      <c r="CP39" s="388"/>
      <c r="CQ39" s="388"/>
      <c r="CR39" s="388"/>
      <c r="CS39" s="388"/>
      <c r="CT39" s="388"/>
      <c r="CU39" s="388"/>
      <c r="CV39" s="388"/>
      <c r="CW39" s="388"/>
      <c r="CX39" s="388"/>
      <c r="CY39" s="388"/>
      <c r="CZ39" s="388"/>
      <c r="DA39" s="388"/>
      <c r="DB39" s="388"/>
      <c r="DC39" s="388"/>
      <c r="DD39" s="388"/>
      <c r="DE39" s="388"/>
      <c r="DF39" s="388"/>
      <c r="DG39" s="388"/>
      <c r="DH39" s="388"/>
      <c r="DI39" s="388"/>
      <c r="DJ39" s="388"/>
      <c r="DK39" s="388"/>
      <c r="DL39" s="388"/>
      <c r="DM39" s="388"/>
      <c r="DN39" s="388"/>
      <c r="DO39" s="388"/>
      <c r="DP39" s="388"/>
      <c r="DQ39" s="388"/>
      <c r="DR39" s="388"/>
      <c r="DS39" s="388"/>
      <c r="DT39" s="388"/>
      <c r="DU39" s="388"/>
      <c r="DV39" s="388"/>
      <c r="DW39" s="388"/>
      <c r="DX39" s="388"/>
      <c r="DY39" s="388"/>
      <c r="DZ39" s="388"/>
      <c r="EA39" s="388"/>
      <c r="EB39" s="388"/>
      <c r="EC39" s="388"/>
      <c r="ED39" s="388"/>
      <c r="EE39" s="388"/>
      <c r="EF39" s="388"/>
      <c r="EG39" s="388"/>
      <c r="EH39" s="388"/>
      <c r="EI39" s="388"/>
      <c r="EJ39" s="388"/>
      <c r="EK39" s="388"/>
      <c r="EL39" s="388"/>
      <c r="EM39" s="388"/>
      <c r="EN39" s="388"/>
      <c r="EO39" s="388"/>
      <c r="EP39" s="388"/>
      <c r="EQ39" s="388"/>
      <c r="ER39" s="388"/>
      <c r="ES39" s="388"/>
      <c r="ET39" s="388"/>
      <c r="EU39" s="388"/>
      <c r="EV39" s="388"/>
      <c r="EW39" s="388"/>
      <c r="EX39" s="388"/>
      <c r="EY39" s="388"/>
      <c r="EZ39" s="388"/>
      <c r="FA39" s="388"/>
      <c r="FB39" s="388"/>
      <c r="FC39" s="388"/>
      <c r="FD39" s="388"/>
      <c r="FE39" s="388"/>
      <c r="FF39" s="388"/>
      <c r="FG39" s="388"/>
      <c r="FH39" s="388"/>
      <c r="FI39" s="388"/>
      <c r="FJ39" s="388"/>
      <c r="FK39" s="388"/>
      <c r="FL39" s="388"/>
      <c r="FM39" s="388"/>
      <c r="FN39" s="388"/>
      <c r="FO39" s="388"/>
      <c r="FP39" s="388"/>
      <c r="FQ39" s="388"/>
      <c r="FR39" s="388"/>
      <c r="FS39" s="388"/>
      <c r="FT39" s="388"/>
      <c r="FU39" s="388"/>
      <c r="FV39" s="388"/>
      <c r="FW39" s="388"/>
      <c r="FX39" s="388"/>
      <c r="FY39" s="388"/>
      <c r="FZ39" s="388"/>
      <c r="GA39" s="388"/>
      <c r="GB39" s="388"/>
      <c r="GC39" s="388"/>
      <c r="GD39" s="388"/>
      <c r="GE39" s="388"/>
      <c r="GF39" s="388"/>
      <c r="GG39" s="388"/>
      <c r="GH39" s="388"/>
      <c r="GI39" s="388"/>
      <c r="GJ39" s="388"/>
      <c r="GK39" s="388"/>
      <c r="GL39" s="388"/>
      <c r="GM39" s="388"/>
      <c r="GN39" s="388"/>
      <c r="GO39" s="388"/>
      <c r="GP39" s="388"/>
      <c r="GQ39" s="388"/>
      <c r="GR39" s="388"/>
      <c r="GS39" s="388"/>
      <c r="GT39" s="388"/>
      <c r="GU39" s="388"/>
      <c r="GV39" s="388"/>
      <c r="GW39" s="388"/>
      <c r="GX39" s="388"/>
      <c r="GY39" s="388"/>
      <c r="GZ39" s="388"/>
      <c r="HA39" s="388"/>
      <c r="HB39" s="388"/>
      <c r="HC39" s="388"/>
      <c r="HD39" s="388"/>
      <c r="HE39" s="388"/>
      <c r="HF39" s="388"/>
      <c r="HG39" s="388"/>
      <c r="HH39" s="388"/>
      <c r="HI39" s="388"/>
      <c r="HJ39" s="388"/>
      <c r="HK39" s="388"/>
      <c r="HL39" s="388"/>
      <c r="HM39" s="388"/>
      <c r="HN39" s="388"/>
      <c r="HO39" s="388"/>
      <c r="HP39" s="388"/>
      <c r="HQ39" s="388"/>
      <c r="HR39" s="388"/>
      <c r="HS39" s="388"/>
      <c r="HT39" s="388"/>
      <c r="HU39" s="388"/>
      <c r="HV39" s="388"/>
      <c r="HW39" s="388"/>
      <c r="HX39" s="388"/>
      <c r="HY39" s="388"/>
      <c r="HZ39" s="388"/>
      <c r="IA39" s="388"/>
      <c r="IB39" s="388"/>
      <c r="IC39" s="388"/>
      <c r="ID39" s="388"/>
      <c r="IE39" s="388"/>
    </row>
    <row r="40" customFormat="false" ht="24" hidden="false" customHeight="false" outlineLevel="0" collapsed="false">
      <c r="A40" s="391" t="s">
        <v>1003</v>
      </c>
      <c r="B40" s="392" t="s">
        <v>1004</v>
      </c>
      <c r="C40" s="391" t="s">
        <v>170</v>
      </c>
      <c r="D40" s="393" t="n">
        <v>22.5</v>
      </c>
      <c r="E40" s="394" t="n">
        <v>1548.1125</v>
      </c>
      <c r="F40" s="395" t="n">
        <f aca="false">E40/$E$166</f>
        <v>0.00715464871802038</v>
      </c>
      <c r="G40" s="396" t="n">
        <f aca="false">F40+G39</f>
        <v>0.802466200893278</v>
      </c>
      <c r="J40" s="388"/>
      <c r="K40" s="388"/>
      <c r="L40" s="388"/>
      <c r="M40" s="388"/>
      <c r="N40" s="388"/>
      <c r="O40" s="388"/>
      <c r="P40" s="388"/>
      <c r="Q40" s="388"/>
      <c r="R40" s="388"/>
      <c r="S40" s="388"/>
      <c r="T40" s="388"/>
      <c r="U40" s="388"/>
      <c r="V40" s="388"/>
      <c r="W40" s="388"/>
      <c r="X40" s="388"/>
      <c r="Y40" s="388"/>
      <c r="Z40" s="388"/>
      <c r="AA40" s="388"/>
      <c r="AB40" s="388"/>
      <c r="AC40" s="388"/>
      <c r="AD40" s="388"/>
      <c r="AE40" s="388"/>
      <c r="AF40" s="388"/>
      <c r="AG40" s="388"/>
      <c r="AH40" s="388"/>
      <c r="AI40" s="388"/>
      <c r="AJ40" s="388"/>
      <c r="AK40" s="388"/>
      <c r="AL40" s="388"/>
      <c r="AM40" s="388"/>
      <c r="AN40" s="388"/>
      <c r="AO40" s="388"/>
      <c r="AP40" s="388"/>
      <c r="AQ40" s="388"/>
      <c r="AR40" s="388"/>
      <c r="AS40" s="388"/>
      <c r="AT40" s="388"/>
      <c r="AU40" s="388"/>
      <c r="AV40" s="388"/>
      <c r="AW40" s="388"/>
      <c r="AX40" s="388"/>
      <c r="AY40" s="388"/>
      <c r="AZ40" s="388"/>
      <c r="BA40" s="388"/>
      <c r="BB40" s="388"/>
      <c r="BC40" s="388"/>
      <c r="BD40" s="388"/>
      <c r="BE40" s="388"/>
      <c r="BF40" s="388"/>
      <c r="BG40" s="388"/>
      <c r="BH40" s="388"/>
      <c r="BI40" s="388"/>
      <c r="BJ40" s="388"/>
      <c r="BK40" s="388"/>
      <c r="BL40" s="388"/>
      <c r="BM40" s="388"/>
      <c r="BN40" s="388"/>
      <c r="BO40" s="388"/>
      <c r="BP40" s="388"/>
      <c r="BQ40" s="388"/>
      <c r="BR40" s="388"/>
      <c r="BS40" s="388"/>
      <c r="BT40" s="388"/>
      <c r="BU40" s="388"/>
      <c r="BV40" s="388"/>
      <c r="BW40" s="388"/>
      <c r="BX40" s="388"/>
      <c r="BY40" s="388"/>
      <c r="BZ40" s="388"/>
      <c r="CA40" s="388"/>
      <c r="CB40" s="388"/>
      <c r="CC40" s="388"/>
      <c r="CD40" s="388"/>
      <c r="CE40" s="388"/>
      <c r="CF40" s="388"/>
      <c r="CG40" s="388"/>
      <c r="CH40" s="388"/>
      <c r="CI40" s="388"/>
      <c r="CJ40" s="388"/>
      <c r="CK40" s="388"/>
      <c r="CL40" s="388"/>
      <c r="CM40" s="388"/>
      <c r="CN40" s="388"/>
      <c r="CO40" s="388"/>
      <c r="CP40" s="388"/>
      <c r="CQ40" s="388"/>
      <c r="CR40" s="388"/>
      <c r="CS40" s="388"/>
      <c r="CT40" s="388"/>
      <c r="CU40" s="388"/>
      <c r="CV40" s="388"/>
      <c r="CW40" s="388"/>
      <c r="CX40" s="388"/>
      <c r="CY40" s="388"/>
      <c r="CZ40" s="388"/>
      <c r="DA40" s="388"/>
      <c r="DB40" s="388"/>
      <c r="DC40" s="388"/>
      <c r="DD40" s="388"/>
      <c r="DE40" s="388"/>
      <c r="DF40" s="388"/>
      <c r="DG40" s="388"/>
      <c r="DH40" s="388"/>
      <c r="DI40" s="388"/>
      <c r="DJ40" s="388"/>
      <c r="DK40" s="388"/>
      <c r="DL40" s="388"/>
      <c r="DM40" s="388"/>
      <c r="DN40" s="388"/>
      <c r="DO40" s="388"/>
      <c r="DP40" s="388"/>
      <c r="DQ40" s="388"/>
      <c r="DR40" s="388"/>
      <c r="DS40" s="388"/>
      <c r="DT40" s="388"/>
      <c r="DU40" s="388"/>
      <c r="DV40" s="388"/>
      <c r="DW40" s="388"/>
      <c r="DX40" s="388"/>
      <c r="DY40" s="388"/>
      <c r="DZ40" s="388"/>
      <c r="EA40" s="388"/>
      <c r="EB40" s="388"/>
      <c r="EC40" s="388"/>
      <c r="ED40" s="388"/>
      <c r="EE40" s="388"/>
      <c r="EF40" s="388"/>
      <c r="EG40" s="388"/>
      <c r="EH40" s="388"/>
      <c r="EI40" s="388"/>
      <c r="EJ40" s="388"/>
      <c r="EK40" s="388"/>
      <c r="EL40" s="388"/>
      <c r="EM40" s="388"/>
      <c r="EN40" s="388"/>
      <c r="EO40" s="388"/>
      <c r="EP40" s="388"/>
      <c r="EQ40" s="388"/>
      <c r="ER40" s="388"/>
      <c r="ES40" s="388"/>
      <c r="ET40" s="388"/>
      <c r="EU40" s="388"/>
      <c r="EV40" s="388"/>
      <c r="EW40" s="388"/>
      <c r="EX40" s="388"/>
      <c r="EY40" s="388"/>
      <c r="EZ40" s="388"/>
      <c r="FA40" s="388"/>
      <c r="FB40" s="388"/>
      <c r="FC40" s="388"/>
      <c r="FD40" s="388"/>
      <c r="FE40" s="388"/>
      <c r="FF40" s="388"/>
      <c r="FG40" s="388"/>
      <c r="FH40" s="388"/>
      <c r="FI40" s="388"/>
      <c r="FJ40" s="388"/>
      <c r="FK40" s="388"/>
      <c r="FL40" s="388"/>
      <c r="FM40" s="388"/>
      <c r="FN40" s="388"/>
      <c r="FO40" s="388"/>
      <c r="FP40" s="388"/>
      <c r="FQ40" s="388"/>
      <c r="FR40" s="388"/>
      <c r="FS40" s="388"/>
      <c r="FT40" s="388"/>
      <c r="FU40" s="388"/>
      <c r="FV40" s="388"/>
      <c r="FW40" s="388"/>
      <c r="FX40" s="388"/>
      <c r="FY40" s="388"/>
      <c r="FZ40" s="388"/>
      <c r="GA40" s="388"/>
      <c r="GB40" s="388"/>
      <c r="GC40" s="388"/>
      <c r="GD40" s="388"/>
      <c r="GE40" s="388"/>
      <c r="GF40" s="388"/>
      <c r="GG40" s="388"/>
      <c r="GH40" s="388"/>
      <c r="GI40" s="388"/>
      <c r="GJ40" s="388"/>
      <c r="GK40" s="388"/>
      <c r="GL40" s="388"/>
      <c r="GM40" s="388"/>
      <c r="GN40" s="388"/>
      <c r="GO40" s="388"/>
      <c r="GP40" s="388"/>
      <c r="GQ40" s="388"/>
      <c r="GR40" s="388"/>
      <c r="GS40" s="388"/>
      <c r="GT40" s="388"/>
      <c r="GU40" s="388"/>
      <c r="GV40" s="388"/>
      <c r="GW40" s="388"/>
      <c r="GX40" s="388"/>
      <c r="GY40" s="388"/>
      <c r="GZ40" s="388"/>
      <c r="HA40" s="388"/>
      <c r="HB40" s="388"/>
      <c r="HC40" s="388"/>
      <c r="HD40" s="388"/>
      <c r="HE40" s="388"/>
      <c r="HF40" s="388"/>
      <c r="HG40" s="388"/>
      <c r="HH40" s="388"/>
      <c r="HI40" s="388"/>
      <c r="HJ40" s="388"/>
      <c r="HK40" s="388"/>
      <c r="HL40" s="388"/>
      <c r="HM40" s="388"/>
      <c r="HN40" s="388"/>
      <c r="HO40" s="388"/>
      <c r="HP40" s="388"/>
      <c r="HQ40" s="388"/>
      <c r="HR40" s="388"/>
      <c r="HS40" s="388"/>
      <c r="HT40" s="388"/>
      <c r="HU40" s="388"/>
      <c r="HV40" s="388"/>
      <c r="HW40" s="388"/>
      <c r="HX40" s="388"/>
      <c r="HY40" s="388"/>
      <c r="HZ40" s="388"/>
      <c r="IA40" s="388"/>
      <c r="IB40" s="388"/>
      <c r="IC40" s="388"/>
      <c r="ID40" s="388"/>
      <c r="IE40" s="388"/>
      <c r="IF40" s="388"/>
    </row>
    <row r="41" customFormat="false" ht="24" hidden="false" customHeight="false" outlineLevel="0" collapsed="false">
      <c r="A41" s="391" t="s">
        <v>1005</v>
      </c>
      <c r="B41" s="392" t="s">
        <v>1006</v>
      </c>
      <c r="C41" s="391" t="s">
        <v>583</v>
      </c>
      <c r="D41" s="393" t="n">
        <v>20</v>
      </c>
      <c r="E41" s="394" t="n">
        <v>1510.4925</v>
      </c>
      <c r="F41" s="395" t="n">
        <f aca="false">E41/$E$166</f>
        <v>0.00698078675077192</v>
      </c>
      <c r="G41" s="398" t="n">
        <f aca="false">F41+G40</f>
        <v>0.80944698764405</v>
      </c>
      <c r="J41" s="388"/>
      <c r="K41" s="388"/>
      <c r="L41" s="388"/>
      <c r="M41" s="388"/>
      <c r="N41" s="388"/>
      <c r="O41" s="388"/>
      <c r="P41" s="388"/>
      <c r="Q41" s="388"/>
      <c r="R41" s="388"/>
      <c r="S41" s="388"/>
      <c r="T41" s="388"/>
      <c r="U41" s="388"/>
      <c r="V41" s="388"/>
      <c r="W41" s="388"/>
      <c r="X41" s="388"/>
      <c r="Y41" s="388"/>
      <c r="Z41" s="388"/>
      <c r="AA41" s="388"/>
      <c r="AB41" s="388"/>
      <c r="AC41" s="388"/>
      <c r="AD41" s="388"/>
      <c r="AE41" s="388"/>
      <c r="AF41" s="388"/>
      <c r="AG41" s="388"/>
      <c r="AH41" s="388"/>
      <c r="AI41" s="388"/>
      <c r="AJ41" s="388"/>
      <c r="AK41" s="388"/>
      <c r="AL41" s="388"/>
      <c r="AM41" s="388"/>
      <c r="AN41" s="388"/>
      <c r="AO41" s="388"/>
      <c r="AP41" s="388"/>
      <c r="AQ41" s="388"/>
      <c r="AR41" s="388"/>
      <c r="AS41" s="388"/>
      <c r="AT41" s="388"/>
      <c r="AU41" s="388"/>
      <c r="AV41" s="388"/>
      <c r="AW41" s="388"/>
      <c r="AX41" s="388"/>
      <c r="AY41" s="388"/>
      <c r="AZ41" s="388"/>
      <c r="BA41" s="388"/>
      <c r="BB41" s="388"/>
      <c r="BC41" s="388"/>
      <c r="BD41" s="388"/>
      <c r="BE41" s="388"/>
      <c r="BF41" s="388"/>
      <c r="BG41" s="388"/>
      <c r="BH41" s="388"/>
      <c r="BI41" s="388"/>
      <c r="BJ41" s="388"/>
      <c r="BK41" s="388"/>
      <c r="BL41" s="388"/>
      <c r="BM41" s="388"/>
      <c r="BN41" s="388"/>
      <c r="BO41" s="388"/>
      <c r="BP41" s="388"/>
      <c r="BQ41" s="388"/>
      <c r="BR41" s="388"/>
      <c r="BS41" s="388"/>
      <c r="BT41" s="388"/>
      <c r="BU41" s="388"/>
      <c r="BV41" s="388"/>
      <c r="BW41" s="388"/>
      <c r="BX41" s="388"/>
      <c r="BY41" s="388"/>
      <c r="BZ41" s="388"/>
      <c r="CA41" s="388"/>
      <c r="CB41" s="388"/>
      <c r="CC41" s="388"/>
      <c r="CD41" s="388"/>
      <c r="CE41" s="388"/>
      <c r="CF41" s="388"/>
      <c r="CG41" s="388"/>
      <c r="CH41" s="388"/>
      <c r="CI41" s="388"/>
      <c r="CJ41" s="388"/>
      <c r="CK41" s="388"/>
      <c r="CL41" s="388"/>
      <c r="CM41" s="388"/>
      <c r="CN41" s="388"/>
      <c r="CO41" s="388"/>
      <c r="CP41" s="388"/>
      <c r="CQ41" s="388"/>
      <c r="CR41" s="388"/>
      <c r="CS41" s="388"/>
      <c r="CT41" s="388"/>
      <c r="CU41" s="388"/>
      <c r="CV41" s="388"/>
      <c r="CW41" s="388"/>
      <c r="CX41" s="388"/>
      <c r="CY41" s="388"/>
      <c r="CZ41" s="388"/>
      <c r="DA41" s="388"/>
      <c r="DB41" s="388"/>
      <c r="DC41" s="388"/>
      <c r="DD41" s="388"/>
      <c r="DE41" s="388"/>
      <c r="DF41" s="388"/>
      <c r="DG41" s="388"/>
      <c r="DH41" s="388"/>
      <c r="DI41" s="388"/>
      <c r="DJ41" s="388"/>
      <c r="DK41" s="388"/>
      <c r="DL41" s="388"/>
      <c r="DM41" s="388"/>
      <c r="DN41" s="388"/>
      <c r="DO41" s="388"/>
      <c r="DP41" s="388"/>
      <c r="DQ41" s="388"/>
      <c r="DR41" s="388"/>
      <c r="DS41" s="388"/>
      <c r="DT41" s="388"/>
      <c r="DU41" s="388"/>
      <c r="DV41" s="388"/>
      <c r="DW41" s="388"/>
      <c r="DX41" s="388"/>
      <c r="DY41" s="388"/>
      <c r="DZ41" s="388"/>
      <c r="EA41" s="388"/>
      <c r="EB41" s="388"/>
      <c r="EC41" s="388"/>
      <c r="ED41" s="388"/>
      <c r="EE41" s="388"/>
      <c r="EF41" s="388"/>
      <c r="EG41" s="388"/>
      <c r="EH41" s="388"/>
      <c r="EI41" s="388"/>
      <c r="EJ41" s="388"/>
      <c r="EK41" s="388"/>
      <c r="EL41" s="388"/>
      <c r="EM41" s="388"/>
      <c r="EN41" s="388"/>
      <c r="EO41" s="388"/>
      <c r="EP41" s="388"/>
      <c r="EQ41" s="388"/>
      <c r="ER41" s="388"/>
      <c r="ES41" s="388"/>
      <c r="ET41" s="388"/>
      <c r="EU41" s="388"/>
      <c r="EV41" s="388"/>
      <c r="EW41" s="388"/>
      <c r="EX41" s="388"/>
      <c r="EY41" s="388"/>
      <c r="EZ41" s="388"/>
      <c r="FA41" s="388"/>
      <c r="FB41" s="388"/>
      <c r="FC41" s="388"/>
      <c r="FD41" s="388"/>
      <c r="FE41" s="388"/>
      <c r="FF41" s="388"/>
      <c r="FG41" s="388"/>
      <c r="FH41" s="388"/>
      <c r="FI41" s="388"/>
      <c r="FJ41" s="388"/>
      <c r="FK41" s="388"/>
      <c r="FL41" s="388"/>
      <c r="FM41" s="388"/>
      <c r="FN41" s="388"/>
      <c r="FO41" s="388"/>
      <c r="FP41" s="388"/>
      <c r="FQ41" s="388"/>
      <c r="FR41" s="388"/>
      <c r="FS41" s="388"/>
      <c r="FT41" s="388"/>
      <c r="FU41" s="388"/>
      <c r="FV41" s="388"/>
      <c r="FW41" s="388"/>
      <c r="FX41" s="388"/>
      <c r="FY41" s="388"/>
      <c r="FZ41" s="388"/>
      <c r="GA41" s="388"/>
      <c r="GB41" s="388"/>
      <c r="GC41" s="388"/>
      <c r="GD41" s="388"/>
      <c r="GE41" s="388"/>
      <c r="GF41" s="388"/>
      <c r="GG41" s="388"/>
      <c r="GH41" s="388"/>
      <c r="GI41" s="388"/>
      <c r="GJ41" s="388"/>
      <c r="GK41" s="388"/>
      <c r="GL41" s="388"/>
      <c r="GM41" s="388"/>
      <c r="GN41" s="388"/>
      <c r="GO41" s="388"/>
      <c r="GP41" s="388"/>
      <c r="GQ41" s="388"/>
      <c r="GR41" s="388"/>
      <c r="GS41" s="388"/>
      <c r="GT41" s="388"/>
      <c r="GU41" s="388"/>
      <c r="GV41" s="388"/>
      <c r="GW41" s="388"/>
      <c r="GX41" s="388"/>
      <c r="GY41" s="388"/>
      <c r="GZ41" s="388"/>
      <c r="HA41" s="388"/>
      <c r="HB41" s="388"/>
      <c r="HC41" s="388"/>
      <c r="HD41" s="388"/>
      <c r="HE41" s="388"/>
      <c r="HF41" s="388"/>
      <c r="HG41" s="388"/>
      <c r="HH41" s="388"/>
      <c r="HI41" s="388"/>
      <c r="HJ41" s="388"/>
      <c r="HK41" s="388"/>
      <c r="HL41" s="388"/>
      <c r="HM41" s="388"/>
      <c r="HN41" s="388"/>
      <c r="HO41" s="388"/>
      <c r="HP41" s="388"/>
      <c r="HQ41" s="388"/>
      <c r="HR41" s="388"/>
      <c r="HS41" s="388"/>
      <c r="HT41" s="388"/>
      <c r="HU41" s="388"/>
      <c r="HV41" s="388"/>
      <c r="HW41" s="388"/>
      <c r="HX41" s="388"/>
      <c r="HY41" s="388"/>
      <c r="HZ41" s="388"/>
      <c r="IA41" s="388"/>
      <c r="IB41" s="388"/>
      <c r="IC41" s="388"/>
      <c r="ID41" s="388"/>
      <c r="IE41" s="388"/>
      <c r="IF41" s="388"/>
    </row>
    <row r="42" customFormat="false" ht="24" hidden="false" customHeight="false" outlineLevel="0" collapsed="false">
      <c r="A42" s="391" t="s">
        <v>1007</v>
      </c>
      <c r="B42" s="392" t="s">
        <v>1008</v>
      </c>
      <c r="C42" s="391" t="s">
        <v>583</v>
      </c>
      <c r="D42" s="393" t="n">
        <v>1</v>
      </c>
      <c r="E42" s="394" t="n">
        <v>1492.437375</v>
      </c>
      <c r="F42" s="395" t="n">
        <f aca="false">E42/$E$166</f>
        <v>0.00689734444477998</v>
      </c>
      <c r="G42" s="398" t="n">
        <f aca="false">F42+G41</f>
        <v>0.81634433208883</v>
      </c>
      <c r="J42" s="388"/>
      <c r="K42" s="388"/>
      <c r="L42" s="388"/>
      <c r="M42" s="388"/>
      <c r="N42" s="388"/>
      <c r="O42" s="388"/>
      <c r="P42" s="388"/>
      <c r="Q42" s="388"/>
      <c r="R42" s="388"/>
      <c r="S42" s="388"/>
      <c r="T42" s="388"/>
      <c r="U42" s="388"/>
      <c r="V42" s="388"/>
      <c r="W42" s="388"/>
      <c r="X42" s="388"/>
      <c r="Y42" s="388"/>
      <c r="Z42" s="388"/>
      <c r="AA42" s="388"/>
      <c r="AB42" s="388"/>
      <c r="AC42" s="388"/>
      <c r="AD42" s="388"/>
      <c r="AE42" s="388"/>
      <c r="AF42" s="388"/>
      <c r="AG42" s="388"/>
      <c r="AH42" s="388"/>
      <c r="AI42" s="388"/>
      <c r="AJ42" s="388"/>
      <c r="AK42" s="388"/>
      <c r="AL42" s="388"/>
      <c r="AM42" s="388"/>
      <c r="AN42" s="388"/>
      <c r="AO42" s="388"/>
      <c r="AP42" s="388"/>
      <c r="AQ42" s="388"/>
      <c r="AR42" s="388"/>
      <c r="AS42" s="388"/>
      <c r="AT42" s="388"/>
      <c r="AU42" s="388"/>
      <c r="AV42" s="388"/>
      <c r="AW42" s="388"/>
      <c r="AX42" s="388"/>
      <c r="AY42" s="388"/>
      <c r="AZ42" s="388"/>
      <c r="BA42" s="388"/>
      <c r="BB42" s="388"/>
      <c r="BC42" s="388"/>
      <c r="BD42" s="388"/>
      <c r="BE42" s="388"/>
      <c r="BF42" s="388"/>
      <c r="BG42" s="388"/>
      <c r="BH42" s="388"/>
      <c r="BI42" s="388"/>
      <c r="BJ42" s="388"/>
      <c r="BK42" s="388"/>
      <c r="BL42" s="388"/>
      <c r="BM42" s="388"/>
      <c r="BN42" s="388"/>
      <c r="BO42" s="388"/>
      <c r="BP42" s="388"/>
      <c r="BQ42" s="388"/>
      <c r="BR42" s="388"/>
      <c r="BS42" s="388"/>
      <c r="BT42" s="388"/>
      <c r="BU42" s="388"/>
      <c r="BV42" s="388"/>
      <c r="BW42" s="388"/>
      <c r="BX42" s="388"/>
      <c r="BY42" s="388"/>
      <c r="BZ42" s="388"/>
      <c r="CA42" s="388"/>
      <c r="CB42" s="388"/>
      <c r="CC42" s="388"/>
      <c r="CD42" s="388"/>
      <c r="CE42" s="388"/>
      <c r="CF42" s="388"/>
      <c r="CG42" s="388"/>
      <c r="CH42" s="388"/>
      <c r="CI42" s="388"/>
      <c r="CJ42" s="388"/>
      <c r="CK42" s="388"/>
      <c r="CL42" s="388"/>
      <c r="CM42" s="388"/>
      <c r="CN42" s="388"/>
      <c r="CO42" s="388"/>
      <c r="CP42" s="388"/>
      <c r="CQ42" s="388"/>
      <c r="CR42" s="388"/>
      <c r="CS42" s="388"/>
      <c r="CT42" s="388"/>
      <c r="CU42" s="388"/>
      <c r="CV42" s="388"/>
      <c r="CW42" s="388"/>
      <c r="CX42" s="388"/>
      <c r="CY42" s="388"/>
      <c r="CZ42" s="388"/>
      <c r="DA42" s="388"/>
      <c r="DB42" s="388"/>
      <c r="DC42" s="388"/>
      <c r="DD42" s="388"/>
      <c r="DE42" s="388"/>
      <c r="DF42" s="388"/>
      <c r="DG42" s="388"/>
      <c r="DH42" s="388"/>
      <c r="DI42" s="388"/>
      <c r="DJ42" s="388"/>
      <c r="DK42" s="388"/>
      <c r="DL42" s="388"/>
      <c r="DM42" s="388"/>
      <c r="DN42" s="388"/>
      <c r="DO42" s="388"/>
      <c r="DP42" s="388"/>
      <c r="DQ42" s="388"/>
      <c r="DR42" s="388"/>
      <c r="DS42" s="388"/>
      <c r="DT42" s="388"/>
      <c r="DU42" s="388"/>
      <c r="DV42" s="388"/>
      <c r="DW42" s="388"/>
      <c r="DX42" s="388"/>
      <c r="DY42" s="388"/>
      <c r="DZ42" s="388"/>
      <c r="EA42" s="388"/>
      <c r="EB42" s="388"/>
      <c r="EC42" s="388"/>
      <c r="ED42" s="388"/>
      <c r="EE42" s="388"/>
      <c r="EF42" s="388"/>
      <c r="EG42" s="388"/>
      <c r="EH42" s="388"/>
      <c r="EI42" s="388"/>
      <c r="EJ42" s="388"/>
      <c r="EK42" s="388"/>
      <c r="EL42" s="388"/>
      <c r="EM42" s="388"/>
      <c r="EN42" s="388"/>
      <c r="EO42" s="388"/>
      <c r="EP42" s="388"/>
      <c r="EQ42" s="388"/>
      <c r="ER42" s="388"/>
      <c r="ES42" s="388"/>
      <c r="ET42" s="388"/>
      <c r="EU42" s="388"/>
      <c r="EV42" s="388"/>
      <c r="EW42" s="388"/>
      <c r="EX42" s="388"/>
      <c r="EY42" s="388"/>
      <c r="EZ42" s="388"/>
      <c r="FA42" s="388"/>
      <c r="FB42" s="388"/>
      <c r="FC42" s="388"/>
      <c r="FD42" s="388"/>
      <c r="FE42" s="388"/>
      <c r="FF42" s="388"/>
      <c r="FG42" s="388"/>
      <c r="FH42" s="388"/>
      <c r="FI42" s="388"/>
      <c r="FJ42" s="388"/>
      <c r="FK42" s="388"/>
      <c r="FL42" s="388"/>
      <c r="FM42" s="388"/>
      <c r="FN42" s="388"/>
      <c r="FO42" s="388"/>
      <c r="FP42" s="388"/>
      <c r="FQ42" s="388"/>
      <c r="FR42" s="388"/>
      <c r="FS42" s="388"/>
      <c r="FT42" s="388"/>
      <c r="FU42" s="388"/>
      <c r="FV42" s="388"/>
      <c r="FW42" s="388"/>
      <c r="FX42" s="388"/>
      <c r="FY42" s="388"/>
      <c r="FZ42" s="388"/>
      <c r="GA42" s="388"/>
      <c r="GB42" s="388"/>
      <c r="GC42" s="388"/>
      <c r="GD42" s="388"/>
      <c r="GE42" s="388"/>
      <c r="GF42" s="388"/>
      <c r="GG42" s="388"/>
      <c r="GH42" s="388"/>
      <c r="GI42" s="388"/>
      <c r="GJ42" s="388"/>
      <c r="GK42" s="388"/>
      <c r="GL42" s="388"/>
      <c r="GM42" s="388"/>
      <c r="GN42" s="388"/>
      <c r="GO42" s="388"/>
      <c r="GP42" s="388"/>
      <c r="GQ42" s="388"/>
      <c r="GR42" s="388"/>
      <c r="GS42" s="388"/>
      <c r="GT42" s="388"/>
      <c r="GU42" s="388"/>
      <c r="GV42" s="388"/>
      <c r="GW42" s="388"/>
      <c r="GX42" s="388"/>
      <c r="GY42" s="388"/>
      <c r="GZ42" s="388"/>
      <c r="HA42" s="388"/>
      <c r="HB42" s="388"/>
      <c r="HC42" s="388"/>
      <c r="HD42" s="388"/>
      <c r="HE42" s="388"/>
      <c r="HF42" s="388"/>
      <c r="HG42" s="388"/>
      <c r="HH42" s="388"/>
      <c r="HI42" s="388"/>
      <c r="HJ42" s="388"/>
      <c r="HK42" s="388"/>
      <c r="HL42" s="388"/>
      <c r="HM42" s="388"/>
      <c r="HN42" s="388"/>
      <c r="HO42" s="388"/>
      <c r="HP42" s="388"/>
      <c r="HQ42" s="388"/>
      <c r="HR42" s="388"/>
      <c r="HS42" s="388"/>
      <c r="HT42" s="388"/>
      <c r="HU42" s="388"/>
      <c r="HV42" s="388"/>
      <c r="HW42" s="388"/>
      <c r="HX42" s="388"/>
      <c r="HY42" s="388"/>
      <c r="HZ42" s="388"/>
      <c r="IA42" s="388"/>
      <c r="IB42" s="388"/>
      <c r="IC42" s="388"/>
      <c r="ID42" s="388"/>
      <c r="IE42" s="388"/>
    </row>
    <row r="43" customFormat="false" ht="12" hidden="false" customHeight="false" outlineLevel="0" collapsed="false">
      <c r="A43" s="391" t="s">
        <v>1009</v>
      </c>
      <c r="B43" s="392" t="s">
        <v>1010</v>
      </c>
      <c r="C43" s="391" t="s">
        <v>583</v>
      </c>
      <c r="D43" s="393" t="n">
        <v>61</v>
      </c>
      <c r="E43" s="394" t="n">
        <v>1454.644125</v>
      </c>
      <c r="F43" s="395" t="n">
        <f aca="false">E43/$E$166</f>
        <v>0.0067226817974192</v>
      </c>
      <c r="G43" s="398" t="n">
        <f aca="false">F43+G42</f>
        <v>0.823067013886249</v>
      </c>
      <c r="J43" s="388"/>
      <c r="K43" s="388"/>
      <c r="L43" s="388"/>
      <c r="M43" s="388"/>
      <c r="N43" s="388"/>
      <c r="O43" s="388"/>
      <c r="P43" s="388"/>
      <c r="Q43" s="388"/>
      <c r="R43" s="388"/>
      <c r="S43" s="388"/>
      <c r="T43" s="388"/>
      <c r="U43" s="388"/>
      <c r="V43" s="388"/>
      <c r="W43" s="388"/>
      <c r="X43" s="388"/>
      <c r="Y43" s="388"/>
      <c r="Z43" s="388"/>
      <c r="AA43" s="388"/>
      <c r="AB43" s="388"/>
      <c r="AC43" s="388"/>
      <c r="AD43" s="388"/>
      <c r="AE43" s="388"/>
      <c r="AF43" s="388"/>
      <c r="AG43" s="388"/>
      <c r="AH43" s="388"/>
      <c r="AI43" s="388"/>
      <c r="AJ43" s="388"/>
      <c r="AK43" s="388"/>
      <c r="AL43" s="388"/>
      <c r="AM43" s="388"/>
      <c r="AN43" s="388"/>
      <c r="AO43" s="388"/>
      <c r="AP43" s="388"/>
      <c r="AQ43" s="388"/>
      <c r="AR43" s="388"/>
      <c r="AS43" s="388"/>
      <c r="AT43" s="388"/>
      <c r="AU43" s="388"/>
      <c r="AV43" s="388"/>
      <c r="AW43" s="388"/>
      <c r="AX43" s="388"/>
      <c r="AY43" s="388"/>
      <c r="AZ43" s="388"/>
      <c r="BA43" s="388"/>
      <c r="BB43" s="388"/>
      <c r="BC43" s="388"/>
      <c r="BD43" s="388"/>
      <c r="BE43" s="388"/>
      <c r="BF43" s="388"/>
      <c r="BG43" s="388"/>
      <c r="BH43" s="388"/>
      <c r="BI43" s="388"/>
      <c r="BJ43" s="388"/>
      <c r="BK43" s="388"/>
      <c r="BL43" s="388"/>
      <c r="BM43" s="388"/>
      <c r="BN43" s="388"/>
      <c r="BO43" s="388"/>
      <c r="BP43" s="388"/>
      <c r="BQ43" s="388"/>
      <c r="BR43" s="388"/>
      <c r="BS43" s="388"/>
      <c r="BT43" s="388"/>
      <c r="BU43" s="388"/>
      <c r="BV43" s="388"/>
      <c r="BW43" s="388"/>
      <c r="BX43" s="388"/>
      <c r="BY43" s="388"/>
      <c r="BZ43" s="388"/>
      <c r="CA43" s="388"/>
      <c r="CB43" s="388"/>
      <c r="CC43" s="388"/>
      <c r="CD43" s="388"/>
      <c r="CE43" s="388"/>
      <c r="CF43" s="388"/>
      <c r="CG43" s="388"/>
      <c r="CH43" s="388"/>
      <c r="CI43" s="388"/>
      <c r="CJ43" s="388"/>
      <c r="CK43" s="388"/>
      <c r="CL43" s="388"/>
      <c r="CM43" s="388"/>
      <c r="CN43" s="388"/>
      <c r="CO43" s="388"/>
      <c r="CP43" s="388"/>
      <c r="CQ43" s="388"/>
      <c r="CR43" s="388"/>
      <c r="CS43" s="388"/>
      <c r="CT43" s="388"/>
      <c r="CU43" s="388"/>
      <c r="CV43" s="388"/>
      <c r="CW43" s="388"/>
      <c r="CX43" s="388"/>
      <c r="CY43" s="388"/>
      <c r="CZ43" s="388"/>
      <c r="DA43" s="388"/>
      <c r="DB43" s="388"/>
      <c r="DC43" s="388"/>
      <c r="DD43" s="388"/>
      <c r="DE43" s="388"/>
      <c r="DF43" s="388"/>
      <c r="DG43" s="388"/>
      <c r="DH43" s="388"/>
      <c r="DI43" s="388"/>
      <c r="DJ43" s="388"/>
      <c r="DK43" s="388"/>
      <c r="DL43" s="388"/>
      <c r="DM43" s="388"/>
      <c r="DN43" s="388"/>
      <c r="DO43" s="388"/>
      <c r="DP43" s="388"/>
      <c r="DQ43" s="388"/>
      <c r="DR43" s="388"/>
      <c r="DS43" s="388"/>
      <c r="DT43" s="388"/>
      <c r="DU43" s="388"/>
      <c r="DV43" s="388"/>
      <c r="DW43" s="388"/>
      <c r="DX43" s="388"/>
      <c r="DY43" s="388"/>
      <c r="DZ43" s="388"/>
      <c r="EA43" s="388"/>
      <c r="EB43" s="388"/>
      <c r="EC43" s="388"/>
      <c r="ED43" s="388"/>
      <c r="EE43" s="388"/>
      <c r="EF43" s="388"/>
      <c r="EG43" s="388"/>
      <c r="EH43" s="388"/>
      <c r="EI43" s="388"/>
      <c r="EJ43" s="388"/>
      <c r="EK43" s="388"/>
      <c r="EL43" s="388"/>
      <c r="EM43" s="388"/>
      <c r="EN43" s="388"/>
      <c r="EO43" s="388"/>
      <c r="EP43" s="388"/>
      <c r="EQ43" s="388"/>
      <c r="ER43" s="388"/>
      <c r="ES43" s="388"/>
      <c r="ET43" s="388"/>
      <c r="EU43" s="388"/>
      <c r="EV43" s="388"/>
      <c r="EW43" s="388"/>
      <c r="EX43" s="388"/>
      <c r="EY43" s="388"/>
      <c r="EZ43" s="388"/>
      <c r="FA43" s="388"/>
      <c r="FB43" s="388"/>
      <c r="FC43" s="388"/>
      <c r="FD43" s="388"/>
      <c r="FE43" s="388"/>
      <c r="FF43" s="388"/>
      <c r="FG43" s="388"/>
      <c r="FH43" s="388"/>
      <c r="FI43" s="388"/>
      <c r="FJ43" s="388"/>
      <c r="FK43" s="388"/>
      <c r="FL43" s="388"/>
      <c r="FM43" s="388"/>
      <c r="FN43" s="388"/>
      <c r="FO43" s="388"/>
      <c r="FP43" s="388"/>
      <c r="FQ43" s="388"/>
      <c r="FR43" s="388"/>
      <c r="FS43" s="388"/>
      <c r="FT43" s="388"/>
      <c r="FU43" s="388"/>
      <c r="FV43" s="388"/>
      <c r="FW43" s="388"/>
      <c r="FX43" s="388"/>
      <c r="FY43" s="388"/>
      <c r="FZ43" s="388"/>
      <c r="GA43" s="388"/>
      <c r="GB43" s="388"/>
      <c r="GC43" s="388"/>
      <c r="GD43" s="388"/>
      <c r="GE43" s="388"/>
      <c r="GF43" s="388"/>
      <c r="GG43" s="388"/>
      <c r="GH43" s="388"/>
      <c r="GI43" s="388"/>
      <c r="GJ43" s="388"/>
      <c r="GK43" s="388"/>
      <c r="GL43" s="388"/>
      <c r="GM43" s="388"/>
      <c r="GN43" s="388"/>
      <c r="GO43" s="388"/>
      <c r="GP43" s="388"/>
      <c r="GQ43" s="388"/>
      <c r="GR43" s="388"/>
      <c r="GS43" s="388"/>
      <c r="GT43" s="388"/>
      <c r="GU43" s="388"/>
      <c r="GV43" s="388"/>
      <c r="GW43" s="388"/>
      <c r="GX43" s="388"/>
      <c r="GY43" s="388"/>
      <c r="GZ43" s="388"/>
      <c r="HA43" s="388"/>
      <c r="HB43" s="388"/>
      <c r="HC43" s="388"/>
      <c r="HD43" s="388"/>
      <c r="HE43" s="388"/>
      <c r="HF43" s="388"/>
      <c r="HG43" s="388"/>
      <c r="HH43" s="388"/>
      <c r="HI43" s="388"/>
      <c r="HJ43" s="388"/>
      <c r="HK43" s="388"/>
      <c r="HL43" s="388"/>
      <c r="HM43" s="388"/>
      <c r="HN43" s="388"/>
      <c r="HO43" s="388"/>
      <c r="HP43" s="388"/>
      <c r="HQ43" s="388"/>
      <c r="HR43" s="388"/>
      <c r="HS43" s="388"/>
      <c r="HT43" s="388"/>
      <c r="HU43" s="388"/>
      <c r="HV43" s="388"/>
      <c r="HW43" s="388"/>
      <c r="HX43" s="388"/>
      <c r="HY43" s="388"/>
      <c r="HZ43" s="388"/>
      <c r="IA43" s="388"/>
      <c r="IB43" s="388"/>
      <c r="IC43" s="388"/>
      <c r="ID43" s="388"/>
      <c r="IE43" s="388"/>
    </row>
    <row r="44" customFormat="false" ht="48" hidden="false" customHeight="false" outlineLevel="0" collapsed="false">
      <c r="A44" s="391" t="s">
        <v>1011</v>
      </c>
      <c r="B44" s="392" t="s">
        <v>1012</v>
      </c>
      <c r="C44" s="391" t="s">
        <v>583</v>
      </c>
      <c r="D44" s="393" t="n">
        <v>11</v>
      </c>
      <c r="E44" s="394" t="n">
        <v>1335.522375</v>
      </c>
      <c r="F44" s="395" t="n">
        <f aca="false">E44/$E$166</f>
        <v>0.00617215702875681</v>
      </c>
      <c r="G44" s="398" t="n">
        <f aca="false">F44+G43</f>
        <v>0.829239170915006</v>
      </c>
      <c r="J44" s="388"/>
      <c r="K44" s="388"/>
      <c r="L44" s="388"/>
      <c r="M44" s="388"/>
      <c r="N44" s="388"/>
      <c r="O44" s="388"/>
      <c r="P44" s="388"/>
      <c r="Q44" s="388"/>
      <c r="R44" s="388"/>
      <c r="S44" s="388"/>
      <c r="T44" s="388"/>
      <c r="U44" s="388"/>
      <c r="V44" s="388"/>
      <c r="W44" s="388"/>
      <c r="X44" s="388"/>
      <c r="Y44" s="388"/>
      <c r="Z44" s="388"/>
      <c r="AA44" s="388"/>
      <c r="AB44" s="388"/>
      <c r="AC44" s="388"/>
      <c r="AD44" s="388"/>
      <c r="AE44" s="388"/>
      <c r="AF44" s="388"/>
      <c r="AG44" s="388"/>
      <c r="AH44" s="388"/>
      <c r="AI44" s="388"/>
      <c r="AJ44" s="388"/>
      <c r="AK44" s="388"/>
      <c r="AL44" s="388"/>
      <c r="AM44" s="388"/>
      <c r="AN44" s="388"/>
      <c r="AO44" s="388"/>
      <c r="AP44" s="388"/>
      <c r="AQ44" s="388"/>
      <c r="AR44" s="388"/>
      <c r="AS44" s="388"/>
      <c r="AT44" s="388"/>
      <c r="AU44" s="388"/>
      <c r="AV44" s="388"/>
      <c r="AW44" s="388"/>
      <c r="AX44" s="388"/>
      <c r="AY44" s="388"/>
      <c r="AZ44" s="388"/>
      <c r="BA44" s="388"/>
      <c r="BB44" s="388"/>
      <c r="BC44" s="388"/>
      <c r="BD44" s="388"/>
      <c r="BE44" s="388"/>
      <c r="BF44" s="388"/>
      <c r="BG44" s="388"/>
      <c r="BH44" s="388"/>
      <c r="BI44" s="388"/>
      <c r="BJ44" s="388"/>
      <c r="BK44" s="388"/>
      <c r="BL44" s="388"/>
      <c r="BM44" s="388"/>
      <c r="BN44" s="388"/>
      <c r="BO44" s="388"/>
      <c r="BP44" s="388"/>
      <c r="BQ44" s="388"/>
      <c r="BR44" s="388"/>
      <c r="BS44" s="388"/>
      <c r="BT44" s="388"/>
      <c r="BU44" s="388"/>
      <c r="BV44" s="388"/>
      <c r="BW44" s="388"/>
      <c r="BX44" s="388"/>
      <c r="BY44" s="388"/>
      <c r="BZ44" s="388"/>
      <c r="CA44" s="388"/>
      <c r="CB44" s="388"/>
      <c r="CC44" s="388"/>
      <c r="CD44" s="388"/>
      <c r="CE44" s="388"/>
      <c r="CF44" s="388"/>
      <c r="CG44" s="388"/>
      <c r="CH44" s="388"/>
      <c r="CI44" s="388"/>
      <c r="CJ44" s="388"/>
      <c r="CK44" s="388"/>
      <c r="CL44" s="388"/>
      <c r="CM44" s="388"/>
      <c r="CN44" s="388"/>
      <c r="CO44" s="388"/>
      <c r="CP44" s="388"/>
      <c r="CQ44" s="388"/>
      <c r="CR44" s="388"/>
      <c r="CS44" s="388"/>
      <c r="CT44" s="388"/>
      <c r="CU44" s="388"/>
      <c r="CV44" s="388"/>
      <c r="CW44" s="388"/>
      <c r="CX44" s="388"/>
      <c r="CY44" s="388"/>
      <c r="CZ44" s="388"/>
      <c r="DA44" s="388"/>
      <c r="DB44" s="388"/>
      <c r="DC44" s="388"/>
      <c r="DD44" s="388"/>
      <c r="DE44" s="388"/>
      <c r="DF44" s="388"/>
      <c r="DG44" s="388"/>
      <c r="DH44" s="388"/>
      <c r="DI44" s="388"/>
      <c r="DJ44" s="388"/>
      <c r="DK44" s="388"/>
      <c r="DL44" s="388"/>
      <c r="DM44" s="388"/>
      <c r="DN44" s="388"/>
      <c r="DO44" s="388"/>
      <c r="DP44" s="388"/>
      <c r="DQ44" s="388"/>
      <c r="DR44" s="388"/>
      <c r="DS44" s="388"/>
      <c r="DT44" s="388"/>
      <c r="DU44" s="388"/>
      <c r="DV44" s="388"/>
      <c r="DW44" s="388"/>
      <c r="DX44" s="388"/>
      <c r="DY44" s="388"/>
      <c r="DZ44" s="388"/>
      <c r="EA44" s="388"/>
      <c r="EB44" s="388"/>
      <c r="EC44" s="388"/>
      <c r="ED44" s="388"/>
      <c r="EE44" s="388"/>
      <c r="EF44" s="388"/>
      <c r="EG44" s="388"/>
      <c r="EH44" s="388"/>
      <c r="EI44" s="388"/>
      <c r="EJ44" s="388"/>
      <c r="EK44" s="388"/>
      <c r="EL44" s="388"/>
      <c r="EM44" s="388"/>
      <c r="EN44" s="388"/>
      <c r="EO44" s="388"/>
      <c r="EP44" s="388"/>
      <c r="EQ44" s="388"/>
      <c r="ER44" s="388"/>
      <c r="ES44" s="388"/>
      <c r="ET44" s="388"/>
      <c r="EU44" s="388"/>
      <c r="EV44" s="388"/>
      <c r="EW44" s="388"/>
      <c r="EX44" s="388"/>
      <c r="EY44" s="388"/>
      <c r="EZ44" s="388"/>
      <c r="FA44" s="388"/>
      <c r="FB44" s="388"/>
      <c r="FC44" s="388"/>
      <c r="FD44" s="388"/>
      <c r="FE44" s="388"/>
      <c r="FF44" s="388"/>
      <c r="FG44" s="388"/>
      <c r="FH44" s="388"/>
      <c r="FI44" s="388"/>
      <c r="FJ44" s="388"/>
      <c r="FK44" s="388"/>
      <c r="FL44" s="388"/>
      <c r="FM44" s="388"/>
      <c r="FN44" s="388"/>
      <c r="FO44" s="388"/>
      <c r="FP44" s="388"/>
      <c r="FQ44" s="388"/>
      <c r="FR44" s="388"/>
      <c r="FS44" s="388"/>
      <c r="FT44" s="388"/>
      <c r="FU44" s="388"/>
      <c r="FV44" s="388"/>
      <c r="FW44" s="388"/>
      <c r="FX44" s="388"/>
      <c r="FY44" s="388"/>
      <c r="FZ44" s="388"/>
      <c r="GA44" s="388"/>
      <c r="GB44" s="388"/>
      <c r="GC44" s="388"/>
      <c r="GD44" s="388"/>
      <c r="GE44" s="388"/>
      <c r="GF44" s="388"/>
      <c r="GG44" s="388"/>
      <c r="GH44" s="388"/>
      <c r="GI44" s="388"/>
      <c r="GJ44" s="388"/>
      <c r="GK44" s="388"/>
      <c r="GL44" s="388"/>
      <c r="GM44" s="388"/>
      <c r="GN44" s="388"/>
      <c r="GO44" s="388"/>
      <c r="GP44" s="388"/>
      <c r="GQ44" s="388"/>
      <c r="GR44" s="388"/>
      <c r="GS44" s="388"/>
      <c r="GT44" s="388"/>
      <c r="GU44" s="388"/>
      <c r="GV44" s="388"/>
      <c r="GW44" s="388"/>
      <c r="GX44" s="388"/>
      <c r="GY44" s="388"/>
      <c r="GZ44" s="388"/>
      <c r="HA44" s="388"/>
      <c r="HB44" s="388"/>
      <c r="HC44" s="388"/>
      <c r="HD44" s="388"/>
      <c r="HE44" s="388"/>
      <c r="HF44" s="388"/>
      <c r="HG44" s="388"/>
      <c r="HH44" s="388"/>
      <c r="HI44" s="388"/>
      <c r="HJ44" s="388"/>
      <c r="HK44" s="388"/>
      <c r="HL44" s="388"/>
      <c r="HM44" s="388"/>
      <c r="HN44" s="388"/>
      <c r="HO44" s="388"/>
      <c r="HP44" s="388"/>
      <c r="HQ44" s="388"/>
      <c r="HR44" s="388"/>
      <c r="HS44" s="388"/>
      <c r="HT44" s="388"/>
      <c r="HU44" s="388"/>
      <c r="HV44" s="388"/>
      <c r="HW44" s="388"/>
      <c r="HX44" s="388"/>
      <c r="HY44" s="388"/>
      <c r="HZ44" s="388"/>
      <c r="IA44" s="388"/>
      <c r="IB44" s="388"/>
      <c r="IC44" s="388"/>
      <c r="ID44" s="388"/>
      <c r="IE44" s="388"/>
    </row>
    <row r="45" customFormat="false" ht="12" hidden="false" customHeight="false" outlineLevel="0" collapsed="false">
      <c r="A45" s="391" t="s">
        <v>1013</v>
      </c>
      <c r="B45" s="392" t="s">
        <v>1014</v>
      </c>
      <c r="C45" s="391" t="s">
        <v>583</v>
      </c>
      <c r="D45" s="393" t="n">
        <v>14</v>
      </c>
      <c r="E45" s="394" t="n">
        <v>1321.72425</v>
      </c>
      <c r="F45" s="395" t="n">
        <f aca="false">E45/$E$166</f>
        <v>0.00610838857695351</v>
      </c>
      <c r="G45" s="398" t="n">
        <f aca="false">F45+G44</f>
        <v>0.835347559491959</v>
      </c>
      <c r="J45" s="388"/>
      <c r="K45" s="388"/>
      <c r="L45" s="388"/>
      <c r="M45" s="388"/>
      <c r="N45" s="388"/>
      <c r="O45" s="388"/>
      <c r="P45" s="388"/>
      <c r="Q45" s="388"/>
      <c r="R45" s="388"/>
      <c r="S45" s="388"/>
      <c r="T45" s="388"/>
      <c r="U45" s="388"/>
      <c r="V45" s="388"/>
      <c r="W45" s="388"/>
      <c r="X45" s="388"/>
      <c r="Y45" s="388"/>
      <c r="Z45" s="388"/>
      <c r="AA45" s="388"/>
      <c r="AB45" s="388"/>
      <c r="AC45" s="388"/>
      <c r="AD45" s="388"/>
      <c r="AE45" s="388"/>
      <c r="AF45" s="388"/>
      <c r="AG45" s="388"/>
      <c r="AH45" s="388"/>
      <c r="AI45" s="388"/>
      <c r="AJ45" s="388"/>
      <c r="AK45" s="388"/>
      <c r="AL45" s="388"/>
      <c r="AM45" s="388"/>
      <c r="AN45" s="388"/>
      <c r="AO45" s="388"/>
      <c r="AP45" s="388"/>
      <c r="AQ45" s="388"/>
      <c r="AR45" s="388"/>
      <c r="AS45" s="388"/>
      <c r="AT45" s="388"/>
      <c r="AU45" s="388"/>
      <c r="AV45" s="388"/>
      <c r="AW45" s="388"/>
      <c r="AX45" s="388"/>
      <c r="AY45" s="388"/>
      <c r="AZ45" s="388"/>
      <c r="BA45" s="388"/>
      <c r="BB45" s="388"/>
      <c r="BC45" s="388"/>
      <c r="BD45" s="388"/>
      <c r="BE45" s="388"/>
      <c r="BF45" s="388"/>
      <c r="BG45" s="388"/>
      <c r="BH45" s="388"/>
      <c r="BI45" s="388"/>
      <c r="BJ45" s="388"/>
      <c r="BK45" s="388"/>
      <c r="BL45" s="388"/>
      <c r="BM45" s="388"/>
      <c r="BN45" s="388"/>
      <c r="BO45" s="388"/>
      <c r="BP45" s="388"/>
      <c r="BQ45" s="388"/>
      <c r="BR45" s="388"/>
      <c r="BS45" s="388"/>
      <c r="BT45" s="388"/>
      <c r="BU45" s="388"/>
      <c r="BV45" s="388"/>
      <c r="BW45" s="388"/>
      <c r="BX45" s="388"/>
      <c r="BY45" s="388"/>
      <c r="BZ45" s="388"/>
      <c r="CA45" s="388"/>
      <c r="CB45" s="388"/>
      <c r="CC45" s="388"/>
      <c r="CD45" s="388"/>
      <c r="CE45" s="388"/>
      <c r="CF45" s="388"/>
      <c r="CG45" s="388"/>
      <c r="CH45" s="388"/>
      <c r="CI45" s="388"/>
      <c r="CJ45" s="388"/>
      <c r="CK45" s="388"/>
      <c r="CL45" s="388"/>
      <c r="CM45" s="388"/>
      <c r="CN45" s="388"/>
      <c r="CO45" s="388"/>
      <c r="CP45" s="388"/>
      <c r="CQ45" s="388"/>
      <c r="CR45" s="388"/>
      <c r="CS45" s="388"/>
      <c r="CT45" s="388"/>
      <c r="CU45" s="388"/>
      <c r="CV45" s="388"/>
      <c r="CW45" s="388"/>
      <c r="CX45" s="388"/>
      <c r="CY45" s="388"/>
      <c r="CZ45" s="388"/>
      <c r="DA45" s="388"/>
      <c r="DB45" s="388"/>
      <c r="DC45" s="388"/>
      <c r="DD45" s="388"/>
      <c r="DE45" s="388"/>
      <c r="DF45" s="388"/>
      <c r="DG45" s="388"/>
      <c r="DH45" s="388"/>
      <c r="DI45" s="388"/>
      <c r="DJ45" s="388"/>
      <c r="DK45" s="388"/>
      <c r="DL45" s="388"/>
      <c r="DM45" s="388"/>
      <c r="DN45" s="388"/>
      <c r="DO45" s="388"/>
      <c r="DP45" s="388"/>
      <c r="DQ45" s="388"/>
      <c r="DR45" s="388"/>
      <c r="DS45" s="388"/>
      <c r="DT45" s="388"/>
      <c r="DU45" s="388"/>
      <c r="DV45" s="388"/>
      <c r="DW45" s="388"/>
      <c r="DX45" s="388"/>
      <c r="DY45" s="388"/>
      <c r="DZ45" s="388"/>
      <c r="EA45" s="388"/>
      <c r="EB45" s="388"/>
      <c r="EC45" s="388"/>
      <c r="ED45" s="388"/>
      <c r="EE45" s="388"/>
      <c r="EF45" s="388"/>
      <c r="EG45" s="388"/>
      <c r="EH45" s="388"/>
      <c r="EI45" s="388"/>
      <c r="EJ45" s="388"/>
      <c r="EK45" s="388"/>
      <c r="EL45" s="388"/>
      <c r="EM45" s="388"/>
      <c r="EN45" s="388"/>
      <c r="EO45" s="388"/>
      <c r="EP45" s="388"/>
      <c r="EQ45" s="388"/>
      <c r="ER45" s="388"/>
      <c r="ES45" s="388"/>
      <c r="ET45" s="388"/>
      <c r="EU45" s="388"/>
      <c r="EV45" s="388"/>
      <c r="EW45" s="388"/>
      <c r="EX45" s="388"/>
      <c r="EY45" s="388"/>
      <c r="EZ45" s="388"/>
      <c r="FA45" s="388"/>
      <c r="FB45" s="388"/>
      <c r="FC45" s="388"/>
      <c r="FD45" s="388"/>
      <c r="FE45" s="388"/>
      <c r="FF45" s="388"/>
      <c r="FG45" s="388"/>
      <c r="FH45" s="388"/>
      <c r="FI45" s="388"/>
      <c r="FJ45" s="388"/>
      <c r="FK45" s="388"/>
      <c r="FL45" s="388"/>
      <c r="FM45" s="388"/>
      <c r="FN45" s="388"/>
      <c r="FO45" s="388"/>
      <c r="FP45" s="388"/>
      <c r="FQ45" s="388"/>
      <c r="FR45" s="388"/>
      <c r="FS45" s="388"/>
      <c r="FT45" s="388"/>
      <c r="FU45" s="388"/>
      <c r="FV45" s="388"/>
      <c r="FW45" s="388"/>
      <c r="FX45" s="388"/>
      <c r="FY45" s="388"/>
      <c r="FZ45" s="388"/>
      <c r="GA45" s="388"/>
      <c r="GB45" s="388"/>
      <c r="GC45" s="388"/>
      <c r="GD45" s="388"/>
      <c r="GE45" s="388"/>
      <c r="GF45" s="388"/>
      <c r="GG45" s="388"/>
      <c r="GH45" s="388"/>
      <c r="GI45" s="388"/>
      <c r="GJ45" s="388"/>
      <c r="GK45" s="388"/>
      <c r="GL45" s="388"/>
      <c r="GM45" s="388"/>
      <c r="GN45" s="388"/>
      <c r="GO45" s="388"/>
      <c r="GP45" s="388"/>
      <c r="GQ45" s="388"/>
      <c r="GR45" s="388"/>
      <c r="GS45" s="388"/>
      <c r="GT45" s="388"/>
      <c r="GU45" s="388"/>
      <c r="GV45" s="388"/>
      <c r="GW45" s="388"/>
      <c r="GX45" s="388"/>
      <c r="GY45" s="388"/>
      <c r="GZ45" s="388"/>
      <c r="HA45" s="388"/>
      <c r="HB45" s="388"/>
      <c r="HC45" s="388"/>
      <c r="HD45" s="388"/>
      <c r="HE45" s="388"/>
      <c r="HF45" s="388"/>
      <c r="HG45" s="388"/>
      <c r="HH45" s="388"/>
      <c r="HI45" s="388"/>
      <c r="HJ45" s="388"/>
      <c r="HK45" s="388"/>
      <c r="HL45" s="388"/>
      <c r="HM45" s="388"/>
      <c r="HN45" s="388"/>
      <c r="HO45" s="388"/>
      <c r="HP45" s="388"/>
      <c r="HQ45" s="388"/>
      <c r="HR45" s="388"/>
      <c r="HS45" s="388"/>
      <c r="HT45" s="388"/>
      <c r="HU45" s="388"/>
      <c r="HV45" s="388"/>
      <c r="HW45" s="388"/>
      <c r="HX45" s="388"/>
      <c r="HY45" s="388"/>
      <c r="HZ45" s="388"/>
      <c r="IA45" s="388"/>
      <c r="IB45" s="388"/>
      <c r="IC45" s="388"/>
      <c r="ID45" s="388"/>
      <c r="IE45" s="388"/>
    </row>
    <row r="46" customFormat="false" ht="12" hidden="false" customHeight="false" outlineLevel="0" collapsed="false">
      <c r="A46" s="391" t="s">
        <v>1015</v>
      </c>
      <c r="B46" s="392" t="s">
        <v>1016</v>
      </c>
      <c r="C46" s="391" t="s">
        <v>1017</v>
      </c>
      <c r="D46" s="393" t="n">
        <v>76</v>
      </c>
      <c r="E46" s="394" t="n">
        <v>1316.7</v>
      </c>
      <c r="F46" s="395" t="n">
        <f aca="false">E46/$E$166</f>
        <v>0.00608516885369599</v>
      </c>
      <c r="G46" s="398" t="n">
        <f aca="false">F46+G45</f>
        <v>0.841432728345655</v>
      </c>
      <c r="J46" s="388"/>
      <c r="K46" s="388"/>
      <c r="L46" s="388"/>
      <c r="M46" s="388"/>
      <c r="N46" s="388"/>
      <c r="O46" s="388"/>
      <c r="P46" s="388"/>
      <c r="Q46" s="388"/>
      <c r="R46" s="388"/>
      <c r="S46" s="388"/>
      <c r="T46" s="388"/>
      <c r="U46" s="388"/>
      <c r="V46" s="388"/>
      <c r="W46" s="388"/>
      <c r="X46" s="388"/>
      <c r="Y46" s="388"/>
      <c r="Z46" s="388"/>
      <c r="AA46" s="388"/>
      <c r="AB46" s="388"/>
      <c r="AC46" s="388"/>
      <c r="AD46" s="388"/>
      <c r="AE46" s="388"/>
      <c r="AF46" s="388"/>
      <c r="AG46" s="388"/>
      <c r="AH46" s="388"/>
      <c r="AI46" s="388"/>
      <c r="AJ46" s="388"/>
      <c r="AK46" s="388"/>
      <c r="AL46" s="388"/>
      <c r="AM46" s="388"/>
      <c r="AN46" s="388"/>
      <c r="AO46" s="388"/>
      <c r="AP46" s="388"/>
      <c r="AQ46" s="388"/>
      <c r="AR46" s="388"/>
      <c r="AS46" s="388"/>
      <c r="AT46" s="388"/>
      <c r="AU46" s="388"/>
      <c r="AV46" s="388"/>
      <c r="AW46" s="388"/>
      <c r="AX46" s="388"/>
      <c r="AY46" s="388"/>
      <c r="AZ46" s="388"/>
      <c r="BA46" s="388"/>
      <c r="BB46" s="388"/>
      <c r="BC46" s="388"/>
      <c r="BD46" s="388"/>
      <c r="BE46" s="388"/>
      <c r="BF46" s="388"/>
      <c r="BG46" s="388"/>
      <c r="BH46" s="388"/>
      <c r="BI46" s="388"/>
      <c r="BJ46" s="388"/>
      <c r="BK46" s="388"/>
      <c r="BL46" s="388"/>
      <c r="BM46" s="388"/>
      <c r="BN46" s="388"/>
      <c r="BO46" s="388"/>
      <c r="BP46" s="388"/>
      <c r="BQ46" s="388"/>
      <c r="BR46" s="388"/>
      <c r="BS46" s="388"/>
      <c r="BT46" s="388"/>
      <c r="BU46" s="388"/>
      <c r="BV46" s="388"/>
      <c r="BW46" s="388"/>
      <c r="BX46" s="388"/>
      <c r="BY46" s="388"/>
      <c r="BZ46" s="388"/>
      <c r="CA46" s="388"/>
      <c r="CB46" s="388"/>
      <c r="CC46" s="388"/>
      <c r="CD46" s="388"/>
      <c r="CE46" s="388"/>
      <c r="CF46" s="388"/>
      <c r="CG46" s="388"/>
      <c r="CH46" s="388"/>
      <c r="CI46" s="388"/>
      <c r="CJ46" s="388"/>
      <c r="CK46" s="388"/>
      <c r="CL46" s="388"/>
      <c r="CM46" s="388"/>
      <c r="CN46" s="388"/>
      <c r="CO46" s="388"/>
      <c r="CP46" s="388"/>
      <c r="CQ46" s="388"/>
      <c r="CR46" s="388"/>
      <c r="CS46" s="388"/>
      <c r="CT46" s="388"/>
      <c r="CU46" s="388"/>
      <c r="CV46" s="388"/>
      <c r="CW46" s="388"/>
      <c r="CX46" s="388"/>
      <c r="CY46" s="388"/>
      <c r="CZ46" s="388"/>
      <c r="DA46" s="388"/>
      <c r="DB46" s="388"/>
      <c r="DC46" s="388"/>
      <c r="DD46" s="388"/>
      <c r="DE46" s="388"/>
      <c r="DF46" s="388"/>
      <c r="DG46" s="388"/>
      <c r="DH46" s="388"/>
      <c r="DI46" s="388"/>
      <c r="DJ46" s="388"/>
      <c r="DK46" s="388"/>
      <c r="DL46" s="388"/>
      <c r="DM46" s="388"/>
      <c r="DN46" s="388"/>
      <c r="DO46" s="388"/>
      <c r="DP46" s="388"/>
      <c r="DQ46" s="388"/>
      <c r="DR46" s="388"/>
      <c r="DS46" s="388"/>
      <c r="DT46" s="388"/>
      <c r="DU46" s="388"/>
      <c r="DV46" s="388"/>
      <c r="DW46" s="388"/>
      <c r="DX46" s="388"/>
      <c r="DY46" s="388"/>
      <c r="DZ46" s="388"/>
      <c r="EA46" s="388"/>
      <c r="EB46" s="388"/>
      <c r="EC46" s="388"/>
      <c r="ED46" s="388"/>
      <c r="EE46" s="388"/>
      <c r="EF46" s="388"/>
      <c r="EG46" s="388"/>
      <c r="EH46" s="388"/>
      <c r="EI46" s="388"/>
      <c r="EJ46" s="388"/>
      <c r="EK46" s="388"/>
      <c r="EL46" s="388"/>
      <c r="EM46" s="388"/>
      <c r="EN46" s="388"/>
      <c r="EO46" s="388"/>
      <c r="EP46" s="388"/>
      <c r="EQ46" s="388"/>
      <c r="ER46" s="388"/>
      <c r="ES46" s="388"/>
      <c r="ET46" s="388"/>
      <c r="EU46" s="388"/>
      <c r="EV46" s="388"/>
      <c r="EW46" s="388"/>
      <c r="EX46" s="388"/>
      <c r="EY46" s="388"/>
      <c r="EZ46" s="388"/>
      <c r="FA46" s="388"/>
      <c r="FB46" s="388"/>
      <c r="FC46" s="388"/>
      <c r="FD46" s="388"/>
      <c r="FE46" s="388"/>
      <c r="FF46" s="388"/>
      <c r="FG46" s="388"/>
      <c r="FH46" s="388"/>
      <c r="FI46" s="388"/>
      <c r="FJ46" s="388"/>
      <c r="FK46" s="388"/>
      <c r="FL46" s="388"/>
      <c r="FM46" s="388"/>
      <c r="FN46" s="388"/>
      <c r="FO46" s="388"/>
      <c r="FP46" s="388"/>
      <c r="FQ46" s="388"/>
      <c r="FR46" s="388"/>
      <c r="FS46" s="388"/>
      <c r="FT46" s="388"/>
      <c r="FU46" s="388"/>
      <c r="FV46" s="388"/>
      <c r="FW46" s="388"/>
      <c r="FX46" s="388"/>
      <c r="FY46" s="388"/>
      <c r="FZ46" s="388"/>
      <c r="GA46" s="388"/>
      <c r="GB46" s="388"/>
      <c r="GC46" s="388"/>
      <c r="GD46" s="388"/>
      <c r="GE46" s="388"/>
      <c r="GF46" s="388"/>
      <c r="GG46" s="388"/>
      <c r="GH46" s="388"/>
      <c r="GI46" s="388"/>
      <c r="GJ46" s="388"/>
      <c r="GK46" s="388"/>
      <c r="GL46" s="388"/>
      <c r="GM46" s="388"/>
      <c r="GN46" s="388"/>
      <c r="GO46" s="388"/>
      <c r="GP46" s="388"/>
      <c r="GQ46" s="388"/>
      <c r="GR46" s="388"/>
      <c r="GS46" s="388"/>
      <c r="GT46" s="388"/>
      <c r="GU46" s="388"/>
      <c r="GV46" s="388"/>
      <c r="GW46" s="388"/>
      <c r="GX46" s="388"/>
      <c r="GY46" s="388"/>
      <c r="GZ46" s="388"/>
      <c r="HA46" s="388"/>
      <c r="HB46" s="388"/>
      <c r="HC46" s="388"/>
      <c r="HD46" s="388"/>
      <c r="HE46" s="388"/>
      <c r="HF46" s="388"/>
      <c r="HG46" s="388"/>
      <c r="HH46" s="388"/>
      <c r="HI46" s="388"/>
      <c r="HJ46" s="388"/>
      <c r="HK46" s="388"/>
      <c r="HL46" s="388"/>
      <c r="HM46" s="388"/>
      <c r="HN46" s="388"/>
      <c r="HO46" s="388"/>
      <c r="HP46" s="388"/>
      <c r="HQ46" s="388"/>
      <c r="HR46" s="388"/>
      <c r="HS46" s="388"/>
      <c r="HT46" s="388"/>
      <c r="HU46" s="388"/>
      <c r="HV46" s="388"/>
      <c r="HW46" s="388"/>
      <c r="HX46" s="388"/>
      <c r="HY46" s="388"/>
      <c r="HZ46" s="388"/>
      <c r="IA46" s="388"/>
      <c r="IB46" s="388"/>
      <c r="IC46" s="388"/>
      <c r="ID46" s="388"/>
      <c r="IE46" s="388"/>
    </row>
    <row r="47" customFormat="false" ht="12" hidden="false" customHeight="false" outlineLevel="0" collapsed="false">
      <c r="A47" s="391" t="s">
        <v>1018</v>
      </c>
      <c r="B47" s="392" t="s">
        <v>1019</v>
      </c>
      <c r="C47" s="391" t="s">
        <v>142</v>
      </c>
      <c r="D47" s="393" t="n">
        <v>156</v>
      </c>
      <c r="E47" s="394" t="n">
        <v>1202.7015</v>
      </c>
      <c r="F47" s="395" t="n">
        <f aca="false">E47/$E$166</f>
        <v>0.00555832133978389</v>
      </c>
      <c r="G47" s="398" t="n">
        <f aca="false">F47+G46</f>
        <v>0.846991049685439</v>
      </c>
      <c r="J47" s="388"/>
      <c r="K47" s="388"/>
      <c r="L47" s="388"/>
      <c r="M47" s="388"/>
      <c r="N47" s="388"/>
      <c r="O47" s="388"/>
      <c r="P47" s="388"/>
      <c r="Q47" s="388"/>
      <c r="R47" s="388"/>
      <c r="S47" s="388"/>
      <c r="T47" s="388"/>
      <c r="U47" s="388"/>
      <c r="V47" s="388"/>
      <c r="W47" s="388"/>
      <c r="X47" s="388"/>
      <c r="Y47" s="388"/>
      <c r="Z47" s="388"/>
      <c r="AA47" s="388"/>
      <c r="AB47" s="388"/>
      <c r="AC47" s="388"/>
      <c r="AD47" s="388"/>
      <c r="AE47" s="388"/>
      <c r="AF47" s="388"/>
      <c r="AG47" s="388"/>
      <c r="AH47" s="388"/>
      <c r="AI47" s="388"/>
      <c r="AJ47" s="388"/>
      <c r="AK47" s="388"/>
      <c r="AL47" s="388"/>
      <c r="AM47" s="388"/>
      <c r="AN47" s="388"/>
      <c r="AO47" s="388"/>
      <c r="AP47" s="388"/>
      <c r="AQ47" s="388"/>
      <c r="AR47" s="388"/>
      <c r="AS47" s="388"/>
      <c r="AT47" s="388"/>
      <c r="AU47" s="388"/>
      <c r="AV47" s="388"/>
      <c r="AW47" s="388"/>
      <c r="AX47" s="388"/>
      <c r="AY47" s="388"/>
      <c r="AZ47" s="388"/>
      <c r="BA47" s="388"/>
      <c r="BB47" s="388"/>
      <c r="BC47" s="388"/>
      <c r="BD47" s="388"/>
      <c r="BE47" s="388"/>
      <c r="BF47" s="388"/>
      <c r="BG47" s="388"/>
      <c r="BH47" s="388"/>
      <c r="BI47" s="388"/>
      <c r="BJ47" s="388"/>
      <c r="BK47" s="388"/>
      <c r="BL47" s="388"/>
      <c r="BM47" s="388"/>
      <c r="BN47" s="388"/>
      <c r="BO47" s="388"/>
      <c r="BP47" s="388"/>
      <c r="BQ47" s="388"/>
      <c r="BR47" s="388"/>
      <c r="BS47" s="388"/>
      <c r="BT47" s="388"/>
      <c r="BU47" s="388"/>
      <c r="BV47" s="388"/>
      <c r="BW47" s="388"/>
      <c r="BX47" s="388"/>
      <c r="BY47" s="388"/>
      <c r="BZ47" s="388"/>
      <c r="CA47" s="388"/>
      <c r="CB47" s="388"/>
      <c r="CC47" s="388"/>
      <c r="CD47" s="388"/>
      <c r="CE47" s="388"/>
      <c r="CF47" s="388"/>
      <c r="CG47" s="388"/>
      <c r="CH47" s="388"/>
      <c r="CI47" s="388"/>
      <c r="CJ47" s="388"/>
      <c r="CK47" s="388"/>
      <c r="CL47" s="388"/>
      <c r="CM47" s="388"/>
      <c r="CN47" s="388"/>
      <c r="CO47" s="388"/>
      <c r="CP47" s="388"/>
      <c r="CQ47" s="388"/>
      <c r="CR47" s="388"/>
      <c r="CS47" s="388"/>
      <c r="CT47" s="388"/>
      <c r="CU47" s="388"/>
      <c r="CV47" s="388"/>
      <c r="CW47" s="388"/>
      <c r="CX47" s="388"/>
      <c r="CY47" s="388"/>
      <c r="CZ47" s="388"/>
      <c r="DA47" s="388"/>
      <c r="DB47" s="388"/>
      <c r="DC47" s="388"/>
      <c r="DD47" s="388"/>
      <c r="DE47" s="388"/>
      <c r="DF47" s="388"/>
      <c r="DG47" s="388"/>
      <c r="DH47" s="388"/>
      <c r="DI47" s="388"/>
      <c r="DJ47" s="388"/>
      <c r="DK47" s="388"/>
      <c r="DL47" s="388"/>
      <c r="DM47" s="388"/>
      <c r="DN47" s="388"/>
      <c r="DO47" s="388"/>
      <c r="DP47" s="388"/>
      <c r="DQ47" s="388"/>
      <c r="DR47" s="388"/>
      <c r="DS47" s="388"/>
      <c r="DT47" s="388"/>
      <c r="DU47" s="388"/>
      <c r="DV47" s="388"/>
      <c r="DW47" s="388"/>
      <c r="DX47" s="388"/>
      <c r="DY47" s="388"/>
      <c r="DZ47" s="388"/>
      <c r="EA47" s="388"/>
      <c r="EB47" s="388"/>
      <c r="EC47" s="388"/>
      <c r="ED47" s="388"/>
      <c r="EE47" s="388"/>
      <c r="EF47" s="388"/>
      <c r="EG47" s="388"/>
      <c r="EH47" s="388"/>
      <c r="EI47" s="388"/>
      <c r="EJ47" s="388"/>
      <c r="EK47" s="388"/>
      <c r="EL47" s="388"/>
      <c r="EM47" s="388"/>
      <c r="EN47" s="388"/>
      <c r="EO47" s="388"/>
      <c r="EP47" s="388"/>
      <c r="EQ47" s="388"/>
      <c r="ER47" s="388"/>
      <c r="ES47" s="388"/>
      <c r="ET47" s="388"/>
      <c r="EU47" s="388"/>
      <c r="EV47" s="388"/>
      <c r="EW47" s="388"/>
      <c r="EX47" s="388"/>
      <c r="EY47" s="388"/>
      <c r="EZ47" s="388"/>
      <c r="FA47" s="388"/>
      <c r="FB47" s="388"/>
      <c r="FC47" s="388"/>
      <c r="FD47" s="388"/>
      <c r="FE47" s="388"/>
      <c r="FF47" s="388"/>
      <c r="FG47" s="388"/>
      <c r="FH47" s="388"/>
      <c r="FI47" s="388"/>
      <c r="FJ47" s="388"/>
      <c r="FK47" s="388"/>
      <c r="FL47" s="388"/>
      <c r="FM47" s="388"/>
      <c r="FN47" s="388"/>
      <c r="FO47" s="388"/>
      <c r="FP47" s="388"/>
      <c r="FQ47" s="388"/>
      <c r="FR47" s="388"/>
      <c r="FS47" s="388"/>
      <c r="FT47" s="388"/>
      <c r="FU47" s="388"/>
      <c r="FV47" s="388"/>
      <c r="FW47" s="388"/>
      <c r="FX47" s="388"/>
      <c r="FY47" s="388"/>
      <c r="FZ47" s="388"/>
      <c r="GA47" s="388"/>
      <c r="GB47" s="388"/>
      <c r="GC47" s="388"/>
      <c r="GD47" s="388"/>
      <c r="GE47" s="388"/>
      <c r="GF47" s="388"/>
      <c r="GG47" s="388"/>
      <c r="GH47" s="388"/>
      <c r="GI47" s="388"/>
      <c r="GJ47" s="388"/>
      <c r="GK47" s="388"/>
      <c r="GL47" s="388"/>
      <c r="GM47" s="388"/>
      <c r="GN47" s="388"/>
      <c r="GO47" s="388"/>
      <c r="GP47" s="388"/>
      <c r="GQ47" s="388"/>
      <c r="GR47" s="388"/>
      <c r="GS47" s="388"/>
      <c r="GT47" s="388"/>
      <c r="GU47" s="388"/>
      <c r="GV47" s="388"/>
      <c r="GW47" s="388"/>
      <c r="GX47" s="388"/>
      <c r="GY47" s="388"/>
      <c r="GZ47" s="388"/>
      <c r="HA47" s="388"/>
      <c r="HB47" s="388"/>
      <c r="HC47" s="388"/>
      <c r="HD47" s="388"/>
      <c r="HE47" s="388"/>
      <c r="HF47" s="388"/>
      <c r="HG47" s="388"/>
      <c r="HH47" s="388"/>
      <c r="HI47" s="388"/>
      <c r="HJ47" s="388"/>
      <c r="HK47" s="388"/>
      <c r="HL47" s="388"/>
      <c r="HM47" s="388"/>
      <c r="HN47" s="388"/>
      <c r="HO47" s="388"/>
      <c r="HP47" s="388"/>
      <c r="HQ47" s="388"/>
      <c r="HR47" s="388"/>
      <c r="HS47" s="388"/>
      <c r="HT47" s="388"/>
      <c r="HU47" s="388"/>
      <c r="HV47" s="388"/>
      <c r="HW47" s="388"/>
      <c r="HX47" s="388"/>
      <c r="HY47" s="388"/>
      <c r="HZ47" s="388"/>
      <c r="IA47" s="388"/>
      <c r="IB47" s="388"/>
      <c r="IC47" s="388"/>
      <c r="ID47" s="388"/>
      <c r="IE47" s="388"/>
    </row>
    <row r="48" customFormat="false" ht="12" hidden="false" customHeight="false" outlineLevel="0" collapsed="false">
      <c r="A48" s="391" t="s">
        <v>1020</v>
      </c>
      <c r="B48" s="392" t="s">
        <v>1021</v>
      </c>
      <c r="C48" s="391" t="s">
        <v>142</v>
      </c>
      <c r="D48" s="393" t="n">
        <v>820</v>
      </c>
      <c r="E48" s="394" t="n">
        <v>1197.405</v>
      </c>
      <c r="F48" s="395" t="n">
        <f aca="false">E48/$E$166</f>
        <v>0.00553384340492128</v>
      </c>
      <c r="G48" s="398" t="n">
        <f aca="false">F48+G47</f>
        <v>0.852524893090361</v>
      </c>
      <c r="J48" s="388"/>
      <c r="K48" s="388"/>
      <c r="L48" s="388"/>
      <c r="M48" s="388"/>
      <c r="N48" s="388"/>
      <c r="O48" s="388"/>
      <c r="P48" s="388"/>
      <c r="Q48" s="388"/>
      <c r="R48" s="388"/>
      <c r="S48" s="388"/>
      <c r="T48" s="388"/>
      <c r="U48" s="388"/>
      <c r="V48" s="388"/>
      <c r="W48" s="388"/>
      <c r="X48" s="388"/>
      <c r="Y48" s="388"/>
      <c r="Z48" s="388"/>
      <c r="AA48" s="388"/>
      <c r="AB48" s="388"/>
      <c r="AC48" s="388"/>
      <c r="AD48" s="388"/>
      <c r="AE48" s="388"/>
      <c r="AF48" s="388"/>
      <c r="AG48" s="388"/>
      <c r="AH48" s="388"/>
      <c r="AI48" s="388"/>
      <c r="AJ48" s="388"/>
      <c r="AK48" s="388"/>
      <c r="AL48" s="388"/>
      <c r="AM48" s="388"/>
      <c r="AN48" s="388"/>
      <c r="AO48" s="388"/>
      <c r="AP48" s="388"/>
      <c r="AQ48" s="388"/>
      <c r="AR48" s="388"/>
      <c r="AS48" s="388"/>
      <c r="AT48" s="388"/>
      <c r="AU48" s="388"/>
      <c r="AV48" s="388"/>
      <c r="AW48" s="388"/>
      <c r="AX48" s="388"/>
      <c r="AY48" s="388"/>
      <c r="AZ48" s="388"/>
      <c r="BA48" s="388"/>
      <c r="BB48" s="388"/>
      <c r="BC48" s="388"/>
      <c r="BD48" s="388"/>
      <c r="BE48" s="388"/>
      <c r="BF48" s="388"/>
      <c r="BG48" s="388"/>
      <c r="BH48" s="388"/>
      <c r="BI48" s="388"/>
      <c r="BJ48" s="388"/>
      <c r="BK48" s="388"/>
      <c r="BL48" s="388"/>
      <c r="BM48" s="388"/>
      <c r="BN48" s="388"/>
      <c r="BO48" s="388"/>
      <c r="BP48" s="388"/>
      <c r="BQ48" s="388"/>
      <c r="BR48" s="388"/>
      <c r="BS48" s="388"/>
      <c r="BT48" s="388"/>
      <c r="BU48" s="388"/>
      <c r="BV48" s="388"/>
      <c r="BW48" s="388"/>
      <c r="BX48" s="388"/>
      <c r="BY48" s="388"/>
      <c r="BZ48" s="388"/>
      <c r="CA48" s="388"/>
      <c r="CB48" s="388"/>
      <c r="CC48" s="388"/>
      <c r="CD48" s="388"/>
      <c r="CE48" s="388"/>
      <c r="CF48" s="388"/>
      <c r="CG48" s="388"/>
      <c r="CH48" s="388"/>
      <c r="CI48" s="388"/>
      <c r="CJ48" s="388"/>
      <c r="CK48" s="388"/>
      <c r="CL48" s="388"/>
      <c r="CM48" s="388"/>
      <c r="CN48" s="388"/>
      <c r="CO48" s="388"/>
      <c r="CP48" s="388"/>
      <c r="CQ48" s="388"/>
      <c r="CR48" s="388"/>
      <c r="CS48" s="388"/>
      <c r="CT48" s="388"/>
      <c r="CU48" s="388"/>
      <c r="CV48" s="388"/>
      <c r="CW48" s="388"/>
      <c r="CX48" s="388"/>
      <c r="CY48" s="388"/>
      <c r="CZ48" s="388"/>
      <c r="DA48" s="388"/>
      <c r="DB48" s="388"/>
      <c r="DC48" s="388"/>
      <c r="DD48" s="388"/>
      <c r="DE48" s="388"/>
      <c r="DF48" s="388"/>
      <c r="DG48" s="388"/>
      <c r="DH48" s="388"/>
      <c r="DI48" s="388"/>
      <c r="DJ48" s="388"/>
      <c r="DK48" s="388"/>
      <c r="DL48" s="388"/>
      <c r="DM48" s="388"/>
      <c r="DN48" s="388"/>
      <c r="DO48" s="388"/>
      <c r="DP48" s="388"/>
      <c r="DQ48" s="388"/>
      <c r="DR48" s="388"/>
      <c r="DS48" s="388"/>
      <c r="DT48" s="388"/>
      <c r="DU48" s="388"/>
      <c r="DV48" s="388"/>
      <c r="DW48" s="388"/>
      <c r="DX48" s="388"/>
      <c r="DY48" s="388"/>
      <c r="DZ48" s="388"/>
      <c r="EA48" s="388"/>
      <c r="EB48" s="388"/>
      <c r="EC48" s="388"/>
      <c r="ED48" s="388"/>
      <c r="EE48" s="388"/>
      <c r="EF48" s="388"/>
      <c r="EG48" s="388"/>
      <c r="EH48" s="388"/>
      <c r="EI48" s="388"/>
      <c r="EJ48" s="388"/>
      <c r="EK48" s="388"/>
      <c r="EL48" s="388"/>
      <c r="EM48" s="388"/>
      <c r="EN48" s="388"/>
      <c r="EO48" s="388"/>
      <c r="EP48" s="388"/>
      <c r="EQ48" s="388"/>
      <c r="ER48" s="388"/>
      <c r="ES48" s="388"/>
      <c r="ET48" s="388"/>
      <c r="EU48" s="388"/>
      <c r="EV48" s="388"/>
      <c r="EW48" s="388"/>
      <c r="EX48" s="388"/>
      <c r="EY48" s="388"/>
      <c r="EZ48" s="388"/>
      <c r="FA48" s="388"/>
      <c r="FB48" s="388"/>
      <c r="FC48" s="388"/>
      <c r="FD48" s="388"/>
      <c r="FE48" s="388"/>
      <c r="FF48" s="388"/>
      <c r="FG48" s="388"/>
      <c r="FH48" s="388"/>
      <c r="FI48" s="388"/>
      <c r="FJ48" s="388"/>
      <c r="FK48" s="388"/>
      <c r="FL48" s="388"/>
      <c r="FM48" s="388"/>
      <c r="FN48" s="388"/>
      <c r="FO48" s="388"/>
      <c r="FP48" s="388"/>
      <c r="FQ48" s="388"/>
      <c r="FR48" s="388"/>
      <c r="FS48" s="388"/>
      <c r="FT48" s="388"/>
      <c r="FU48" s="388"/>
      <c r="FV48" s="388"/>
      <c r="FW48" s="388"/>
      <c r="FX48" s="388"/>
      <c r="FY48" s="388"/>
      <c r="FZ48" s="388"/>
      <c r="GA48" s="388"/>
      <c r="GB48" s="388"/>
      <c r="GC48" s="388"/>
      <c r="GD48" s="388"/>
      <c r="GE48" s="388"/>
      <c r="GF48" s="388"/>
      <c r="GG48" s="388"/>
      <c r="GH48" s="388"/>
      <c r="GI48" s="388"/>
      <c r="GJ48" s="388"/>
      <c r="GK48" s="388"/>
      <c r="GL48" s="388"/>
      <c r="GM48" s="388"/>
      <c r="GN48" s="388"/>
      <c r="GO48" s="388"/>
      <c r="GP48" s="388"/>
      <c r="GQ48" s="388"/>
      <c r="GR48" s="388"/>
      <c r="GS48" s="388"/>
      <c r="GT48" s="388"/>
      <c r="GU48" s="388"/>
      <c r="GV48" s="388"/>
      <c r="GW48" s="388"/>
      <c r="GX48" s="388"/>
      <c r="GY48" s="388"/>
      <c r="GZ48" s="388"/>
      <c r="HA48" s="388"/>
      <c r="HB48" s="388"/>
      <c r="HC48" s="388"/>
      <c r="HD48" s="388"/>
      <c r="HE48" s="388"/>
      <c r="HF48" s="388"/>
      <c r="HG48" s="388"/>
      <c r="HH48" s="388"/>
      <c r="HI48" s="388"/>
      <c r="HJ48" s="388"/>
      <c r="HK48" s="388"/>
      <c r="HL48" s="388"/>
      <c r="HM48" s="388"/>
      <c r="HN48" s="388"/>
      <c r="HO48" s="388"/>
      <c r="HP48" s="388"/>
      <c r="HQ48" s="388"/>
      <c r="HR48" s="388"/>
      <c r="HS48" s="388"/>
      <c r="HT48" s="388"/>
      <c r="HU48" s="388"/>
      <c r="HV48" s="388"/>
      <c r="HW48" s="388"/>
      <c r="HX48" s="388"/>
      <c r="HY48" s="388"/>
      <c r="HZ48" s="388"/>
      <c r="IA48" s="388"/>
      <c r="IB48" s="388"/>
      <c r="IC48" s="388"/>
      <c r="ID48" s="388"/>
      <c r="IE48" s="388"/>
    </row>
    <row r="49" customFormat="false" ht="12" hidden="false" customHeight="false" outlineLevel="0" collapsed="false">
      <c r="A49" s="391" t="s">
        <v>1022</v>
      </c>
      <c r="B49" s="392" t="s">
        <v>1023</v>
      </c>
      <c r="C49" s="391"/>
      <c r="D49" s="393" t="n">
        <v>1</v>
      </c>
      <c r="E49" s="394" t="n">
        <v>1184.522625</v>
      </c>
      <c r="F49" s="395" t="n">
        <f aca="false">E49/$E$166</f>
        <v>0.005474307119426</v>
      </c>
      <c r="G49" s="398" t="n">
        <f aca="false">F49+G48</f>
        <v>0.857999200209787</v>
      </c>
      <c r="J49" s="388"/>
      <c r="K49" s="388"/>
      <c r="L49" s="388"/>
      <c r="M49" s="388"/>
      <c r="N49" s="388"/>
      <c r="O49" s="388"/>
      <c r="P49" s="388"/>
      <c r="Q49" s="388"/>
      <c r="R49" s="388"/>
      <c r="S49" s="388"/>
      <c r="T49" s="388"/>
      <c r="U49" s="388"/>
      <c r="V49" s="388"/>
      <c r="W49" s="388"/>
      <c r="X49" s="388"/>
      <c r="Y49" s="388"/>
      <c r="Z49" s="388"/>
      <c r="AA49" s="388"/>
      <c r="AB49" s="388"/>
      <c r="AC49" s="388"/>
      <c r="AD49" s="388"/>
      <c r="AE49" s="388"/>
      <c r="AF49" s="388"/>
      <c r="AG49" s="388"/>
      <c r="AH49" s="388"/>
      <c r="AI49" s="388"/>
      <c r="AJ49" s="388"/>
      <c r="AK49" s="388"/>
      <c r="AL49" s="388"/>
      <c r="AM49" s="388"/>
      <c r="AN49" s="388"/>
      <c r="AO49" s="388"/>
      <c r="AP49" s="388"/>
      <c r="AQ49" s="388"/>
      <c r="AR49" s="388"/>
      <c r="AS49" s="388"/>
      <c r="AT49" s="388"/>
      <c r="AU49" s="388"/>
      <c r="AV49" s="388"/>
      <c r="AW49" s="388"/>
      <c r="AX49" s="388"/>
      <c r="AY49" s="388"/>
      <c r="AZ49" s="388"/>
      <c r="BA49" s="388"/>
      <c r="BB49" s="388"/>
      <c r="BC49" s="388"/>
      <c r="BD49" s="388"/>
      <c r="BE49" s="388"/>
      <c r="BF49" s="388"/>
      <c r="BG49" s="388"/>
      <c r="BH49" s="388"/>
      <c r="BI49" s="388"/>
      <c r="BJ49" s="388"/>
      <c r="BK49" s="388"/>
      <c r="BL49" s="388"/>
      <c r="BM49" s="388"/>
      <c r="BN49" s="388"/>
      <c r="BO49" s="388"/>
      <c r="BP49" s="388"/>
      <c r="BQ49" s="388"/>
      <c r="BR49" s="388"/>
      <c r="BS49" s="388"/>
      <c r="BT49" s="388"/>
      <c r="BU49" s="388"/>
      <c r="BV49" s="388"/>
      <c r="BW49" s="388"/>
      <c r="BX49" s="388"/>
      <c r="BY49" s="388"/>
      <c r="BZ49" s="388"/>
      <c r="CA49" s="388"/>
      <c r="CB49" s="388"/>
      <c r="CC49" s="388"/>
      <c r="CD49" s="388"/>
      <c r="CE49" s="388"/>
      <c r="CF49" s="388"/>
      <c r="CG49" s="388"/>
      <c r="CH49" s="388"/>
      <c r="CI49" s="388"/>
      <c r="CJ49" s="388"/>
      <c r="CK49" s="388"/>
      <c r="CL49" s="388"/>
      <c r="CM49" s="388"/>
      <c r="CN49" s="388"/>
      <c r="CO49" s="388"/>
      <c r="CP49" s="388"/>
      <c r="CQ49" s="388"/>
      <c r="CR49" s="388"/>
      <c r="CS49" s="388"/>
      <c r="CT49" s="388"/>
      <c r="CU49" s="388"/>
      <c r="CV49" s="388"/>
      <c r="CW49" s="388"/>
      <c r="CX49" s="388"/>
      <c r="CY49" s="388"/>
      <c r="CZ49" s="388"/>
      <c r="DA49" s="388"/>
      <c r="DB49" s="388"/>
      <c r="DC49" s="388"/>
      <c r="DD49" s="388"/>
      <c r="DE49" s="388"/>
      <c r="DF49" s="388"/>
      <c r="DG49" s="388"/>
      <c r="DH49" s="388"/>
      <c r="DI49" s="388"/>
      <c r="DJ49" s="388"/>
      <c r="DK49" s="388"/>
      <c r="DL49" s="388"/>
      <c r="DM49" s="388"/>
      <c r="DN49" s="388"/>
      <c r="DO49" s="388"/>
      <c r="DP49" s="388"/>
      <c r="DQ49" s="388"/>
      <c r="DR49" s="388"/>
      <c r="DS49" s="388"/>
      <c r="DT49" s="388"/>
      <c r="DU49" s="388"/>
      <c r="DV49" s="388"/>
      <c r="DW49" s="388"/>
      <c r="DX49" s="388"/>
      <c r="DY49" s="388"/>
      <c r="DZ49" s="388"/>
      <c r="EA49" s="388"/>
      <c r="EB49" s="388"/>
      <c r="EC49" s="388"/>
      <c r="ED49" s="388"/>
      <c r="EE49" s="388"/>
      <c r="EF49" s="388"/>
      <c r="EG49" s="388"/>
      <c r="EH49" s="388"/>
      <c r="EI49" s="388"/>
      <c r="EJ49" s="388"/>
      <c r="EK49" s="388"/>
      <c r="EL49" s="388"/>
      <c r="EM49" s="388"/>
      <c r="EN49" s="388"/>
      <c r="EO49" s="388"/>
      <c r="EP49" s="388"/>
      <c r="EQ49" s="388"/>
      <c r="ER49" s="388"/>
      <c r="ES49" s="388"/>
      <c r="ET49" s="388"/>
      <c r="EU49" s="388"/>
      <c r="EV49" s="388"/>
      <c r="EW49" s="388"/>
      <c r="EX49" s="388"/>
      <c r="EY49" s="388"/>
      <c r="EZ49" s="388"/>
      <c r="FA49" s="388"/>
      <c r="FB49" s="388"/>
      <c r="FC49" s="388"/>
      <c r="FD49" s="388"/>
      <c r="FE49" s="388"/>
      <c r="FF49" s="388"/>
      <c r="FG49" s="388"/>
      <c r="FH49" s="388"/>
      <c r="FI49" s="388"/>
      <c r="FJ49" s="388"/>
      <c r="FK49" s="388"/>
      <c r="FL49" s="388"/>
      <c r="FM49" s="388"/>
      <c r="FN49" s="388"/>
      <c r="FO49" s="388"/>
      <c r="FP49" s="388"/>
      <c r="FQ49" s="388"/>
      <c r="FR49" s="388"/>
      <c r="FS49" s="388"/>
      <c r="FT49" s="388"/>
      <c r="FU49" s="388"/>
      <c r="FV49" s="388"/>
      <c r="FW49" s="388"/>
      <c r="FX49" s="388"/>
      <c r="FY49" s="388"/>
      <c r="FZ49" s="388"/>
      <c r="GA49" s="388"/>
      <c r="GB49" s="388"/>
      <c r="GC49" s="388"/>
      <c r="GD49" s="388"/>
      <c r="GE49" s="388"/>
      <c r="GF49" s="388"/>
      <c r="GG49" s="388"/>
      <c r="GH49" s="388"/>
      <c r="GI49" s="388"/>
      <c r="GJ49" s="388"/>
      <c r="GK49" s="388"/>
      <c r="GL49" s="388"/>
      <c r="GM49" s="388"/>
      <c r="GN49" s="388"/>
      <c r="GO49" s="388"/>
      <c r="GP49" s="388"/>
      <c r="GQ49" s="388"/>
      <c r="GR49" s="388"/>
      <c r="GS49" s="388"/>
      <c r="GT49" s="388"/>
      <c r="GU49" s="388"/>
      <c r="GV49" s="388"/>
      <c r="GW49" s="388"/>
      <c r="GX49" s="388"/>
      <c r="GY49" s="388"/>
      <c r="GZ49" s="388"/>
      <c r="HA49" s="388"/>
      <c r="HB49" s="388"/>
      <c r="HC49" s="388"/>
      <c r="HD49" s="388"/>
      <c r="HE49" s="388"/>
      <c r="HF49" s="388"/>
      <c r="HG49" s="388"/>
      <c r="HH49" s="388"/>
      <c r="HI49" s="388"/>
      <c r="HJ49" s="388"/>
      <c r="HK49" s="388"/>
      <c r="HL49" s="388"/>
      <c r="HM49" s="388"/>
      <c r="HN49" s="388"/>
      <c r="HO49" s="388"/>
      <c r="HP49" s="388"/>
      <c r="HQ49" s="388"/>
      <c r="HR49" s="388"/>
      <c r="HS49" s="388"/>
      <c r="HT49" s="388"/>
      <c r="HU49" s="388"/>
      <c r="HV49" s="388"/>
      <c r="HW49" s="388"/>
      <c r="HX49" s="388"/>
      <c r="HY49" s="388"/>
      <c r="HZ49" s="388"/>
      <c r="IA49" s="388"/>
      <c r="IB49" s="388"/>
      <c r="IC49" s="388"/>
      <c r="ID49" s="388"/>
      <c r="IE49" s="388"/>
    </row>
    <row r="50" s="400" customFormat="true" ht="24" hidden="false" customHeight="false" outlineLevel="0" collapsed="false">
      <c r="A50" s="391" t="s">
        <v>1024</v>
      </c>
      <c r="B50" s="392" t="s">
        <v>1025</v>
      </c>
      <c r="C50" s="391" t="s">
        <v>583</v>
      </c>
      <c r="D50" s="393" t="n">
        <v>17</v>
      </c>
      <c r="E50" s="399" t="n">
        <v>1125.295875</v>
      </c>
      <c r="F50" s="395" t="n">
        <f aca="false">E50/$E$166</f>
        <v>0.00520058890388287</v>
      </c>
      <c r="G50" s="398" t="n">
        <f aca="false">F50+G49</f>
        <v>0.863199789113669</v>
      </c>
    </row>
    <row r="51" customFormat="false" ht="24" hidden="false" customHeight="false" outlineLevel="0" collapsed="false">
      <c r="A51" s="391" t="s">
        <v>1026</v>
      </c>
      <c r="B51" s="392" t="s">
        <v>1027</v>
      </c>
      <c r="C51" s="391" t="s">
        <v>142</v>
      </c>
      <c r="D51" s="393" t="n">
        <v>27</v>
      </c>
      <c r="E51" s="394" t="n">
        <v>1123.32825</v>
      </c>
      <c r="F51" s="395" t="n">
        <f aca="false">E51/$E$166</f>
        <v>0.00519149546546428</v>
      </c>
      <c r="G51" s="398" t="n">
        <f aca="false">F51+G50</f>
        <v>0.868391284579134</v>
      </c>
      <c r="J51" s="388"/>
      <c r="K51" s="388"/>
      <c r="L51" s="388"/>
      <c r="M51" s="388"/>
      <c r="N51" s="388"/>
      <c r="O51" s="388"/>
      <c r="P51" s="388"/>
      <c r="Q51" s="388"/>
      <c r="R51" s="388"/>
      <c r="S51" s="388"/>
      <c r="T51" s="388"/>
      <c r="U51" s="388"/>
      <c r="V51" s="388"/>
      <c r="W51" s="388"/>
      <c r="X51" s="388"/>
      <c r="Y51" s="388"/>
      <c r="Z51" s="388"/>
      <c r="AA51" s="388"/>
      <c r="AB51" s="388"/>
      <c r="AC51" s="388"/>
      <c r="AD51" s="388"/>
      <c r="AE51" s="388"/>
      <c r="AF51" s="388"/>
      <c r="AG51" s="388"/>
      <c r="AH51" s="388"/>
      <c r="AI51" s="388"/>
      <c r="AJ51" s="388"/>
      <c r="AK51" s="388"/>
      <c r="AL51" s="388"/>
      <c r="AM51" s="388"/>
      <c r="AN51" s="388"/>
      <c r="AO51" s="388"/>
      <c r="AP51" s="388"/>
      <c r="AQ51" s="388"/>
      <c r="AR51" s="388"/>
      <c r="AS51" s="388"/>
      <c r="AT51" s="388"/>
      <c r="AU51" s="388"/>
      <c r="AV51" s="388"/>
      <c r="AW51" s="388"/>
      <c r="AX51" s="388"/>
      <c r="AY51" s="388"/>
      <c r="AZ51" s="388"/>
      <c r="BA51" s="388"/>
      <c r="BB51" s="388"/>
      <c r="BC51" s="388"/>
      <c r="BD51" s="388"/>
      <c r="BE51" s="388"/>
      <c r="BF51" s="388"/>
      <c r="BG51" s="388"/>
      <c r="BH51" s="388"/>
      <c r="BI51" s="388"/>
      <c r="BJ51" s="388"/>
      <c r="BK51" s="388"/>
      <c r="BL51" s="388"/>
      <c r="BM51" s="388"/>
      <c r="BN51" s="388"/>
      <c r="BO51" s="388"/>
      <c r="BP51" s="388"/>
      <c r="BQ51" s="388"/>
      <c r="BR51" s="388"/>
      <c r="BS51" s="388"/>
      <c r="BT51" s="388"/>
      <c r="BU51" s="388"/>
      <c r="BV51" s="388"/>
      <c r="BW51" s="388"/>
      <c r="BX51" s="388"/>
      <c r="BY51" s="388"/>
      <c r="BZ51" s="388"/>
      <c r="CA51" s="388"/>
      <c r="CB51" s="388"/>
      <c r="CC51" s="388"/>
      <c r="CD51" s="388"/>
      <c r="CE51" s="388"/>
      <c r="CF51" s="388"/>
      <c r="CG51" s="388"/>
      <c r="CH51" s="388"/>
      <c r="CI51" s="388"/>
      <c r="CJ51" s="388"/>
      <c r="CK51" s="388"/>
      <c r="CL51" s="388"/>
      <c r="CM51" s="388"/>
      <c r="CN51" s="388"/>
      <c r="CO51" s="388"/>
      <c r="CP51" s="388"/>
      <c r="CQ51" s="388"/>
      <c r="CR51" s="388"/>
      <c r="CS51" s="388"/>
      <c r="CT51" s="388"/>
      <c r="CU51" s="388"/>
      <c r="CV51" s="388"/>
      <c r="CW51" s="388"/>
      <c r="CX51" s="388"/>
      <c r="CY51" s="388"/>
      <c r="CZ51" s="388"/>
      <c r="DA51" s="388"/>
      <c r="DB51" s="388"/>
      <c r="DC51" s="388"/>
      <c r="DD51" s="388"/>
      <c r="DE51" s="388"/>
      <c r="DF51" s="388"/>
      <c r="DG51" s="388"/>
      <c r="DH51" s="388"/>
      <c r="DI51" s="388"/>
      <c r="DJ51" s="388"/>
      <c r="DK51" s="388"/>
      <c r="DL51" s="388"/>
      <c r="DM51" s="388"/>
      <c r="DN51" s="388"/>
      <c r="DO51" s="388"/>
      <c r="DP51" s="388"/>
      <c r="DQ51" s="388"/>
      <c r="DR51" s="388"/>
      <c r="DS51" s="388"/>
      <c r="DT51" s="388"/>
      <c r="DU51" s="388"/>
      <c r="DV51" s="388"/>
      <c r="DW51" s="388"/>
      <c r="DX51" s="388"/>
      <c r="DY51" s="388"/>
      <c r="DZ51" s="388"/>
      <c r="EA51" s="388"/>
      <c r="EB51" s="388"/>
      <c r="EC51" s="388"/>
      <c r="ED51" s="388"/>
      <c r="EE51" s="388"/>
      <c r="EF51" s="388"/>
      <c r="EG51" s="388"/>
      <c r="EH51" s="388"/>
      <c r="EI51" s="388"/>
      <c r="EJ51" s="388"/>
      <c r="EK51" s="388"/>
      <c r="EL51" s="388"/>
      <c r="EM51" s="388"/>
      <c r="EN51" s="388"/>
      <c r="EO51" s="388"/>
      <c r="EP51" s="388"/>
      <c r="EQ51" s="388"/>
      <c r="ER51" s="388"/>
      <c r="ES51" s="388"/>
      <c r="ET51" s="388"/>
      <c r="EU51" s="388"/>
      <c r="EV51" s="388"/>
      <c r="EW51" s="388"/>
      <c r="EX51" s="388"/>
      <c r="EY51" s="388"/>
      <c r="EZ51" s="388"/>
      <c r="FA51" s="388"/>
      <c r="FB51" s="388"/>
      <c r="FC51" s="388"/>
      <c r="FD51" s="388"/>
      <c r="FE51" s="388"/>
      <c r="FF51" s="388"/>
      <c r="FG51" s="388"/>
      <c r="FH51" s="388"/>
      <c r="FI51" s="388"/>
      <c r="FJ51" s="388"/>
      <c r="FK51" s="388"/>
      <c r="FL51" s="388"/>
      <c r="FM51" s="388"/>
      <c r="FN51" s="388"/>
      <c r="FO51" s="388"/>
      <c r="FP51" s="388"/>
      <c r="FQ51" s="388"/>
      <c r="FR51" s="388"/>
      <c r="FS51" s="388"/>
      <c r="FT51" s="388"/>
      <c r="FU51" s="388"/>
      <c r="FV51" s="388"/>
      <c r="FW51" s="388"/>
      <c r="FX51" s="388"/>
      <c r="FY51" s="388"/>
      <c r="FZ51" s="388"/>
      <c r="GA51" s="388"/>
      <c r="GB51" s="388"/>
      <c r="GC51" s="388"/>
      <c r="GD51" s="388"/>
      <c r="GE51" s="388"/>
      <c r="GF51" s="388"/>
      <c r="GG51" s="388"/>
      <c r="GH51" s="388"/>
      <c r="GI51" s="388"/>
      <c r="GJ51" s="388"/>
      <c r="GK51" s="388"/>
      <c r="GL51" s="388"/>
      <c r="GM51" s="388"/>
      <c r="GN51" s="388"/>
      <c r="GO51" s="388"/>
      <c r="GP51" s="388"/>
      <c r="GQ51" s="388"/>
      <c r="GR51" s="388"/>
      <c r="GS51" s="388"/>
      <c r="GT51" s="388"/>
      <c r="GU51" s="388"/>
      <c r="GV51" s="388"/>
      <c r="GW51" s="388"/>
      <c r="GX51" s="388"/>
      <c r="GY51" s="388"/>
      <c r="GZ51" s="388"/>
      <c r="HA51" s="388"/>
      <c r="HB51" s="388"/>
      <c r="HC51" s="388"/>
      <c r="HD51" s="388"/>
      <c r="HE51" s="388"/>
      <c r="HF51" s="388"/>
      <c r="HG51" s="388"/>
      <c r="HH51" s="388"/>
      <c r="HI51" s="388"/>
      <c r="HJ51" s="388"/>
      <c r="HK51" s="388"/>
      <c r="HL51" s="388"/>
      <c r="HM51" s="388"/>
      <c r="HN51" s="388"/>
      <c r="HO51" s="388"/>
      <c r="HP51" s="388"/>
      <c r="HQ51" s="388"/>
      <c r="HR51" s="388"/>
      <c r="HS51" s="388"/>
      <c r="HT51" s="388"/>
      <c r="HU51" s="388"/>
      <c r="HV51" s="388"/>
      <c r="HW51" s="388"/>
      <c r="HX51" s="388"/>
      <c r="HY51" s="388"/>
      <c r="HZ51" s="388"/>
      <c r="IA51" s="388"/>
      <c r="IB51" s="388"/>
      <c r="IC51" s="388"/>
      <c r="ID51" s="388"/>
      <c r="IE51" s="388"/>
    </row>
    <row r="52" customFormat="false" ht="24" hidden="false" customHeight="false" outlineLevel="0" collapsed="false">
      <c r="A52" s="391" t="s">
        <v>1028</v>
      </c>
      <c r="B52" s="392" t="s">
        <v>992</v>
      </c>
      <c r="C52" s="391" t="s">
        <v>142</v>
      </c>
      <c r="D52" s="393" t="n">
        <v>18</v>
      </c>
      <c r="E52" s="394" t="n">
        <v>1111.74525</v>
      </c>
      <c r="F52" s="395" t="n">
        <f aca="false">E52/$E$166</f>
        <v>0.00513796428081147</v>
      </c>
      <c r="G52" s="398" t="n">
        <f aca="false">F52+G51</f>
        <v>0.873529248859945</v>
      </c>
      <c r="J52" s="388"/>
      <c r="K52" s="388"/>
      <c r="L52" s="388"/>
      <c r="M52" s="388"/>
      <c r="N52" s="388"/>
      <c r="O52" s="388"/>
      <c r="P52" s="388"/>
      <c r="Q52" s="388"/>
      <c r="R52" s="388"/>
      <c r="S52" s="388"/>
      <c r="T52" s="388"/>
      <c r="U52" s="388"/>
      <c r="V52" s="388"/>
      <c r="W52" s="388"/>
      <c r="X52" s="388"/>
      <c r="Y52" s="388"/>
      <c r="Z52" s="388"/>
      <c r="AA52" s="388"/>
      <c r="AB52" s="388"/>
      <c r="AC52" s="388"/>
      <c r="AD52" s="388"/>
      <c r="AE52" s="388"/>
      <c r="AF52" s="388"/>
      <c r="AG52" s="388"/>
      <c r="AH52" s="388"/>
      <c r="AI52" s="388"/>
      <c r="AJ52" s="388"/>
      <c r="AK52" s="388"/>
      <c r="AL52" s="388"/>
      <c r="AM52" s="388"/>
      <c r="AN52" s="388"/>
      <c r="AO52" s="388"/>
      <c r="AP52" s="388"/>
      <c r="AQ52" s="388"/>
      <c r="AR52" s="388"/>
      <c r="AS52" s="388"/>
      <c r="AT52" s="388"/>
      <c r="AU52" s="388"/>
      <c r="AV52" s="388"/>
      <c r="AW52" s="388"/>
      <c r="AX52" s="388"/>
      <c r="AY52" s="388"/>
      <c r="AZ52" s="388"/>
      <c r="BA52" s="388"/>
      <c r="BB52" s="388"/>
      <c r="BC52" s="388"/>
      <c r="BD52" s="388"/>
      <c r="BE52" s="388"/>
      <c r="BF52" s="388"/>
      <c r="BG52" s="388"/>
      <c r="BH52" s="388"/>
      <c r="BI52" s="388"/>
      <c r="BJ52" s="388"/>
      <c r="BK52" s="388"/>
      <c r="BL52" s="388"/>
      <c r="BM52" s="388"/>
      <c r="BN52" s="388"/>
      <c r="BO52" s="388"/>
      <c r="BP52" s="388"/>
      <c r="BQ52" s="388"/>
      <c r="BR52" s="388"/>
      <c r="BS52" s="388"/>
      <c r="BT52" s="388"/>
      <c r="BU52" s="388"/>
      <c r="BV52" s="388"/>
      <c r="BW52" s="388"/>
      <c r="BX52" s="388"/>
      <c r="BY52" s="388"/>
      <c r="BZ52" s="388"/>
      <c r="CA52" s="388"/>
      <c r="CB52" s="388"/>
      <c r="CC52" s="388"/>
      <c r="CD52" s="388"/>
      <c r="CE52" s="388"/>
      <c r="CF52" s="388"/>
      <c r="CG52" s="388"/>
      <c r="CH52" s="388"/>
      <c r="CI52" s="388"/>
      <c r="CJ52" s="388"/>
      <c r="CK52" s="388"/>
      <c r="CL52" s="388"/>
      <c r="CM52" s="388"/>
      <c r="CN52" s="388"/>
      <c r="CO52" s="388"/>
      <c r="CP52" s="388"/>
      <c r="CQ52" s="388"/>
      <c r="CR52" s="388"/>
      <c r="CS52" s="388"/>
      <c r="CT52" s="388"/>
      <c r="CU52" s="388"/>
      <c r="CV52" s="388"/>
      <c r="CW52" s="388"/>
      <c r="CX52" s="388"/>
      <c r="CY52" s="388"/>
      <c r="CZ52" s="388"/>
      <c r="DA52" s="388"/>
      <c r="DB52" s="388"/>
      <c r="DC52" s="388"/>
      <c r="DD52" s="388"/>
      <c r="DE52" s="388"/>
      <c r="DF52" s="388"/>
      <c r="DG52" s="388"/>
      <c r="DH52" s="388"/>
      <c r="DI52" s="388"/>
      <c r="DJ52" s="388"/>
      <c r="DK52" s="388"/>
      <c r="DL52" s="388"/>
      <c r="DM52" s="388"/>
      <c r="DN52" s="388"/>
      <c r="DO52" s="388"/>
      <c r="DP52" s="388"/>
      <c r="DQ52" s="388"/>
      <c r="DR52" s="388"/>
      <c r="DS52" s="388"/>
      <c r="DT52" s="388"/>
      <c r="DU52" s="388"/>
      <c r="DV52" s="388"/>
      <c r="DW52" s="388"/>
      <c r="DX52" s="388"/>
      <c r="DY52" s="388"/>
      <c r="DZ52" s="388"/>
      <c r="EA52" s="388"/>
      <c r="EB52" s="388"/>
      <c r="EC52" s="388"/>
      <c r="ED52" s="388"/>
      <c r="EE52" s="388"/>
      <c r="EF52" s="388"/>
      <c r="EG52" s="388"/>
      <c r="EH52" s="388"/>
      <c r="EI52" s="388"/>
      <c r="EJ52" s="388"/>
      <c r="EK52" s="388"/>
      <c r="EL52" s="388"/>
      <c r="EM52" s="388"/>
      <c r="EN52" s="388"/>
      <c r="EO52" s="388"/>
      <c r="EP52" s="388"/>
      <c r="EQ52" s="388"/>
      <c r="ER52" s="388"/>
      <c r="ES52" s="388"/>
      <c r="ET52" s="388"/>
      <c r="EU52" s="388"/>
      <c r="EV52" s="388"/>
      <c r="EW52" s="388"/>
      <c r="EX52" s="388"/>
      <c r="EY52" s="388"/>
      <c r="EZ52" s="388"/>
      <c r="FA52" s="388"/>
      <c r="FB52" s="388"/>
      <c r="FC52" s="388"/>
      <c r="FD52" s="388"/>
      <c r="FE52" s="388"/>
      <c r="FF52" s="388"/>
      <c r="FG52" s="388"/>
      <c r="FH52" s="388"/>
      <c r="FI52" s="388"/>
      <c r="FJ52" s="388"/>
      <c r="FK52" s="388"/>
      <c r="FL52" s="388"/>
      <c r="FM52" s="388"/>
      <c r="FN52" s="388"/>
      <c r="FO52" s="388"/>
      <c r="FP52" s="388"/>
      <c r="FQ52" s="388"/>
      <c r="FR52" s="388"/>
      <c r="FS52" s="388"/>
      <c r="FT52" s="388"/>
      <c r="FU52" s="388"/>
      <c r="FV52" s="388"/>
      <c r="FW52" s="388"/>
      <c r="FX52" s="388"/>
      <c r="FY52" s="388"/>
      <c r="FZ52" s="388"/>
      <c r="GA52" s="388"/>
      <c r="GB52" s="388"/>
      <c r="GC52" s="388"/>
      <c r="GD52" s="388"/>
      <c r="GE52" s="388"/>
      <c r="GF52" s="388"/>
      <c r="GG52" s="388"/>
      <c r="GH52" s="388"/>
      <c r="GI52" s="388"/>
      <c r="GJ52" s="388"/>
      <c r="GK52" s="388"/>
      <c r="GL52" s="388"/>
      <c r="GM52" s="388"/>
      <c r="GN52" s="388"/>
      <c r="GO52" s="388"/>
      <c r="GP52" s="388"/>
      <c r="GQ52" s="388"/>
      <c r="GR52" s="388"/>
      <c r="GS52" s="388"/>
      <c r="GT52" s="388"/>
      <c r="GU52" s="388"/>
      <c r="GV52" s="388"/>
      <c r="GW52" s="388"/>
      <c r="GX52" s="388"/>
      <c r="GY52" s="388"/>
      <c r="GZ52" s="388"/>
      <c r="HA52" s="388"/>
      <c r="HB52" s="388"/>
      <c r="HC52" s="388"/>
      <c r="HD52" s="388"/>
      <c r="HE52" s="388"/>
      <c r="HF52" s="388"/>
      <c r="HG52" s="388"/>
      <c r="HH52" s="388"/>
      <c r="HI52" s="388"/>
      <c r="HJ52" s="388"/>
      <c r="HK52" s="388"/>
      <c r="HL52" s="388"/>
      <c r="HM52" s="388"/>
      <c r="HN52" s="388"/>
      <c r="HO52" s="388"/>
      <c r="HP52" s="388"/>
      <c r="HQ52" s="388"/>
      <c r="HR52" s="388"/>
      <c r="HS52" s="388"/>
      <c r="HT52" s="388"/>
      <c r="HU52" s="388"/>
      <c r="HV52" s="388"/>
      <c r="HW52" s="388"/>
      <c r="HX52" s="388"/>
      <c r="HY52" s="388"/>
      <c r="HZ52" s="388"/>
      <c r="IA52" s="388"/>
      <c r="IB52" s="388"/>
      <c r="IC52" s="388"/>
      <c r="ID52" s="388"/>
      <c r="IE52" s="388"/>
    </row>
    <row r="53" customFormat="false" ht="12" hidden="false" customHeight="false" outlineLevel="0" collapsed="false">
      <c r="A53" s="391" t="s">
        <v>1029</v>
      </c>
      <c r="B53" s="392" t="s">
        <v>1030</v>
      </c>
      <c r="C53" s="391" t="s">
        <v>583</v>
      </c>
      <c r="D53" s="393" t="n">
        <v>4</v>
      </c>
      <c r="E53" s="394" t="n">
        <v>1034.055</v>
      </c>
      <c r="F53" s="395" t="n">
        <f aca="false">E53/$E$166</f>
        <v>0.00477891644186877</v>
      </c>
      <c r="G53" s="398" t="n">
        <f aca="false">F53+G52</f>
        <v>0.878308165301814</v>
      </c>
      <c r="J53" s="388"/>
      <c r="K53" s="388"/>
      <c r="L53" s="388"/>
      <c r="M53" s="388"/>
      <c r="N53" s="388"/>
      <c r="O53" s="388"/>
      <c r="P53" s="388"/>
      <c r="Q53" s="388"/>
      <c r="R53" s="388"/>
      <c r="S53" s="388"/>
      <c r="T53" s="388"/>
      <c r="U53" s="388"/>
      <c r="V53" s="388"/>
      <c r="W53" s="388"/>
      <c r="X53" s="388"/>
      <c r="Y53" s="388"/>
      <c r="Z53" s="388"/>
      <c r="AA53" s="388"/>
      <c r="AB53" s="388"/>
      <c r="AC53" s="388"/>
      <c r="AD53" s="388"/>
      <c r="AE53" s="388"/>
      <c r="AF53" s="388"/>
      <c r="AG53" s="388"/>
      <c r="AH53" s="388"/>
      <c r="AI53" s="388"/>
      <c r="AJ53" s="388"/>
      <c r="AK53" s="388"/>
      <c r="AL53" s="388"/>
      <c r="AM53" s="388"/>
      <c r="AN53" s="388"/>
      <c r="AO53" s="388"/>
      <c r="AP53" s="388"/>
      <c r="AQ53" s="388"/>
      <c r="AR53" s="388"/>
      <c r="AS53" s="388"/>
      <c r="AT53" s="388"/>
      <c r="AU53" s="388"/>
      <c r="AV53" s="388"/>
      <c r="AW53" s="388"/>
      <c r="AX53" s="388"/>
      <c r="AY53" s="388"/>
      <c r="AZ53" s="388"/>
      <c r="BA53" s="388"/>
      <c r="BB53" s="388"/>
      <c r="BC53" s="388"/>
      <c r="BD53" s="388"/>
      <c r="BE53" s="388"/>
      <c r="BF53" s="388"/>
      <c r="BG53" s="388"/>
      <c r="BH53" s="388"/>
      <c r="BI53" s="388"/>
      <c r="BJ53" s="388"/>
      <c r="BK53" s="388"/>
      <c r="BL53" s="388"/>
      <c r="BM53" s="388"/>
      <c r="BN53" s="388"/>
      <c r="BO53" s="388"/>
      <c r="BP53" s="388"/>
      <c r="BQ53" s="388"/>
      <c r="BR53" s="388"/>
      <c r="BS53" s="388"/>
      <c r="BT53" s="388"/>
      <c r="BU53" s="388"/>
      <c r="BV53" s="388"/>
      <c r="BW53" s="388"/>
      <c r="BX53" s="388"/>
      <c r="BY53" s="388"/>
      <c r="BZ53" s="388"/>
      <c r="CA53" s="388"/>
      <c r="CB53" s="388"/>
      <c r="CC53" s="388"/>
      <c r="CD53" s="388"/>
      <c r="CE53" s="388"/>
      <c r="CF53" s="388"/>
      <c r="CG53" s="388"/>
      <c r="CH53" s="388"/>
      <c r="CI53" s="388"/>
      <c r="CJ53" s="388"/>
      <c r="CK53" s="388"/>
      <c r="CL53" s="388"/>
      <c r="CM53" s="388"/>
      <c r="CN53" s="388"/>
      <c r="CO53" s="388"/>
      <c r="CP53" s="388"/>
      <c r="CQ53" s="388"/>
      <c r="CR53" s="388"/>
      <c r="CS53" s="388"/>
      <c r="CT53" s="388"/>
      <c r="CU53" s="388"/>
      <c r="CV53" s="388"/>
      <c r="CW53" s="388"/>
      <c r="CX53" s="388"/>
      <c r="CY53" s="388"/>
      <c r="CZ53" s="388"/>
      <c r="DA53" s="388"/>
      <c r="DB53" s="388"/>
      <c r="DC53" s="388"/>
      <c r="DD53" s="388"/>
      <c r="DE53" s="388"/>
      <c r="DF53" s="388"/>
      <c r="DG53" s="388"/>
      <c r="DH53" s="388"/>
      <c r="DI53" s="388"/>
      <c r="DJ53" s="388"/>
      <c r="DK53" s="388"/>
      <c r="DL53" s="388"/>
      <c r="DM53" s="388"/>
      <c r="DN53" s="388"/>
      <c r="DO53" s="388"/>
      <c r="DP53" s="388"/>
      <c r="DQ53" s="388"/>
      <c r="DR53" s="388"/>
      <c r="DS53" s="388"/>
      <c r="DT53" s="388"/>
      <c r="DU53" s="388"/>
      <c r="DV53" s="388"/>
      <c r="DW53" s="388"/>
      <c r="DX53" s="388"/>
      <c r="DY53" s="388"/>
      <c r="DZ53" s="388"/>
      <c r="EA53" s="388"/>
      <c r="EB53" s="388"/>
      <c r="EC53" s="388"/>
      <c r="ED53" s="388"/>
      <c r="EE53" s="388"/>
      <c r="EF53" s="388"/>
      <c r="EG53" s="388"/>
      <c r="EH53" s="388"/>
      <c r="EI53" s="388"/>
      <c r="EJ53" s="388"/>
      <c r="EK53" s="388"/>
      <c r="EL53" s="388"/>
      <c r="EM53" s="388"/>
      <c r="EN53" s="388"/>
      <c r="EO53" s="388"/>
      <c r="EP53" s="388"/>
      <c r="EQ53" s="388"/>
      <c r="ER53" s="388"/>
      <c r="ES53" s="388"/>
      <c r="ET53" s="388"/>
      <c r="EU53" s="388"/>
      <c r="EV53" s="388"/>
      <c r="EW53" s="388"/>
      <c r="EX53" s="388"/>
      <c r="EY53" s="388"/>
      <c r="EZ53" s="388"/>
      <c r="FA53" s="388"/>
      <c r="FB53" s="388"/>
      <c r="FC53" s="388"/>
      <c r="FD53" s="388"/>
      <c r="FE53" s="388"/>
      <c r="FF53" s="388"/>
      <c r="FG53" s="388"/>
      <c r="FH53" s="388"/>
      <c r="FI53" s="388"/>
      <c r="FJ53" s="388"/>
      <c r="FK53" s="388"/>
      <c r="FL53" s="388"/>
      <c r="FM53" s="388"/>
      <c r="FN53" s="388"/>
      <c r="FO53" s="388"/>
      <c r="FP53" s="388"/>
      <c r="FQ53" s="388"/>
      <c r="FR53" s="388"/>
      <c r="FS53" s="388"/>
      <c r="FT53" s="388"/>
      <c r="FU53" s="388"/>
      <c r="FV53" s="388"/>
      <c r="FW53" s="388"/>
      <c r="FX53" s="388"/>
      <c r="FY53" s="388"/>
      <c r="FZ53" s="388"/>
      <c r="GA53" s="388"/>
      <c r="GB53" s="388"/>
      <c r="GC53" s="388"/>
      <c r="GD53" s="388"/>
      <c r="GE53" s="388"/>
      <c r="GF53" s="388"/>
      <c r="GG53" s="388"/>
      <c r="GH53" s="388"/>
      <c r="GI53" s="388"/>
      <c r="GJ53" s="388"/>
      <c r="GK53" s="388"/>
      <c r="GL53" s="388"/>
      <c r="GM53" s="388"/>
      <c r="GN53" s="388"/>
      <c r="GO53" s="388"/>
      <c r="GP53" s="388"/>
      <c r="GQ53" s="388"/>
      <c r="GR53" s="388"/>
      <c r="GS53" s="388"/>
      <c r="GT53" s="388"/>
      <c r="GU53" s="388"/>
      <c r="GV53" s="388"/>
      <c r="GW53" s="388"/>
      <c r="GX53" s="388"/>
      <c r="GY53" s="388"/>
      <c r="GZ53" s="388"/>
      <c r="HA53" s="388"/>
      <c r="HB53" s="388"/>
      <c r="HC53" s="388"/>
      <c r="HD53" s="388"/>
      <c r="HE53" s="388"/>
      <c r="HF53" s="388"/>
      <c r="HG53" s="388"/>
      <c r="HH53" s="388"/>
      <c r="HI53" s="388"/>
      <c r="HJ53" s="388"/>
      <c r="HK53" s="388"/>
      <c r="HL53" s="388"/>
      <c r="HM53" s="388"/>
      <c r="HN53" s="388"/>
      <c r="HO53" s="388"/>
      <c r="HP53" s="388"/>
      <c r="HQ53" s="388"/>
      <c r="HR53" s="388"/>
      <c r="HS53" s="388"/>
      <c r="HT53" s="388"/>
      <c r="HU53" s="388"/>
      <c r="HV53" s="388"/>
      <c r="HW53" s="388"/>
      <c r="HX53" s="388"/>
      <c r="HY53" s="388"/>
      <c r="HZ53" s="388"/>
      <c r="IA53" s="388"/>
      <c r="IB53" s="388"/>
      <c r="IC53" s="388"/>
      <c r="ID53" s="388"/>
      <c r="IE53" s="388"/>
    </row>
    <row r="54" customFormat="false" ht="24" hidden="false" customHeight="false" outlineLevel="0" collapsed="false">
      <c r="A54" s="391" t="s">
        <v>1031</v>
      </c>
      <c r="B54" s="392" t="s">
        <v>1032</v>
      </c>
      <c r="C54" s="391" t="s">
        <v>583</v>
      </c>
      <c r="D54" s="393" t="n">
        <v>1</v>
      </c>
      <c r="E54" s="394" t="n">
        <v>1015.579125</v>
      </c>
      <c r="F54" s="395" t="n">
        <f aca="false">E54/$E$166</f>
        <v>0.0046935296270326</v>
      </c>
      <c r="G54" s="398" t="n">
        <f aca="false">F54+G53</f>
        <v>0.883001694928847</v>
      </c>
      <c r="J54" s="388"/>
      <c r="K54" s="388"/>
      <c r="L54" s="388"/>
      <c r="M54" s="388"/>
      <c r="N54" s="388"/>
      <c r="O54" s="388"/>
      <c r="P54" s="388"/>
      <c r="Q54" s="388"/>
      <c r="R54" s="388"/>
      <c r="S54" s="388"/>
      <c r="T54" s="388"/>
      <c r="U54" s="388"/>
      <c r="V54" s="388"/>
      <c r="W54" s="388"/>
      <c r="X54" s="388"/>
      <c r="Y54" s="388"/>
      <c r="Z54" s="388"/>
      <c r="AA54" s="388"/>
      <c r="AB54" s="388"/>
      <c r="AC54" s="388"/>
      <c r="AD54" s="388"/>
      <c r="AE54" s="388"/>
      <c r="AF54" s="388"/>
      <c r="AG54" s="388"/>
      <c r="AH54" s="388"/>
      <c r="AI54" s="388"/>
      <c r="AJ54" s="388"/>
      <c r="AK54" s="388"/>
      <c r="AL54" s="388"/>
      <c r="AM54" s="388"/>
      <c r="AN54" s="388"/>
      <c r="AO54" s="388"/>
      <c r="AP54" s="388"/>
      <c r="AQ54" s="388"/>
      <c r="AR54" s="388"/>
      <c r="AS54" s="388"/>
      <c r="AT54" s="388"/>
      <c r="AU54" s="388"/>
      <c r="AV54" s="388"/>
      <c r="AW54" s="388"/>
      <c r="AX54" s="388"/>
      <c r="AY54" s="388"/>
      <c r="AZ54" s="388"/>
      <c r="BA54" s="388"/>
      <c r="BB54" s="388"/>
      <c r="BC54" s="388"/>
      <c r="BD54" s="388"/>
      <c r="BE54" s="388"/>
      <c r="BF54" s="388"/>
      <c r="BG54" s="388"/>
      <c r="BH54" s="388"/>
      <c r="BI54" s="388"/>
      <c r="BJ54" s="388"/>
      <c r="BK54" s="388"/>
      <c r="BL54" s="388"/>
      <c r="BM54" s="388"/>
      <c r="BN54" s="388"/>
      <c r="BO54" s="388"/>
      <c r="BP54" s="388"/>
      <c r="BQ54" s="388"/>
      <c r="BR54" s="388"/>
      <c r="BS54" s="388"/>
      <c r="BT54" s="388"/>
      <c r="BU54" s="388"/>
      <c r="BV54" s="388"/>
      <c r="BW54" s="388"/>
      <c r="BX54" s="388"/>
      <c r="BY54" s="388"/>
      <c r="BZ54" s="388"/>
      <c r="CA54" s="388"/>
      <c r="CB54" s="388"/>
      <c r="CC54" s="388"/>
      <c r="CD54" s="388"/>
      <c r="CE54" s="388"/>
      <c r="CF54" s="388"/>
      <c r="CG54" s="388"/>
      <c r="CH54" s="388"/>
      <c r="CI54" s="388"/>
      <c r="CJ54" s="388"/>
      <c r="CK54" s="388"/>
      <c r="CL54" s="388"/>
      <c r="CM54" s="388"/>
      <c r="CN54" s="388"/>
      <c r="CO54" s="388"/>
      <c r="CP54" s="388"/>
      <c r="CQ54" s="388"/>
      <c r="CR54" s="388"/>
      <c r="CS54" s="388"/>
      <c r="CT54" s="388"/>
      <c r="CU54" s="388"/>
      <c r="CV54" s="388"/>
      <c r="CW54" s="388"/>
      <c r="CX54" s="388"/>
      <c r="CY54" s="388"/>
      <c r="CZ54" s="388"/>
      <c r="DA54" s="388"/>
      <c r="DB54" s="388"/>
      <c r="DC54" s="388"/>
      <c r="DD54" s="388"/>
      <c r="DE54" s="388"/>
      <c r="DF54" s="388"/>
      <c r="DG54" s="388"/>
      <c r="DH54" s="388"/>
      <c r="DI54" s="388"/>
      <c r="DJ54" s="388"/>
      <c r="DK54" s="388"/>
      <c r="DL54" s="388"/>
      <c r="DM54" s="388"/>
      <c r="DN54" s="388"/>
      <c r="DO54" s="388"/>
      <c r="DP54" s="388"/>
      <c r="DQ54" s="388"/>
      <c r="DR54" s="388"/>
      <c r="DS54" s="388"/>
      <c r="DT54" s="388"/>
      <c r="DU54" s="388"/>
      <c r="DV54" s="388"/>
      <c r="DW54" s="388"/>
      <c r="DX54" s="388"/>
      <c r="DY54" s="388"/>
      <c r="DZ54" s="388"/>
      <c r="EA54" s="388"/>
      <c r="EB54" s="388"/>
      <c r="EC54" s="388"/>
      <c r="ED54" s="388"/>
      <c r="EE54" s="388"/>
      <c r="EF54" s="388"/>
      <c r="EG54" s="388"/>
      <c r="EH54" s="388"/>
      <c r="EI54" s="388"/>
      <c r="EJ54" s="388"/>
      <c r="EK54" s="388"/>
      <c r="EL54" s="388"/>
      <c r="EM54" s="388"/>
      <c r="EN54" s="388"/>
      <c r="EO54" s="388"/>
      <c r="EP54" s="388"/>
      <c r="EQ54" s="388"/>
      <c r="ER54" s="388"/>
      <c r="ES54" s="388"/>
      <c r="ET54" s="388"/>
      <c r="EU54" s="388"/>
      <c r="EV54" s="388"/>
      <c r="EW54" s="388"/>
      <c r="EX54" s="388"/>
      <c r="EY54" s="388"/>
      <c r="EZ54" s="388"/>
      <c r="FA54" s="388"/>
      <c r="FB54" s="388"/>
      <c r="FC54" s="388"/>
      <c r="FD54" s="388"/>
      <c r="FE54" s="388"/>
      <c r="FF54" s="388"/>
      <c r="FG54" s="388"/>
      <c r="FH54" s="388"/>
      <c r="FI54" s="388"/>
      <c r="FJ54" s="388"/>
      <c r="FK54" s="388"/>
      <c r="FL54" s="388"/>
      <c r="FM54" s="388"/>
      <c r="FN54" s="388"/>
      <c r="FO54" s="388"/>
      <c r="FP54" s="388"/>
      <c r="FQ54" s="388"/>
      <c r="FR54" s="388"/>
      <c r="FS54" s="388"/>
      <c r="FT54" s="388"/>
      <c r="FU54" s="388"/>
      <c r="FV54" s="388"/>
      <c r="FW54" s="388"/>
      <c r="FX54" s="388"/>
      <c r="FY54" s="388"/>
      <c r="FZ54" s="388"/>
      <c r="GA54" s="388"/>
      <c r="GB54" s="388"/>
      <c r="GC54" s="388"/>
      <c r="GD54" s="388"/>
      <c r="GE54" s="388"/>
      <c r="GF54" s="388"/>
      <c r="GG54" s="388"/>
      <c r="GH54" s="388"/>
      <c r="GI54" s="388"/>
      <c r="GJ54" s="388"/>
      <c r="GK54" s="388"/>
      <c r="GL54" s="388"/>
      <c r="GM54" s="388"/>
      <c r="GN54" s="388"/>
      <c r="GO54" s="388"/>
      <c r="GP54" s="388"/>
      <c r="GQ54" s="388"/>
      <c r="GR54" s="388"/>
      <c r="GS54" s="388"/>
      <c r="GT54" s="388"/>
      <c r="GU54" s="388"/>
      <c r="GV54" s="388"/>
      <c r="GW54" s="388"/>
      <c r="GX54" s="388"/>
      <c r="GY54" s="388"/>
      <c r="GZ54" s="388"/>
      <c r="HA54" s="388"/>
      <c r="HB54" s="388"/>
      <c r="HC54" s="388"/>
      <c r="HD54" s="388"/>
      <c r="HE54" s="388"/>
      <c r="HF54" s="388"/>
      <c r="HG54" s="388"/>
      <c r="HH54" s="388"/>
      <c r="HI54" s="388"/>
      <c r="HJ54" s="388"/>
      <c r="HK54" s="388"/>
      <c r="HL54" s="388"/>
      <c r="HM54" s="388"/>
      <c r="HN54" s="388"/>
      <c r="HO54" s="388"/>
      <c r="HP54" s="388"/>
      <c r="HQ54" s="388"/>
      <c r="HR54" s="388"/>
      <c r="HS54" s="388"/>
      <c r="HT54" s="388"/>
      <c r="HU54" s="388"/>
      <c r="HV54" s="388"/>
      <c r="HW54" s="388"/>
      <c r="HX54" s="388"/>
      <c r="HY54" s="388"/>
      <c r="HZ54" s="388"/>
      <c r="IA54" s="388"/>
      <c r="IB54" s="388"/>
      <c r="IC54" s="388"/>
      <c r="ID54" s="388"/>
      <c r="IE54" s="388"/>
    </row>
    <row r="55" customFormat="false" ht="12" hidden="false" customHeight="false" outlineLevel="0" collapsed="false">
      <c r="A55" s="391" t="s">
        <v>1033</v>
      </c>
      <c r="B55" s="392" t="s">
        <v>996</v>
      </c>
      <c r="C55" s="391" t="s">
        <v>142</v>
      </c>
      <c r="D55" s="393" t="n">
        <v>24</v>
      </c>
      <c r="E55" s="397" t="n">
        <v>885.06</v>
      </c>
      <c r="F55" s="395" t="n">
        <f aca="false">E55/$E$166</f>
        <v>0.00409033154526633</v>
      </c>
      <c r="G55" s="398" t="n">
        <f aca="false">F55+G54</f>
        <v>0.887092026474113</v>
      </c>
      <c r="J55" s="388"/>
      <c r="K55" s="388"/>
      <c r="L55" s="388"/>
      <c r="M55" s="388"/>
      <c r="N55" s="388"/>
      <c r="O55" s="388"/>
      <c r="P55" s="388"/>
      <c r="Q55" s="388"/>
      <c r="R55" s="388"/>
      <c r="S55" s="388"/>
      <c r="T55" s="388"/>
      <c r="U55" s="388"/>
      <c r="V55" s="388"/>
      <c r="W55" s="388"/>
      <c r="X55" s="388"/>
      <c r="Y55" s="388"/>
      <c r="Z55" s="388"/>
      <c r="AA55" s="388"/>
      <c r="AB55" s="388"/>
      <c r="AC55" s="388"/>
      <c r="AD55" s="388"/>
      <c r="AE55" s="388"/>
      <c r="AF55" s="388"/>
      <c r="AG55" s="388"/>
      <c r="AH55" s="388"/>
      <c r="AI55" s="388"/>
      <c r="AJ55" s="388"/>
      <c r="AK55" s="388"/>
      <c r="AL55" s="388"/>
      <c r="AM55" s="388"/>
      <c r="AN55" s="388"/>
      <c r="AO55" s="388"/>
      <c r="AP55" s="388"/>
      <c r="AQ55" s="388"/>
      <c r="AR55" s="388"/>
      <c r="AS55" s="388"/>
      <c r="AT55" s="388"/>
      <c r="AU55" s="388"/>
      <c r="AV55" s="388"/>
      <c r="AW55" s="388"/>
      <c r="AX55" s="388"/>
      <c r="AY55" s="388"/>
      <c r="AZ55" s="388"/>
      <c r="BA55" s="388"/>
      <c r="BB55" s="388"/>
      <c r="BC55" s="388"/>
      <c r="BD55" s="388"/>
      <c r="BE55" s="388"/>
      <c r="BF55" s="388"/>
      <c r="BG55" s="388"/>
      <c r="BH55" s="388"/>
      <c r="BI55" s="388"/>
      <c r="BJ55" s="388"/>
      <c r="BK55" s="388"/>
      <c r="BL55" s="388"/>
      <c r="BM55" s="388"/>
      <c r="BN55" s="388"/>
      <c r="BO55" s="388"/>
      <c r="BP55" s="388"/>
      <c r="BQ55" s="388"/>
      <c r="BR55" s="388"/>
      <c r="BS55" s="388"/>
      <c r="BT55" s="388"/>
      <c r="BU55" s="388"/>
      <c r="BV55" s="388"/>
      <c r="BW55" s="388"/>
      <c r="BX55" s="388"/>
      <c r="BY55" s="388"/>
      <c r="BZ55" s="388"/>
      <c r="CA55" s="388"/>
      <c r="CB55" s="388"/>
      <c r="CC55" s="388"/>
      <c r="CD55" s="388"/>
      <c r="CE55" s="388"/>
      <c r="CF55" s="388"/>
      <c r="CG55" s="388"/>
      <c r="CH55" s="388"/>
      <c r="CI55" s="388"/>
      <c r="CJ55" s="388"/>
      <c r="CK55" s="388"/>
      <c r="CL55" s="388"/>
      <c r="CM55" s="388"/>
      <c r="CN55" s="388"/>
      <c r="CO55" s="388"/>
      <c r="CP55" s="388"/>
      <c r="CQ55" s="388"/>
      <c r="CR55" s="388"/>
      <c r="CS55" s="388"/>
      <c r="CT55" s="388"/>
      <c r="CU55" s="388"/>
      <c r="CV55" s="388"/>
      <c r="CW55" s="388"/>
      <c r="CX55" s="388"/>
      <c r="CY55" s="388"/>
      <c r="CZ55" s="388"/>
      <c r="DA55" s="388"/>
      <c r="DB55" s="388"/>
      <c r="DC55" s="388"/>
      <c r="DD55" s="388"/>
      <c r="DE55" s="388"/>
      <c r="DF55" s="388"/>
      <c r="DG55" s="388"/>
      <c r="DH55" s="388"/>
      <c r="DI55" s="388"/>
      <c r="DJ55" s="388"/>
      <c r="DK55" s="388"/>
      <c r="DL55" s="388"/>
      <c r="DM55" s="388"/>
      <c r="DN55" s="388"/>
      <c r="DO55" s="388"/>
      <c r="DP55" s="388"/>
      <c r="DQ55" s="388"/>
      <c r="DR55" s="388"/>
      <c r="DS55" s="388"/>
      <c r="DT55" s="388"/>
      <c r="DU55" s="388"/>
      <c r="DV55" s="388"/>
      <c r="DW55" s="388"/>
      <c r="DX55" s="388"/>
      <c r="DY55" s="388"/>
      <c r="DZ55" s="388"/>
      <c r="EA55" s="388"/>
      <c r="EB55" s="388"/>
      <c r="EC55" s="388"/>
      <c r="ED55" s="388"/>
      <c r="EE55" s="388"/>
      <c r="EF55" s="388"/>
      <c r="EG55" s="388"/>
      <c r="EH55" s="388"/>
      <c r="EI55" s="388"/>
      <c r="EJ55" s="388"/>
      <c r="EK55" s="388"/>
      <c r="EL55" s="388"/>
      <c r="EM55" s="388"/>
      <c r="EN55" s="388"/>
      <c r="EO55" s="388"/>
      <c r="EP55" s="388"/>
      <c r="EQ55" s="388"/>
      <c r="ER55" s="388"/>
      <c r="ES55" s="388"/>
      <c r="ET55" s="388"/>
      <c r="EU55" s="388"/>
      <c r="EV55" s="388"/>
      <c r="EW55" s="388"/>
      <c r="EX55" s="388"/>
      <c r="EY55" s="388"/>
      <c r="EZ55" s="388"/>
      <c r="FA55" s="388"/>
      <c r="FB55" s="388"/>
      <c r="FC55" s="388"/>
      <c r="FD55" s="388"/>
      <c r="FE55" s="388"/>
      <c r="FF55" s="388"/>
      <c r="FG55" s="388"/>
      <c r="FH55" s="388"/>
      <c r="FI55" s="388"/>
      <c r="FJ55" s="388"/>
      <c r="FK55" s="388"/>
      <c r="FL55" s="388"/>
      <c r="FM55" s="388"/>
      <c r="FN55" s="388"/>
      <c r="FO55" s="388"/>
      <c r="FP55" s="388"/>
      <c r="FQ55" s="388"/>
      <c r="FR55" s="388"/>
      <c r="FS55" s="388"/>
      <c r="FT55" s="388"/>
      <c r="FU55" s="388"/>
      <c r="FV55" s="388"/>
      <c r="FW55" s="388"/>
      <c r="FX55" s="388"/>
      <c r="FY55" s="388"/>
      <c r="FZ55" s="388"/>
      <c r="GA55" s="388"/>
      <c r="GB55" s="388"/>
      <c r="GC55" s="388"/>
      <c r="GD55" s="388"/>
      <c r="GE55" s="388"/>
      <c r="GF55" s="388"/>
      <c r="GG55" s="388"/>
      <c r="GH55" s="388"/>
      <c r="GI55" s="388"/>
      <c r="GJ55" s="388"/>
      <c r="GK55" s="388"/>
      <c r="GL55" s="388"/>
      <c r="GM55" s="388"/>
      <c r="GN55" s="388"/>
      <c r="GO55" s="388"/>
      <c r="GP55" s="388"/>
      <c r="GQ55" s="388"/>
      <c r="GR55" s="388"/>
      <c r="GS55" s="388"/>
      <c r="GT55" s="388"/>
      <c r="GU55" s="388"/>
      <c r="GV55" s="388"/>
      <c r="GW55" s="388"/>
      <c r="GX55" s="388"/>
      <c r="GY55" s="388"/>
      <c r="GZ55" s="388"/>
      <c r="HA55" s="388"/>
      <c r="HB55" s="388"/>
      <c r="HC55" s="388"/>
      <c r="HD55" s="388"/>
      <c r="HE55" s="388"/>
      <c r="HF55" s="388"/>
      <c r="HG55" s="388"/>
      <c r="HH55" s="388"/>
      <c r="HI55" s="388"/>
      <c r="HJ55" s="388"/>
      <c r="HK55" s="388"/>
      <c r="HL55" s="388"/>
      <c r="HM55" s="388"/>
      <c r="HN55" s="388"/>
      <c r="HO55" s="388"/>
      <c r="HP55" s="388"/>
      <c r="HQ55" s="388"/>
      <c r="HR55" s="388"/>
      <c r="HS55" s="388"/>
      <c r="HT55" s="388"/>
      <c r="HU55" s="388"/>
      <c r="HV55" s="388"/>
      <c r="HW55" s="388"/>
      <c r="HX55" s="388"/>
      <c r="HY55" s="388"/>
      <c r="HZ55" s="388"/>
      <c r="IA55" s="388"/>
      <c r="IB55" s="388"/>
      <c r="IC55" s="388"/>
      <c r="ID55" s="388"/>
      <c r="IE55" s="388"/>
    </row>
    <row r="56" customFormat="false" ht="12" hidden="false" customHeight="false" outlineLevel="0" collapsed="false">
      <c r="A56" s="391" t="s">
        <v>1034</v>
      </c>
      <c r="B56" s="392" t="s">
        <v>1035</v>
      </c>
      <c r="C56" s="391" t="s">
        <v>142</v>
      </c>
      <c r="D56" s="393" t="n">
        <v>30</v>
      </c>
      <c r="E56" s="394" t="n">
        <v>838.2825</v>
      </c>
      <c r="F56" s="395" t="n">
        <f aca="false">E56/$E$166</f>
        <v>0.00387414791493765</v>
      </c>
      <c r="G56" s="398" t="n">
        <f aca="false">F56+G55</f>
        <v>0.890966174389051</v>
      </c>
      <c r="J56" s="388"/>
      <c r="K56" s="388"/>
      <c r="L56" s="388"/>
      <c r="M56" s="388"/>
      <c r="N56" s="388"/>
      <c r="O56" s="388"/>
      <c r="P56" s="388"/>
      <c r="Q56" s="388"/>
      <c r="R56" s="388"/>
      <c r="S56" s="388"/>
      <c r="T56" s="388"/>
      <c r="U56" s="388"/>
      <c r="V56" s="388"/>
      <c r="W56" s="388"/>
      <c r="X56" s="388"/>
      <c r="Y56" s="388"/>
      <c r="Z56" s="388"/>
      <c r="AA56" s="388"/>
      <c r="AB56" s="388"/>
      <c r="AC56" s="388"/>
      <c r="AD56" s="388"/>
      <c r="AE56" s="388"/>
      <c r="AF56" s="388"/>
      <c r="AG56" s="388"/>
      <c r="AH56" s="388"/>
      <c r="AI56" s="388"/>
      <c r="AJ56" s="388"/>
      <c r="AK56" s="388"/>
      <c r="AL56" s="388"/>
      <c r="AM56" s="388"/>
      <c r="AN56" s="388"/>
      <c r="AO56" s="388"/>
      <c r="AP56" s="388"/>
      <c r="AQ56" s="388"/>
      <c r="AR56" s="388"/>
      <c r="AS56" s="388"/>
      <c r="AT56" s="388"/>
      <c r="AU56" s="388"/>
      <c r="AV56" s="388"/>
      <c r="AW56" s="388"/>
      <c r="AX56" s="388"/>
      <c r="AY56" s="388"/>
      <c r="AZ56" s="388"/>
      <c r="BA56" s="388"/>
      <c r="BB56" s="388"/>
      <c r="BC56" s="388"/>
      <c r="BD56" s="388"/>
      <c r="BE56" s="388"/>
      <c r="BF56" s="388"/>
      <c r="BG56" s="388"/>
      <c r="BH56" s="388"/>
      <c r="BI56" s="388"/>
      <c r="BJ56" s="388"/>
      <c r="BK56" s="388"/>
      <c r="BL56" s="388"/>
      <c r="BM56" s="388"/>
      <c r="BN56" s="388"/>
      <c r="BO56" s="388"/>
      <c r="BP56" s="388"/>
      <c r="BQ56" s="388"/>
      <c r="BR56" s="388"/>
      <c r="BS56" s="388"/>
      <c r="BT56" s="388"/>
      <c r="BU56" s="388"/>
      <c r="BV56" s="388"/>
      <c r="BW56" s="388"/>
      <c r="BX56" s="388"/>
      <c r="BY56" s="388"/>
      <c r="BZ56" s="388"/>
      <c r="CA56" s="388"/>
      <c r="CB56" s="388"/>
      <c r="CC56" s="388"/>
      <c r="CD56" s="388"/>
      <c r="CE56" s="388"/>
      <c r="CF56" s="388"/>
      <c r="CG56" s="388"/>
      <c r="CH56" s="388"/>
      <c r="CI56" s="388"/>
      <c r="CJ56" s="388"/>
      <c r="CK56" s="388"/>
      <c r="CL56" s="388"/>
      <c r="CM56" s="388"/>
      <c r="CN56" s="388"/>
      <c r="CO56" s="388"/>
      <c r="CP56" s="388"/>
      <c r="CQ56" s="388"/>
      <c r="CR56" s="388"/>
      <c r="CS56" s="388"/>
      <c r="CT56" s="388"/>
      <c r="CU56" s="388"/>
      <c r="CV56" s="388"/>
      <c r="CW56" s="388"/>
      <c r="CX56" s="388"/>
      <c r="CY56" s="388"/>
      <c r="CZ56" s="388"/>
      <c r="DA56" s="388"/>
      <c r="DB56" s="388"/>
      <c r="DC56" s="388"/>
      <c r="DD56" s="388"/>
      <c r="DE56" s="388"/>
      <c r="DF56" s="388"/>
      <c r="DG56" s="388"/>
      <c r="DH56" s="388"/>
      <c r="DI56" s="388"/>
      <c r="DJ56" s="388"/>
      <c r="DK56" s="388"/>
      <c r="DL56" s="388"/>
      <c r="DM56" s="388"/>
      <c r="DN56" s="388"/>
      <c r="DO56" s="388"/>
      <c r="DP56" s="388"/>
      <c r="DQ56" s="388"/>
      <c r="DR56" s="388"/>
      <c r="DS56" s="388"/>
      <c r="DT56" s="388"/>
      <c r="DU56" s="388"/>
      <c r="DV56" s="388"/>
      <c r="DW56" s="388"/>
      <c r="DX56" s="388"/>
      <c r="DY56" s="388"/>
      <c r="DZ56" s="388"/>
      <c r="EA56" s="388"/>
      <c r="EB56" s="388"/>
      <c r="EC56" s="388"/>
      <c r="ED56" s="388"/>
      <c r="EE56" s="388"/>
      <c r="EF56" s="388"/>
      <c r="EG56" s="388"/>
      <c r="EH56" s="388"/>
      <c r="EI56" s="388"/>
      <c r="EJ56" s="388"/>
      <c r="EK56" s="388"/>
      <c r="EL56" s="388"/>
      <c r="EM56" s="388"/>
      <c r="EN56" s="388"/>
      <c r="EO56" s="388"/>
      <c r="EP56" s="388"/>
      <c r="EQ56" s="388"/>
      <c r="ER56" s="388"/>
      <c r="ES56" s="388"/>
      <c r="ET56" s="388"/>
      <c r="EU56" s="388"/>
      <c r="EV56" s="388"/>
      <c r="EW56" s="388"/>
      <c r="EX56" s="388"/>
      <c r="EY56" s="388"/>
      <c r="EZ56" s="388"/>
      <c r="FA56" s="388"/>
      <c r="FB56" s="388"/>
      <c r="FC56" s="388"/>
      <c r="FD56" s="388"/>
      <c r="FE56" s="388"/>
      <c r="FF56" s="388"/>
      <c r="FG56" s="388"/>
      <c r="FH56" s="388"/>
      <c r="FI56" s="388"/>
      <c r="FJ56" s="388"/>
      <c r="FK56" s="388"/>
      <c r="FL56" s="388"/>
      <c r="FM56" s="388"/>
      <c r="FN56" s="388"/>
      <c r="FO56" s="388"/>
      <c r="FP56" s="388"/>
      <c r="FQ56" s="388"/>
      <c r="FR56" s="388"/>
      <c r="FS56" s="388"/>
      <c r="FT56" s="388"/>
      <c r="FU56" s="388"/>
      <c r="FV56" s="388"/>
      <c r="FW56" s="388"/>
      <c r="FX56" s="388"/>
      <c r="FY56" s="388"/>
      <c r="FZ56" s="388"/>
      <c r="GA56" s="388"/>
      <c r="GB56" s="388"/>
      <c r="GC56" s="388"/>
      <c r="GD56" s="388"/>
      <c r="GE56" s="388"/>
      <c r="GF56" s="388"/>
      <c r="GG56" s="388"/>
      <c r="GH56" s="388"/>
      <c r="GI56" s="388"/>
      <c r="GJ56" s="388"/>
      <c r="GK56" s="388"/>
      <c r="GL56" s="388"/>
      <c r="GM56" s="388"/>
      <c r="GN56" s="388"/>
      <c r="GO56" s="388"/>
      <c r="GP56" s="388"/>
      <c r="GQ56" s="388"/>
      <c r="GR56" s="388"/>
      <c r="GS56" s="388"/>
      <c r="GT56" s="388"/>
      <c r="GU56" s="388"/>
      <c r="GV56" s="388"/>
      <c r="GW56" s="388"/>
      <c r="GX56" s="388"/>
      <c r="GY56" s="388"/>
      <c r="GZ56" s="388"/>
      <c r="HA56" s="388"/>
      <c r="HB56" s="388"/>
      <c r="HC56" s="388"/>
      <c r="HD56" s="388"/>
      <c r="HE56" s="388"/>
      <c r="HF56" s="388"/>
      <c r="HG56" s="388"/>
      <c r="HH56" s="388"/>
      <c r="HI56" s="388"/>
      <c r="HJ56" s="388"/>
      <c r="HK56" s="388"/>
      <c r="HL56" s="388"/>
      <c r="HM56" s="388"/>
      <c r="HN56" s="388"/>
      <c r="HO56" s="388"/>
      <c r="HP56" s="388"/>
      <c r="HQ56" s="388"/>
      <c r="HR56" s="388"/>
      <c r="HS56" s="388"/>
      <c r="HT56" s="388"/>
      <c r="HU56" s="388"/>
      <c r="HV56" s="388"/>
      <c r="HW56" s="388"/>
      <c r="HX56" s="388"/>
      <c r="HY56" s="388"/>
      <c r="HZ56" s="388"/>
      <c r="IA56" s="388"/>
      <c r="IB56" s="388"/>
      <c r="IC56" s="388"/>
      <c r="ID56" s="388"/>
      <c r="IE56" s="388"/>
    </row>
    <row r="57" customFormat="false" ht="24" hidden="false" customHeight="false" outlineLevel="0" collapsed="false">
      <c r="A57" s="391" t="s">
        <v>1036</v>
      </c>
      <c r="B57" s="392" t="s">
        <v>1037</v>
      </c>
      <c r="C57" s="391" t="s">
        <v>583</v>
      </c>
      <c r="D57" s="393" t="n">
        <v>62</v>
      </c>
      <c r="E57" s="394" t="n">
        <v>825.561</v>
      </c>
      <c r="F57" s="395" t="n">
        <f aca="false">E57/$E$166</f>
        <v>0.00381535511811811</v>
      </c>
      <c r="G57" s="398" t="n">
        <f aca="false">F57+G56</f>
        <v>0.894781529507169</v>
      </c>
      <c r="J57" s="388"/>
      <c r="K57" s="388"/>
      <c r="L57" s="388"/>
      <c r="M57" s="388"/>
      <c r="N57" s="388"/>
      <c r="O57" s="388"/>
      <c r="P57" s="388"/>
      <c r="Q57" s="388"/>
      <c r="R57" s="388"/>
      <c r="S57" s="388"/>
      <c r="T57" s="388"/>
      <c r="U57" s="388"/>
      <c r="V57" s="388"/>
      <c r="W57" s="388"/>
      <c r="X57" s="388"/>
      <c r="Y57" s="388"/>
      <c r="Z57" s="388"/>
      <c r="AA57" s="388"/>
      <c r="AB57" s="388"/>
      <c r="AC57" s="388"/>
      <c r="AD57" s="388"/>
      <c r="AE57" s="388"/>
      <c r="AF57" s="388"/>
      <c r="AG57" s="388"/>
      <c r="AH57" s="388"/>
      <c r="AI57" s="388"/>
      <c r="AJ57" s="388"/>
      <c r="AK57" s="388"/>
      <c r="AL57" s="388"/>
      <c r="AM57" s="388"/>
      <c r="AN57" s="388"/>
      <c r="AO57" s="388"/>
      <c r="AP57" s="388"/>
      <c r="AQ57" s="388"/>
      <c r="AR57" s="388"/>
      <c r="AS57" s="388"/>
      <c r="AT57" s="388"/>
      <c r="AU57" s="388"/>
      <c r="AV57" s="388"/>
      <c r="AW57" s="388"/>
      <c r="AX57" s="388"/>
      <c r="AY57" s="388"/>
      <c r="AZ57" s="388"/>
      <c r="BA57" s="388"/>
      <c r="BB57" s="388"/>
      <c r="BC57" s="388"/>
      <c r="BD57" s="388"/>
      <c r="BE57" s="388"/>
      <c r="BF57" s="388"/>
      <c r="BG57" s="388"/>
      <c r="BH57" s="388"/>
      <c r="BI57" s="388"/>
      <c r="BJ57" s="388"/>
      <c r="BK57" s="388"/>
      <c r="BL57" s="388"/>
      <c r="BM57" s="388"/>
      <c r="BN57" s="388"/>
      <c r="BO57" s="388"/>
      <c r="BP57" s="388"/>
      <c r="BQ57" s="388"/>
      <c r="BR57" s="388"/>
      <c r="BS57" s="388"/>
      <c r="BT57" s="388"/>
      <c r="BU57" s="388"/>
      <c r="BV57" s="388"/>
      <c r="BW57" s="388"/>
      <c r="BX57" s="388"/>
      <c r="BY57" s="388"/>
      <c r="BZ57" s="388"/>
      <c r="CA57" s="388"/>
      <c r="CB57" s="388"/>
      <c r="CC57" s="388"/>
      <c r="CD57" s="388"/>
      <c r="CE57" s="388"/>
      <c r="CF57" s="388"/>
      <c r="CG57" s="388"/>
      <c r="CH57" s="388"/>
      <c r="CI57" s="388"/>
      <c r="CJ57" s="388"/>
      <c r="CK57" s="388"/>
      <c r="CL57" s="388"/>
      <c r="CM57" s="388"/>
      <c r="CN57" s="388"/>
      <c r="CO57" s="388"/>
      <c r="CP57" s="388"/>
      <c r="CQ57" s="388"/>
      <c r="CR57" s="388"/>
      <c r="CS57" s="388"/>
      <c r="CT57" s="388"/>
      <c r="CU57" s="388"/>
      <c r="CV57" s="388"/>
      <c r="CW57" s="388"/>
      <c r="CX57" s="388"/>
      <c r="CY57" s="388"/>
      <c r="CZ57" s="388"/>
      <c r="DA57" s="388"/>
      <c r="DB57" s="388"/>
      <c r="DC57" s="388"/>
      <c r="DD57" s="388"/>
      <c r="DE57" s="388"/>
      <c r="DF57" s="388"/>
      <c r="DG57" s="388"/>
      <c r="DH57" s="388"/>
      <c r="DI57" s="388"/>
      <c r="DJ57" s="388"/>
      <c r="DK57" s="388"/>
      <c r="DL57" s="388"/>
      <c r="DM57" s="388"/>
      <c r="DN57" s="388"/>
      <c r="DO57" s="388"/>
      <c r="DP57" s="388"/>
      <c r="DQ57" s="388"/>
      <c r="DR57" s="388"/>
      <c r="DS57" s="388"/>
      <c r="DT57" s="388"/>
      <c r="DU57" s="388"/>
      <c r="DV57" s="388"/>
      <c r="DW57" s="388"/>
      <c r="DX57" s="388"/>
      <c r="DY57" s="388"/>
      <c r="DZ57" s="388"/>
      <c r="EA57" s="388"/>
      <c r="EB57" s="388"/>
      <c r="EC57" s="388"/>
      <c r="ED57" s="388"/>
      <c r="EE57" s="388"/>
      <c r="EF57" s="388"/>
      <c r="EG57" s="388"/>
      <c r="EH57" s="388"/>
      <c r="EI57" s="388"/>
      <c r="EJ57" s="388"/>
      <c r="EK57" s="388"/>
      <c r="EL57" s="388"/>
      <c r="EM57" s="388"/>
      <c r="EN57" s="388"/>
      <c r="EO57" s="388"/>
      <c r="EP57" s="388"/>
      <c r="EQ57" s="388"/>
      <c r="ER57" s="388"/>
      <c r="ES57" s="388"/>
      <c r="ET57" s="388"/>
      <c r="EU57" s="388"/>
      <c r="EV57" s="388"/>
      <c r="EW57" s="388"/>
      <c r="EX57" s="388"/>
      <c r="EY57" s="388"/>
      <c r="EZ57" s="388"/>
      <c r="FA57" s="388"/>
      <c r="FB57" s="388"/>
      <c r="FC57" s="388"/>
      <c r="FD57" s="388"/>
      <c r="FE57" s="388"/>
      <c r="FF57" s="388"/>
      <c r="FG57" s="388"/>
      <c r="FH57" s="388"/>
      <c r="FI57" s="388"/>
      <c r="FJ57" s="388"/>
      <c r="FK57" s="388"/>
      <c r="FL57" s="388"/>
      <c r="FM57" s="388"/>
      <c r="FN57" s="388"/>
      <c r="FO57" s="388"/>
      <c r="FP57" s="388"/>
      <c r="FQ57" s="388"/>
      <c r="FR57" s="388"/>
      <c r="FS57" s="388"/>
      <c r="FT57" s="388"/>
      <c r="FU57" s="388"/>
      <c r="FV57" s="388"/>
      <c r="FW57" s="388"/>
      <c r="FX57" s="388"/>
      <c r="FY57" s="388"/>
      <c r="FZ57" s="388"/>
      <c r="GA57" s="388"/>
      <c r="GB57" s="388"/>
      <c r="GC57" s="388"/>
      <c r="GD57" s="388"/>
      <c r="GE57" s="388"/>
      <c r="GF57" s="388"/>
      <c r="GG57" s="388"/>
      <c r="GH57" s="388"/>
      <c r="GI57" s="388"/>
      <c r="GJ57" s="388"/>
      <c r="GK57" s="388"/>
      <c r="GL57" s="388"/>
      <c r="GM57" s="388"/>
      <c r="GN57" s="388"/>
      <c r="GO57" s="388"/>
      <c r="GP57" s="388"/>
      <c r="GQ57" s="388"/>
      <c r="GR57" s="388"/>
      <c r="GS57" s="388"/>
      <c r="GT57" s="388"/>
      <c r="GU57" s="388"/>
      <c r="GV57" s="388"/>
      <c r="GW57" s="388"/>
      <c r="GX57" s="388"/>
      <c r="GY57" s="388"/>
      <c r="GZ57" s="388"/>
      <c r="HA57" s="388"/>
      <c r="HB57" s="388"/>
      <c r="HC57" s="388"/>
      <c r="HD57" s="388"/>
      <c r="HE57" s="388"/>
      <c r="HF57" s="388"/>
      <c r="HG57" s="388"/>
      <c r="HH57" s="388"/>
      <c r="HI57" s="388"/>
      <c r="HJ57" s="388"/>
      <c r="HK57" s="388"/>
      <c r="HL57" s="388"/>
      <c r="HM57" s="388"/>
      <c r="HN57" s="388"/>
      <c r="HO57" s="388"/>
      <c r="HP57" s="388"/>
      <c r="HQ57" s="388"/>
      <c r="HR57" s="388"/>
      <c r="HS57" s="388"/>
      <c r="HT57" s="388"/>
      <c r="HU57" s="388"/>
      <c r="HV57" s="388"/>
      <c r="HW57" s="388"/>
      <c r="HX57" s="388"/>
      <c r="HY57" s="388"/>
      <c r="HZ57" s="388"/>
      <c r="IA57" s="388"/>
      <c r="IB57" s="388"/>
      <c r="IC57" s="388"/>
      <c r="ID57" s="388"/>
      <c r="IE57" s="388"/>
    </row>
    <row r="58" customFormat="false" ht="12" hidden="false" customHeight="false" outlineLevel="0" collapsed="false">
      <c r="A58" s="391" t="s">
        <v>1038</v>
      </c>
      <c r="B58" s="392" t="s">
        <v>1030</v>
      </c>
      <c r="C58" s="391" t="s">
        <v>583</v>
      </c>
      <c r="D58" s="393" t="n">
        <v>3</v>
      </c>
      <c r="E58" s="394" t="n">
        <v>775.54125</v>
      </c>
      <c r="F58" s="395" t="n">
        <f aca="false">E58/$E$166</f>
        <v>0.00358418733140157</v>
      </c>
      <c r="G58" s="398" t="n">
        <f aca="false">F58+G57</f>
        <v>0.89836571683857</v>
      </c>
      <c r="J58" s="388"/>
      <c r="K58" s="388"/>
      <c r="L58" s="388"/>
      <c r="M58" s="388"/>
      <c r="N58" s="388"/>
      <c r="O58" s="388"/>
      <c r="P58" s="388"/>
      <c r="Q58" s="388"/>
      <c r="R58" s="388"/>
      <c r="S58" s="388"/>
      <c r="T58" s="388"/>
      <c r="U58" s="388"/>
      <c r="V58" s="388"/>
      <c r="W58" s="388"/>
      <c r="X58" s="388"/>
      <c r="Y58" s="388"/>
      <c r="Z58" s="388"/>
      <c r="AA58" s="388"/>
      <c r="AB58" s="388"/>
      <c r="AC58" s="388"/>
      <c r="AD58" s="388"/>
      <c r="AE58" s="388"/>
      <c r="AF58" s="388"/>
      <c r="AG58" s="388"/>
      <c r="AH58" s="388"/>
      <c r="AI58" s="388"/>
      <c r="AJ58" s="388"/>
      <c r="AK58" s="388"/>
      <c r="AL58" s="388"/>
      <c r="AM58" s="388"/>
      <c r="AN58" s="388"/>
      <c r="AO58" s="388"/>
      <c r="AP58" s="388"/>
      <c r="AQ58" s="388"/>
      <c r="AR58" s="388"/>
      <c r="AS58" s="388"/>
      <c r="AT58" s="388"/>
      <c r="AU58" s="388"/>
      <c r="AV58" s="388"/>
      <c r="AW58" s="388"/>
      <c r="AX58" s="388"/>
      <c r="AY58" s="388"/>
      <c r="AZ58" s="388"/>
      <c r="BA58" s="388"/>
      <c r="BB58" s="388"/>
      <c r="BC58" s="388"/>
      <c r="BD58" s="388"/>
      <c r="BE58" s="388"/>
      <c r="BF58" s="388"/>
      <c r="BG58" s="388"/>
      <c r="BH58" s="388"/>
      <c r="BI58" s="388"/>
      <c r="BJ58" s="388"/>
      <c r="BK58" s="388"/>
      <c r="BL58" s="388"/>
      <c r="BM58" s="388"/>
      <c r="BN58" s="388"/>
      <c r="BO58" s="388"/>
      <c r="BP58" s="388"/>
      <c r="BQ58" s="388"/>
      <c r="BR58" s="388"/>
      <c r="BS58" s="388"/>
      <c r="BT58" s="388"/>
      <c r="BU58" s="388"/>
      <c r="BV58" s="388"/>
      <c r="BW58" s="388"/>
      <c r="BX58" s="388"/>
      <c r="BY58" s="388"/>
      <c r="BZ58" s="388"/>
      <c r="CA58" s="388"/>
      <c r="CB58" s="388"/>
      <c r="CC58" s="388"/>
      <c r="CD58" s="388"/>
      <c r="CE58" s="388"/>
      <c r="CF58" s="388"/>
      <c r="CG58" s="388"/>
      <c r="CH58" s="388"/>
      <c r="CI58" s="388"/>
      <c r="CJ58" s="388"/>
      <c r="CK58" s="388"/>
      <c r="CL58" s="388"/>
      <c r="CM58" s="388"/>
      <c r="CN58" s="388"/>
      <c r="CO58" s="388"/>
      <c r="CP58" s="388"/>
      <c r="CQ58" s="388"/>
      <c r="CR58" s="388"/>
      <c r="CS58" s="388"/>
      <c r="CT58" s="388"/>
      <c r="CU58" s="388"/>
      <c r="CV58" s="388"/>
      <c r="CW58" s="388"/>
      <c r="CX58" s="388"/>
      <c r="CY58" s="388"/>
      <c r="CZ58" s="388"/>
      <c r="DA58" s="388"/>
      <c r="DB58" s="388"/>
      <c r="DC58" s="388"/>
      <c r="DD58" s="388"/>
      <c r="DE58" s="388"/>
      <c r="DF58" s="388"/>
      <c r="DG58" s="388"/>
      <c r="DH58" s="388"/>
      <c r="DI58" s="388"/>
      <c r="DJ58" s="388"/>
      <c r="DK58" s="388"/>
      <c r="DL58" s="388"/>
      <c r="DM58" s="388"/>
      <c r="DN58" s="388"/>
      <c r="DO58" s="388"/>
      <c r="DP58" s="388"/>
      <c r="DQ58" s="388"/>
      <c r="DR58" s="388"/>
      <c r="DS58" s="388"/>
      <c r="DT58" s="388"/>
      <c r="DU58" s="388"/>
      <c r="DV58" s="388"/>
      <c r="DW58" s="388"/>
      <c r="DX58" s="388"/>
      <c r="DY58" s="388"/>
      <c r="DZ58" s="388"/>
      <c r="EA58" s="388"/>
      <c r="EB58" s="388"/>
      <c r="EC58" s="388"/>
      <c r="ED58" s="388"/>
      <c r="EE58" s="388"/>
      <c r="EF58" s="388"/>
      <c r="EG58" s="388"/>
      <c r="EH58" s="388"/>
      <c r="EI58" s="388"/>
      <c r="EJ58" s="388"/>
      <c r="EK58" s="388"/>
      <c r="EL58" s="388"/>
      <c r="EM58" s="388"/>
      <c r="EN58" s="388"/>
      <c r="EO58" s="388"/>
      <c r="EP58" s="388"/>
      <c r="EQ58" s="388"/>
      <c r="ER58" s="388"/>
      <c r="ES58" s="388"/>
      <c r="ET58" s="388"/>
      <c r="EU58" s="388"/>
      <c r="EV58" s="388"/>
      <c r="EW58" s="388"/>
      <c r="EX58" s="388"/>
      <c r="EY58" s="388"/>
      <c r="EZ58" s="388"/>
      <c r="FA58" s="388"/>
      <c r="FB58" s="388"/>
      <c r="FC58" s="388"/>
      <c r="FD58" s="388"/>
      <c r="FE58" s="388"/>
      <c r="FF58" s="388"/>
      <c r="FG58" s="388"/>
      <c r="FH58" s="388"/>
      <c r="FI58" s="388"/>
      <c r="FJ58" s="388"/>
      <c r="FK58" s="388"/>
      <c r="FL58" s="388"/>
      <c r="FM58" s="388"/>
      <c r="FN58" s="388"/>
      <c r="FO58" s="388"/>
      <c r="FP58" s="388"/>
      <c r="FQ58" s="388"/>
      <c r="FR58" s="388"/>
      <c r="FS58" s="388"/>
      <c r="FT58" s="388"/>
      <c r="FU58" s="388"/>
      <c r="FV58" s="388"/>
      <c r="FW58" s="388"/>
      <c r="FX58" s="388"/>
      <c r="FY58" s="388"/>
      <c r="FZ58" s="388"/>
      <c r="GA58" s="388"/>
      <c r="GB58" s="388"/>
      <c r="GC58" s="388"/>
      <c r="GD58" s="388"/>
      <c r="GE58" s="388"/>
      <c r="GF58" s="388"/>
      <c r="GG58" s="388"/>
      <c r="GH58" s="388"/>
      <c r="GI58" s="388"/>
      <c r="GJ58" s="388"/>
      <c r="GK58" s="388"/>
      <c r="GL58" s="388"/>
      <c r="GM58" s="388"/>
      <c r="GN58" s="388"/>
      <c r="GO58" s="388"/>
      <c r="GP58" s="388"/>
      <c r="GQ58" s="388"/>
      <c r="GR58" s="388"/>
      <c r="GS58" s="388"/>
      <c r="GT58" s="388"/>
      <c r="GU58" s="388"/>
      <c r="GV58" s="388"/>
      <c r="GW58" s="388"/>
      <c r="GX58" s="388"/>
      <c r="GY58" s="388"/>
      <c r="GZ58" s="388"/>
      <c r="HA58" s="388"/>
      <c r="HB58" s="388"/>
      <c r="HC58" s="388"/>
      <c r="HD58" s="388"/>
      <c r="HE58" s="388"/>
      <c r="HF58" s="388"/>
      <c r="HG58" s="388"/>
      <c r="HH58" s="388"/>
      <c r="HI58" s="388"/>
      <c r="HJ58" s="388"/>
      <c r="HK58" s="388"/>
      <c r="HL58" s="388"/>
      <c r="HM58" s="388"/>
      <c r="HN58" s="388"/>
      <c r="HO58" s="388"/>
      <c r="HP58" s="388"/>
      <c r="HQ58" s="388"/>
      <c r="HR58" s="388"/>
      <c r="HS58" s="388"/>
      <c r="HT58" s="388"/>
      <c r="HU58" s="388"/>
      <c r="HV58" s="388"/>
      <c r="HW58" s="388"/>
      <c r="HX58" s="388"/>
      <c r="HY58" s="388"/>
      <c r="HZ58" s="388"/>
      <c r="IA58" s="388"/>
      <c r="IB58" s="388"/>
      <c r="IC58" s="388"/>
      <c r="ID58" s="388"/>
      <c r="IE58" s="388"/>
    </row>
    <row r="59" customFormat="false" ht="12" hidden="false" customHeight="false" outlineLevel="0" collapsed="false">
      <c r="A59" s="391" t="s">
        <v>1039</v>
      </c>
      <c r="B59" s="392" t="s">
        <v>1040</v>
      </c>
      <c r="C59" s="391" t="s">
        <v>583</v>
      </c>
      <c r="D59" s="393" t="n">
        <v>4</v>
      </c>
      <c r="E59" s="394" t="n">
        <v>774.081</v>
      </c>
      <c r="F59" s="395" t="n">
        <f aca="false">E59/$E$166</f>
        <v>0.00357743874188338</v>
      </c>
      <c r="G59" s="398" t="n">
        <f aca="false">F59+G58</f>
        <v>0.901943155580454</v>
      </c>
      <c r="J59" s="388"/>
      <c r="K59" s="388"/>
      <c r="L59" s="388"/>
      <c r="M59" s="388"/>
      <c r="N59" s="388"/>
      <c r="O59" s="388"/>
      <c r="P59" s="388"/>
      <c r="Q59" s="388"/>
      <c r="R59" s="388"/>
      <c r="S59" s="388"/>
      <c r="T59" s="388"/>
      <c r="U59" s="388"/>
      <c r="V59" s="388"/>
      <c r="W59" s="388"/>
      <c r="X59" s="388"/>
      <c r="Y59" s="388"/>
      <c r="Z59" s="388"/>
      <c r="AA59" s="388"/>
      <c r="AB59" s="388"/>
      <c r="AC59" s="388"/>
      <c r="AD59" s="388"/>
      <c r="AE59" s="388"/>
      <c r="AF59" s="388"/>
      <c r="AG59" s="388"/>
      <c r="AH59" s="388"/>
      <c r="AI59" s="388"/>
      <c r="AJ59" s="388"/>
      <c r="AK59" s="388"/>
      <c r="AL59" s="388"/>
      <c r="AM59" s="388"/>
      <c r="AN59" s="388"/>
      <c r="AO59" s="388"/>
      <c r="AP59" s="388"/>
      <c r="AQ59" s="388"/>
      <c r="AR59" s="388"/>
      <c r="AS59" s="388"/>
      <c r="AT59" s="388"/>
      <c r="AU59" s="388"/>
      <c r="AV59" s="388"/>
      <c r="AW59" s="388"/>
      <c r="AX59" s="388"/>
      <c r="AY59" s="388"/>
      <c r="AZ59" s="388"/>
      <c r="BA59" s="388"/>
      <c r="BB59" s="388"/>
      <c r="BC59" s="388"/>
      <c r="BD59" s="388"/>
      <c r="BE59" s="388"/>
      <c r="BF59" s="388"/>
      <c r="BG59" s="388"/>
      <c r="BH59" s="388"/>
      <c r="BI59" s="388"/>
      <c r="BJ59" s="388"/>
      <c r="BK59" s="388"/>
      <c r="BL59" s="388"/>
      <c r="BM59" s="388"/>
      <c r="BN59" s="388"/>
      <c r="BO59" s="388"/>
      <c r="BP59" s="388"/>
      <c r="BQ59" s="388"/>
      <c r="BR59" s="388"/>
      <c r="BS59" s="388"/>
      <c r="BT59" s="388"/>
      <c r="BU59" s="388"/>
      <c r="BV59" s="388"/>
      <c r="BW59" s="388"/>
      <c r="BX59" s="388"/>
      <c r="BY59" s="388"/>
      <c r="BZ59" s="388"/>
      <c r="CA59" s="388"/>
      <c r="CB59" s="388"/>
      <c r="CC59" s="388"/>
      <c r="CD59" s="388"/>
      <c r="CE59" s="388"/>
      <c r="CF59" s="388"/>
      <c r="CG59" s="388"/>
      <c r="CH59" s="388"/>
      <c r="CI59" s="388"/>
      <c r="CJ59" s="388"/>
      <c r="CK59" s="388"/>
      <c r="CL59" s="388"/>
      <c r="CM59" s="388"/>
      <c r="CN59" s="388"/>
      <c r="CO59" s="388"/>
      <c r="CP59" s="388"/>
      <c r="CQ59" s="388"/>
      <c r="CR59" s="388"/>
      <c r="CS59" s="388"/>
      <c r="CT59" s="388"/>
      <c r="CU59" s="388"/>
      <c r="CV59" s="388"/>
      <c r="CW59" s="388"/>
      <c r="CX59" s="388"/>
      <c r="CY59" s="388"/>
      <c r="CZ59" s="388"/>
      <c r="DA59" s="388"/>
      <c r="DB59" s="388"/>
      <c r="DC59" s="388"/>
      <c r="DD59" s="388"/>
      <c r="DE59" s="388"/>
      <c r="DF59" s="388"/>
      <c r="DG59" s="388"/>
      <c r="DH59" s="388"/>
      <c r="DI59" s="388"/>
      <c r="DJ59" s="388"/>
      <c r="DK59" s="388"/>
      <c r="DL59" s="388"/>
      <c r="DM59" s="388"/>
      <c r="DN59" s="388"/>
      <c r="DO59" s="388"/>
      <c r="DP59" s="388"/>
      <c r="DQ59" s="388"/>
      <c r="DR59" s="388"/>
      <c r="DS59" s="388"/>
      <c r="DT59" s="388"/>
      <c r="DU59" s="388"/>
      <c r="DV59" s="388"/>
      <c r="DW59" s="388"/>
      <c r="DX59" s="388"/>
      <c r="DY59" s="388"/>
      <c r="DZ59" s="388"/>
      <c r="EA59" s="388"/>
      <c r="EB59" s="388"/>
      <c r="EC59" s="388"/>
      <c r="ED59" s="388"/>
      <c r="EE59" s="388"/>
      <c r="EF59" s="388"/>
      <c r="EG59" s="388"/>
      <c r="EH59" s="388"/>
      <c r="EI59" s="388"/>
      <c r="EJ59" s="388"/>
      <c r="EK59" s="388"/>
      <c r="EL59" s="388"/>
      <c r="EM59" s="388"/>
      <c r="EN59" s="388"/>
      <c r="EO59" s="388"/>
      <c r="EP59" s="388"/>
      <c r="EQ59" s="388"/>
      <c r="ER59" s="388"/>
      <c r="ES59" s="388"/>
      <c r="ET59" s="388"/>
      <c r="EU59" s="388"/>
      <c r="EV59" s="388"/>
      <c r="EW59" s="388"/>
      <c r="EX59" s="388"/>
      <c r="EY59" s="388"/>
      <c r="EZ59" s="388"/>
      <c r="FA59" s="388"/>
      <c r="FB59" s="388"/>
      <c r="FC59" s="388"/>
      <c r="FD59" s="388"/>
      <c r="FE59" s="388"/>
      <c r="FF59" s="388"/>
      <c r="FG59" s="388"/>
      <c r="FH59" s="388"/>
      <c r="FI59" s="388"/>
      <c r="FJ59" s="388"/>
      <c r="FK59" s="388"/>
      <c r="FL59" s="388"/>
      <c r="FM59" s="388"/>
      <c r="FN59" s="388"/>
      <c r="FO59" s="388"/>
      <c r="FP59" s="388"/>
      <c r="FQ59" s="388"/>
      <c r="FR59" s="388"/>
      <c r="FS59" s="388"/>
      <c r="FT59" s="388"/>
      <c r="FU59" s="388"/>
      <c r="FV59" s="388"/>
      <c r="FW59" s="388"/>
      <c r="FX59" s="388"/>
      <c r="FY59" s="388"/>
      <c r="FZ59" s="388"/>
      <c r="GA59" s="388"/>
      <c r="GB59" s="388"/>
      <c r="GC59" s="388"/>
      <c r="GD59" s="388"/>
      <c r="GE59" s="388"/>
      <c r="GF59" s="388"/>
      <c r="GG59" s="388"/>
      <c r="GH59" s="388"/>
      <c r="GI59" s="388"/>
      <c r="GJ59" s="388"/>
      <c r="GK59" s="388"/>
      <c r="GL59" s="388"/>
      <c r="GM59" s="388"/>
      <c r="GN59" s="388"/>
      <c r="GO59" s="388"/>
      <c r="GP59" s="388"/>
      <c r="GQ59" s="388"/>
      <c r="GR59" s="388"/>
      <c r="GS59" s="388"/>
      <c r="GT59" s="388"/>
      <c r="GU59" s="388"/>
      <c r="GV59" s="388"/>
      <c r="GW59" s="388"/>
      <c r="GX59" s="388"/>
      <c r="GY59" s="388"/>
      <c r="GZ59" s="388"/>
      <c r="HA59" s="388"/>
      <c r="HB59" s="388"/>
      <c r="HC59" s="388"/>
      <c r="HD59" s="388"/>
      <c r="HE59" s="388"/>
      <c r="HF59" s="388"/>
      <c r="HG59" s="388"/>
      <c r="HH59" s="388"/>
      <c r="HI59" s="388"/>
      <c r="HJ59" s="388"/>
      <c r="HK59" s="388"/>
      <c r="HL59" s="388"/>
      <c r="HM59" s="388"/>
      <c r="HN59" s="388"/>
      <c r="HO59" s="388"/>
      <c r="HP59" s="388"/>
      <c r="HQ59" s="388"/>
      <c r="HR59" s="388"/>
      <c r="HS59" s="388"/>
      <c r="HT59" s="388"/>
      <c r="HU59" s="388"/>
      <c r="HV59" s="388"/>
      <c r="HW59" s="388"/>
      <c r="HX59" s="388"/>
      <c r="HY59" s="388"/>
      <c r="HZ59" s="388"/>
      <c r="IA59" s="388"/>
      <c r="IB59" s="388"/>
      <c r="IC59" s="388"/>
      <c r="ID59" s="388"/>
      <c r="IE59" s="388"/>
    </row>
    <row r="60" customFormat="false" ht="24" hidden="false" customHeight="false" outlineLevel="0" collapsed="false">
      <c r="A60" s="391" t="s">
        <v>1041</v>
      </c>
      <c r="B60" s="392" t="s">
        <v>1042</v>
      </c>
      <c r="C60" s="391" t="s">
        <v>583</v>
      </c>
      <c r="D60" s="393" t="n">
        <v>101</v>
      </c>
      <c r="E60" s="394" t="n">
        <v>702.42975</v>
      </c>
      <c r="F60" s="395" t="n">
        <f aca="false">E60/$E$166</f>
        <v>0.00324630032399898</v>
      </c>
      <c r="G60" s="398" t="n">
        <f aca="false">F60+G59</f>
        <v>0.905189455904453</v>
      </c>
      <c r="J60" s="388"/>
      <c r="K60" s="388"/>
      <c r="L60" s="388"/>
      <c r="M60" s="388"/>
      <c r="N60" s="388"/>
      <c r="O60" s="388"/>
      <c r="P60" s="388"/>
      <c r="Q60" s="388"/>
      <c r="R60" s="388"/>
      <c r="S60" s="388"/>
      <c r="T60" s="388"/>
      <c r="U60" s="388"/>
      <c r="V60" s="388"/>
      <c r="W60" s="388"/>
      <c r="X60" s="388"/>
      <c r="Y60" s="388"/>
      <c r="Z60" s="388"/>
      <c r="AA60" s="388"/>
      <c r="AB60" s="388"/>
      <c r="AC60" s="388"/>
      <c r="AD60" s="388"/>
      <c r="AE60" s="388"/>
      <c r="AF60" s="388"/>
      <c r="AG60" s="388"/>
      <c r="AH60" s="388"/>
      <c r="AI60" s="388"/>
      <c r="AJ60" s="388"/>
      <c r="AK60" s="388"/>
      <c r="AL60" s="388"/>
      <c r="AM60" s="388"/>
      <c r="AN60" s="388"/>
      <c r="AO60" s="388"/>
      <c r="AP60" s="388"/>
      <c r="AQ60" s="388"/>
      <c r="AR60" s="388"/>
      <c r="AS60" s="388"/>
      <c r="AT60" s="388"/>
      <c r="AU60" s="388"/>
      <c r="AV60" s="388"/>
      <c r="AW60" s="388"/>
      <c r="AX60" s="388"/>
      <c r="AY60" s="388"/>
      <c r="AZ60" s="388"/>
      <c r="BA60" s="388"/>
      <c r="BB60" s="388"/>
      <c r="BC60" s="388"/>
      <c r="BD60" s="388"/>
      <c r="BE60" s="388"/>
      <c r="BF60" s="388"/>
      <c r="BG60" s="388"/>
      <c r="BH60" s="388"/>
      <c r="BI60" s="388"/>
      <c r="BJ60" s="388"/>
      <c r="BK60" s="388"/>
      <c r="BL60" s="388"/>
      <c r="BM60" s="388"/>
      <c r="BN60" s="388"/>
      <c r="BO60" s="388"/>
      <c r="BP60" s="388"/>
      <c r="BQ60" s="388"/>
      <c r="BR60" s="388"/>
      <c r="BS60" s="388"/>
      <c r="BT60" s="388"/>
      <c r="BU60" s="388"/>
      <c r="BV60" s="388"/>
      <c r="BW60" s="388"/>
      <c r="BX60" s="388"/>
      <c r="BY60" s="388"/>
      <c r="BZ60" s="388"/>
      <c r="CA60" s="388"/>
      <c r="CB60" s="388"/>
      <c r="CC60" s="388"/>
      <c r="CD60" s="388"/>
      <c r="CE60" s="388"/>
      <c r="CF60" s="388"/>
      <c r="CG60" s="388"/>
      <c r="CH60" s="388"/>
      <c r="CI60" s="388"/>
      <c r="CJ60" s="388"/>
      <c r="CK60" s="388"/>
      <c r="CL60" s="388"/>
      <c r="CM60" s="388"/>
      <c r="CN60" s="388"/>
      <c r="CO60" s="388"/>
      <c r="CP60" s="388"/>
      <c r="CQ60" s="388"/>
      <c r="CR60" s="388"/>
      <c r="CS60" s="388"/>
      <c r="CT60" s="388"/>
      <c r="CU60" s="388"/>
      <c r="CV60" s="388"/>
      <c r="CW60" s="388"/>
      <c r="CX60" s="388"/>
      <c r="CY60" s="388"/>
      <c r="CZ60" s="388"/>
      <c r="DA60" s="388"/>
      <c r="DB60" s="388"/>
      <c r="DC60" s="388"/>
      <c r="DD60" s="388"/>
      <c r="DE60" s="388"/>
      <c r="DF60" s="388"/>
      <c r="DG60" s="388"/>
      <c r="DH60" s="388"/>
      <c r="DI60" s="388"/>
      <c r="DJ60" s="388"/>
      <c r="DK60" s="388"/>
      <c r="DL60" s="388"/>
      <c r="DM60" s="388"/>
      <c r="DN60" s="388"/>
      <c r="DO60" s="388"/>
      <c r="DP60" s="388"/>
      <c r="DQ60" s="388"/>
      <c r="DR60" s="388"/>
      <c r="DS60" s="388"/>
      <c r="DT60" s="388"/>
      <c r="DU60" s="388"/>
      <c r="DV60" s="388"/>
      <c r="DW60" s="388"/>
      <c r="DX60" s="388"/>
      <c r="DY60" s="388"/>
      <c r="DZ60" s="388"/>
      <c r="EA60" s="388"/>
      <c r="EB60" s="388"/>
      <c r="EC60" s="388"/>
      <c r="ED60" s="388"/>
      <c r="EE60" s="388"/>
      <c r="EF60" s="388"/>
      <c r="EG60" s="388"/>
      <c r="EH60" s="388"/>
      <c r="EI60" s="388"/>
      <c r="EJ60" s="388"/>
      <c r="EK60" s="388"/>
      <c r="EL60" s="388"/>
      <c r="EM60" s="388"/>
      <c r="EN60" s="388"/>
      <c r="EO60" s="388"/>
      <c r="EP60" s="388"/>
      <c r="EQ60" s="388"/>
      <c r="ER60" s="388"/>
      <c r="ES60" s="388"/>
      <c r="ET60" s="388"/>
      <c r="EU60" s="388"/>
      <c r="EV60" s="388"/>
      <c r="EW60" s="388"/>
      <c r="EX60" s="388"/>
      <c r="EY60" s="388"/>
      <c r="EZ60" s="388"/>
      <c r="FA60" s="388"/>
      <c r="FB60" s="388"/>
      <c r="FC60" s="388"/>
      <c r="FD60" s="388"/>
      <c r="FE60" s="388"/>
      <c r="FF60" s="388"/>
      <c r="FG60" s="388"/>
      <c r="FH60" s="388"/>
      <c r="FI60" s="388"/>
      <c r="FJ60" s="388"/>
      <c r="FK60" s="388"/>
      <c r="FL60" s="388"/>
      <c r="FM60" s="388"/>
      <c r="FN60" s="388"/>
      <c r="FO60" s="388"/>
      <c r="FP60" s="388"/>
      <c r="FQ60" s="388"/>
      <c r="FR60" s="388"/>
      <c r="FS60" s="388"/>
      <c r="FT60" s="388"/>
      <c r="FU60" s="388"/>
      <c r="FV60" s="388"/>
      <c r="FW60" s="388"/>
      <c r="FX60" s="388"/>
      <c r="FY60" s="388"/>
      <c r="FZ60" s="388"/>
      <c r="GA60" s="388"/>
      <c r="GB60" s="388"/>
      <c r="GC60" s="388"/>
      <c r="GD60" s="388"/>
      <c r="GE60" s="388"/>
      <c r="GF60" s="388"/>
      <c r="GG60" s="388"/>
      <c r="GH60" s="388"/>
      <c r="GI60" s="388"/>
      <c r="GJ60" s="388"/>
      <c r="GK60" s="388"/>
      <c r="GL60" s="388"/>
      <c r="GM60" s="388"/>
      <c r="GN60" s="388"/>
      <c r="GO60" s="388"/>
      <c r="GP60" s="388"/>
      <c r="GQ60" s="388"/>
      <c r="GR60" s="388"/>
      <c r="GS60" s="388"/>
      <c r="GT60" s="388"/>
      <c r="GU60" s="388"/>
      <c r="GV60" s="388"/>
      <c r="GW60" s="388"/>
      <c r="GX60" s="388"/>
      <c r="GY60" s="388"/>
      <c r="GZ60" s="388"/>
      <c r="HA60" s="388"/>
      <c r="HB60" s="388"/>
      <c r="HC60" s="388"/>
      <c r="HD60" s="388"/>
      <c r="HE60" s="388"/>
      <c r="HF60" s="388"/>
      <c r="HG60" s="388"/>
      <c r="HH60" s="388"/>
      <c r="HI60" s="388"/>
      <c r="HJ60" s="388"/>
      <c r="HK60" s="388"/>
      <c r="HL60" s="388"/>
      <c r="HM60" s="388"/>
      <c r="HN60" s="388"/>
      <c r="HO60" s="388"/>
      <c r="HP60" s="388"/>
      <c r="HQ60" s="388"/>
      <c r="HR60" s="388"/>
      <c r="HS60" s="388"/>
      <c r="HT60" s="388"/>
      <c r="HU60" s="388"/>
      <c r="HV60" s="388"/>
      <c r="HW60" s="388"/>
      <c r="HX60" s="388"/>
      <c r="HY60" s="388"/>
      <c r="HZ60" s="388"/>
      <c r="IA60" s="388"/>
      <c r="IB60" s="388"/>
      <c r="IC60" s="388"/>
      <c r="ID60" s="388"/>
      <c r="IE60" s="388"/>
    </row>
    <row r="61" customFormat="false" ht="48" hidden="false" customHeight="false" outlineLevel="0" collapsed="false">
      <c r="A61" s="391" t="s">
        <v>1043</v>
      </c>
      <c r="B61" s="392" t="s">
        <v>1044</v>
      </c>
      <c r="C61" s="391" t="s">
        <v>583</v>
      </c>
      <c r="D61" s="393" t="n">
        <v>2</v>
      </c>
      <c r="E61" s="394" t="n">
        <v>681.39225</v>
      </c>
      <c r="F61" s="395" t="n">
        <f aca="false">E61/$E$166</f>
        <v>0.00314907488178767</v>
      </c>
      <c r="G61" s="398" t="n">
        <f aca="false">F61+G60</f>
        <v>0.90833853078624</v>
      </c>
      <c r="J61" s="388"/>
      <c r="K61" s="388"/>
      <c r="L61" s="388"/>
      <c r="M61" s="388"/>
      <c r="N61" s="388"/>
      <c r="O61" s="388"/>
      <c r="P61" s="388"/>
      <c r="Q61" s="388"/>
      <c r="R61" s="388"/>
      <c r="S61" s="388"/>
      <c r="T61" s="388"/>
      <c r="U61" s="388"/>
      <c r="V61" s="388"/>
      <c r="W61" s="388"/>
      <c r="X61" s="388"/>
      <c r="Y61" s="388"/>
      <c r="Z61" s="388"/>
      <c r="AA61" s="388"/>
      <c r="AB61" s="388"/>
      <c r="AC61" s="388"/>
      <c r="AD61" s="388"/>
      <c r="AE61" s="388"/>
      <c r="AF61" s="388"/>
      <c r="AG61" s="388"/>
      <c r="AH61" s="388"/>
      <c r="AI61" s="388"/>
      <c r="AJ61" s="388"/>
      <c r="AK61" s="388"/>
      <c r="AL61" s="388"/>
      <c r="AM61" s="388"/>
      <c r="AN61" s="388"/>
      <c r="AO61" s="388"/>
      <c r="AP61" s="388"/>
      <c r="AQ61" s="388"/>
      <c r="AR61" s="388"/>
      <c r="AS61" s="388"/>
      <c r="AT61" s="388"/>
      <c r="AU61" s="388"/>
      <c r="AV61" s="388"/>
      <c r="AW61" s="388"/>
      <c r="AX61" s="388"/>
      <c r="AY61" s="388"/>
      <c r="AZ61" s="388"/>
      <c r="BA61" s="388"/>
      <c r="BB61" s="388"/>
      <c r="BC61" s="388"/>
      <c r="BD61" s="388"/>
      <c r="BE61" s="388"/>
      <c r="BF61" s="388"/>
      <c r="BG61" s="388"/>
      <c r="BH61" s="388"/>
      <c r="BI61" s="388"/>
      <c r="BJ61" s="388"/>
      <c r="BK61" s="388"/>
      <c r="BL61" s="388"/>
      <c r="BM61" s="388"/>
      <c r="BN61" s="388"/>
      <c r="BO61" s="388"/>
      <c r="BP61" s="388"/>
      <c r="BQ61" s="388"/>
      <c r="BR61" s="388"/>
      <c r="BS61" s="388"/>
      <c r="BT61" s="388"/>
      <c r="BU61" s="388"/>
      <c r="BV61" s="388"/>
      <c r="BW61" s="388"/>
      <c r="BX61" s="388"/>
      <c r="BY61" s="388"/>
      <c r="BZ61" s="388"/>
      <c r="CA61" s="388"/>
      <c r="CB61" s="388"/>
      <c r="CC61" s="388"/>
      <c r="CD61" s="388"/>
      <c r="CE61" s="388"/>
      <c r="CF61" s="388"/>
      <c r="CG61" s="388"/>
      <c r="CH61" s="388"/>
      <c r="CI61" s="388"/>
      <c r="CJ61" s="388"/>
      <c r="CK61" s="388"/>
      <c r="CL61" s="388"/>
      <c r="CM61" s="388"/>
      <c r="CN61" s="388"/>
      <c r="CO61" s="388"/>
      <c r="CP61" s="388"/>
      <c r="CQ61" s="388"/>
      <c r="CR61" s="388"/>
      <c r="CS61" s="388"/>
      <c r="CT61" s="388"/>
      <c r="CU61" s="388"/>
      <c r="CV61" s="388"/>
      <c r="CW61" s="388"/>
      <c r="CX61" s="388"/>
      <c r="CY61" s="388"/>
      <c r="CZ61" s="388"/>
      <c r="DA61" s="388"/>
      <c r="DB61" s="388"/>
      <c r="DC61" s="388"/>
      <c r="DD61" s="388"/>
      <c r="DE61" s="388"/>
      <c r="DF61" s="388"/>
      <c r="DG61" s="388"/>
      <c r="DH61" s="388"/>
      <c r="DI61" s="388"/>
      <c r="DJ61" s="388"/>
      <c r="DK61" s="388"/>
      <c r="DL61" s="388"/>
      <c r="DM61" s="388"/>
      <c r="DN61" s="388"/>
      <c r="DO61" s="388"/>
      <c r="DP61" s="388"/>
      <c r="DQ61" s="388"/>
      <c r="DR61" s="388"/>
      <c r="DS61" s="388"/>
      <c r="DT61" s="388"/>
      <c r="DU61" s="388"/>
      <c r="DV61" s="388"/>
      <c r="DW61" s="388"/>
      <c r="DX61" s="388"/>
      <c r="DY61" s="388"/>
      <c r="DZ61" s="388"/>
      <c r="EA61" s="388"/>
      <c r="EB61" s="388"/>
      <c r="EC61" s="388"/>
      <c r="ED61" s="388"/>
      <c r="EE61" s="388"/>
      <c r="EF61" s="388"/>
      <c r="EG61" s="388"/>
      <c r="EH61" s="388"/>
      <c r="EI61" s="388"/>
      <c r="EJ61" s="388"/>
      <c r="EK61" s="388"/>
      <c r="EL61" s="388"/>
      <c r="EM61" s="388"/>
      <c r="EN61" s="388"/>
      <c r="EO61" s="388"/>
      <c r="EP61" s="388"/>
      <c r="EQ61" s="388"/>
      <c r="ER61" s="388"/>
      <c r="ES61" s="388"/>
      <c r="ET61" s="388"/>
      <c r="EU61" s="388"/>
      <c r="EV61" s="388"/>
      <c r="EW61" s="388"/>
      <c r="EX61" s="388"/>
      <c r="EY61" s="388"/>
      <c r="EZ61" s="388"/>
      <c r="FA61" s="388"/>
      <c r="FB61" s="388"/>
      <c r="FC61" s="388"/>
      <c r="FD61" s="388"/>
      <c r="FE61" s="388"/>
      <c r="FF61" s="388"/>
      <c r="FG61" s="388"/>
      <c r="FH61" s="388"/>
      <c r="FI61" s="388"/>
      <c r="FJ61" s="388"/>
      <c r="FK61" s="388"/>
      <c r="FL61" s="388"/>
      <c r="FM61" s="388"/>
      <c r="FN61" s="388"/>
      <c r="FO61" s="388"/>
      <c r="FP61" s="388"/>
      <c r="FQ61" s="388"/>
      <c r="FR61" s="388"/>
      <c r="FS61" s="388"/>
      <c r="FT61" s="388"/>
      <c r="FU61" s="388"/>
      <c r="FV61" s="388"/>
      <c r="FW61" s="388"/>
      <c r="FX61" s="388"/>
      <c r="FY61" s="388"/>
      <c r="FZ61" s="388"/>
      <c r="GA61" s="388"/>
      <c r="GB61" s="388"/>
      <c r="GC61" s="388"/>
      <c r="GD61" s="388"/>
      <c r="GE61" s="388"/>
      <c r="GF61" s="388"/>
      <c r="GG61" s="388"/>
      <c r="GH61" s="388"/>
      <c r="GI61" s="388"/>
      <c r="GJ61" s="388"/>
      <c r="GK61" s="388"/>
      <c r="GL61" s="388"/>
      <c r="GM61" s="388"/>
      <c r="GN61" s="388"/>
      <c r="GO61" s="388"/>
      <c r="GP61" s="388"/>
      <c r="GQ61" s="388"/>
      <c r="GR61" s="388"/>
      <c r="GS61" s="388"/>
      <c r="GT61" s="388"/>
      <c r="GU61" s="388"/>
      <c r="GV61" s="388"/>
      <c r="GW61" s="388"/>
      <c r="GX61" s="388"/>
      <c r="GY61" s="388"/>
      <c r="GZ61" s="388"/>
      <c r="HA61" s="388"/>
      <c r="HB61" s="388"/>
      <c r="HC61" s="388"/>
      <c r="HD61" s="388"/>
      <c r="HE61" s="388"/>
      <c r="HF61" s="388"/>
      <c r="HG61" s="388"/>
      <c r="HH61" s="388"/>
      <c r="HI61" s="388"/>
      <c r="HJ61" s="388"/>
      <c r="HK61" s="388"/>
      <c r="HL61" s="388"/>
      <c r="HM61" s="388"/>
      <c r="HN61" s="388"/>
      <c r="HO61" s="388"/>
      <c r="HP61" s="388"/>
      <c r="HQ61" s="388"/>
      <c r="HR61" s="388"/>
      <c r="HS61" s="388"/>
      <c r="HT61" s="388"/>
      <c r="HU61" s="388"/>
      <c r="HV61" s="388"/>
      <c r="HW61" s="388"/>
      <c r="HX61" s="388"/>
      <c r="HY61" s="388"/>
      <c r="HZ61" s="388"/>
      <c r="IA61" s="388"/>
      <c r="IB61" s="388"/>
      <c r="IC61" s="388"/>
      <c r="ID61" s="388"/>
      <c r="IE61" s="388"/>
    </row>
    <row r="62" customFormat="false" ht="12" hidden="false" customHeight="false" outlineLevel="0" collapsed="false">
      <c r="A62" s="391" t="s">
        <v>1045</v>
      </c>
      <c r="B62" s="392" t="s">
        <v>1046</v>
      </c>
      <c r="C62" s="391" t="s">
        <v>583</v>
      </c>
      <c r="D62" s="393" t="n">
        <v>3</v>
      </c>
      <c r="E62" s="394" t="n">
        <v>670.885875</v>
      </c>
      <c r="F62" s="395" t="n">
        <f aca="false">E62/$E$166</f>
        <v>0.00310051935211861</v>
      </c>
      <c r="G62" s="398" t="n">
        <f aca="false">F62+G61</f>
        <v>0.911439050138359</v>
      </c>
      <c r="J62" s="388"/>
      <c r="K62" s="388"/>
      <c r="L62" s="388"/>
      <c r="M62" s="388"/>
      <c r="N62" s="388"/>
      <c r="O62" s="388"/>
      <c r="P62" s="388"/>
      <c r="Q62" s="388"/>
      <c r="R62" s="388"/>
      <c r="S62" s="388"/>
      <c r="T62" s="388"/>
      <c r="U62" s="388"/>
      <c r="V62" s="388"/>
      <c r="W62" s="388"/>
      <c r="X62" s="388"/>
      <c r="Y62" s="388"/>
      <c r="Z62" s="388"/>
      <c r="AA62" s="388"/>
      <c r="AB62" s="388"/>
      <c r="AC62" s="388"/>
      <c r="AD62" s="388"/>
      <c r="AE62" s="388"/>
      <c r="AF62" s="388"/>
      <c r="AG62" s="388"/>
      <c r="AH62" s="388"/>
      <c r="AI62" s="388"/>
      <c r="AJ62" s="388"/>
      <c r="AK62" s="388"/>
      <c r="AL62" s="388"/>
      <c r="AM62" s="388"/>
      <c r="AN62" s="388"/>
      <c r="AO62" s="388"/>
      <c r="AP62" s="388"/>
      <c r="AQ62" s="388"/>
      <c r="AR62" s="388"/>
      <c r="AS62" s="388"/>
      <c r="AT62" s="388"/>
      <c r="AU62" s="388"/>
      <c r="AV62" s="388"/>
      <c r="AW62" s="388"/>
      <c r="AX62" s="388"/>
      <c r="AY62" s="388"/>
      <c r="AZ62" s="388"/>
      <c r="BA62" s="388"/>
      <c r="BB62" s="388"/>
      <c r="BC62" s="388"/>
      <c r="BD62" s="388"/>
      <c r="BE62" s="388"/>
      <c r="BF62" s="388"/>
      <c r="BG62" s="388"/>
      <c r="BH62" s="388"/>
      <c r="BI62" s="388"/>
      <c r="BJ62" s="388"/>
      <c r="BK62" s="388"/>
      <c r="BL62" s="388"/>
      <c r="BM62" s="388"/>
      <c r="BN62" s="388"/>
      <c r="BO62" s="388"/>
      <c r="BP62" s="388"/>
      <c r="BQ62" s="388"/>
      <c r="BR62" s="388"/>
      <c r="BS62" s="388"/>
      <c r="BT62" s="388"/>
      <c r="BU62" s="388"/>
      <c r="BV62" s="388"/>
      <c r="BW62" s="388"/>
      <c r="BX62" s="388"/>
      <c r="BY62" s="388"/>
      <c r="BZ62" s="388"/>
      <c r="CA62" s="388"/>
      <c r="CB62" s="388"/>
      <c r="CC62" s="388"/>
      <c r="CD62" s="388"/>
      <c r="CE62" s="388"/>
      <c r="CF62" s="388"/>
      <c r="CG62" s="388"/>
      <c r="CH62" s="388"/>
      <c r="CI62" s="388"/>
      <c r="CJ62" s="388"/>
      <c r="CK62" s="388"/>
      <c r="CL62" s="388"/>
      <c r="CM62" s="388"/>
      <c r="CN62" s="388"/>
      <c r="CO62" s="388"/>
      <c r="CP62" s="388"/>
      <c r="CQ62" s="388"/>
      <c r="CR62" s="388"/>
      <c r="CS62" s="388"/>
      <c r="CT62" s="388"/>
      <c r="CU62" s="388"/>
      <c r="CV62" s="388"/>
      <c r="CW62" s="388"/>
      <c r="CX62" s="388"/>
      <c r="CY62" s="388"/>
      <c r="CZ62" s="388"/>
      <c r="DA62" s="388"/>
      <c r="DB62" s="388"/>
      <c r="DC62" s="388"/>
      <c r="DD62" s="388"/>
      <c r="DE62" s="388"/>
      <c r="DF62" s="388"/>
      <c r="DG62" s="388"/>
      <c r="DH62" s="388"/>
      <c r="DI62" s="388"/>
      <c r="DJ62" s="388"/>
      <c r="DK62" s="388"/>
      <c r="DL62" s="388"/>
      <c r="DM62" s="388"/>
      <c r="DN62" s="388"/>
      <c r="DO62" s="388"/>
      <c r="DP62" s="388"/>
      <c r="DQ62" s="388"/>
      <c r="DR62" s="388"/>
      <c r="DS62" s="388"/>
      <c r="DT62" s="388"/>
      <c r="DU62" s="388"/>
      <c r="DV62" s="388"/>
      <c r="DW62" s="388"/>
      <c r="DX62" s="388"/>
      <c r="DY62" s="388"/>
      <c r="DZ62" s="388"/>
      <c r="EA62" s="388"/>
      <c r="EB62" s="388"/>
      <c r="EC62" s="388"/>
      <c r="ED62" s="388"/>
      <c r="EE62" s="388"/>
      <c r="EF62" s="388"/>
      <c r="EG62" s="388"/>
      <c r="EH62" s="388"/>
      <c r="EI62" s="388"/>
      <c r="EJ62" s="388"/>
      <c r="EK62" s="388"/>
      <c r="EL62" s="388"/>
      <c r="EM62" s="388"/>
      <c r="EN62" s="388"/>
      <c r="EO62" s="388"/>
      <c r="EP62" s="388"/>
      <c r="EQ62" s="388"/>
      <c r="ER62" s="388"/>
      <c r="ES62" s="388"/>
      <c r="ET62" s="388"/>
      <c r="EU62" s="388"/>
      <c r="EV62" s="388"/>
      <c r="EW62" s="388"/>
      <c r="EX62" s="388"/>
      <c r="EY62" s="388"/>
      <c r="EZ62" s="388"/>
      <c r="FA62" s="388"/>
      <c r="FB62" s="388"/>
      <c r="FC62" s="388"/>
      <c r="FD62" s="388"/>
      <c r="FE62" s="388"/>
      <c r="FF62" s="388"/>
      <c r="FG62" s="388"/>
      <c r="FH62" s="388"/>
      <c r="FI62" s="388"/>
      <c r="FJ62" s="388"/>
      <c r="FK62" s="388"/>
      <c r="FL62" s="388"/>
      <c r="FM62" s="388"/>
      <c r="FN62" s="388"/>
      <c r="FO62" s="388"/>
      <c r="FP62" s="388"/>
      <c r="FQ62" s="388"/>
      <c r="FR62" s="388"/>
      <c r="FS62" s="388"/>
      <c r="FT62" s="388"/>
      <c r="FU62" s="388"/>
      <c r="FV62" s="388"/>
      <c r="FW62" s="388"/>
      <c r="FX62" s="388"/>
      <c r="FY62" s="388"/>
      <c r="FZ62" s="388"/>
      <c r="GA62" s="388"/>
      <c r="GB62" s="388"/>
      <c r="GC62" s="388"/>
      <c r="GD62" s="388"/>
      <c r="GE62" s="388"/>
      <c r="GF62" s="388"/>
      <c r="GG62" s="388"/>
      <c r="GH62" s="388"/>
      <c r="GI62" s="388"/>
      <c r="GJ62" s="388"/>
      <c r="GK62" s="388"/>
      <c r="GL62" s="388"/>
      <c r="GM62" s="388"/>
      <c r="GN62" s="388"/>
      <c r="GO62" s="388"/>
      <c r="GP62" s="388"/>
      <c r="GQ62" s="388"/>
      <c r="GR62" s="388"/>
      <c r="GS62" s="388"/>
      <c r="GT62" s="388"/>
      <c r="GU62" s="388"/>
      <c r="GV62" s="388"/>
      <c r="GW62" s="388"/>
      <c r="GX62" s="388"/>
      <c r="GY62" s="388"/>
      <c r="GZ62" s="388"/>
      <c r="HA62" s="388"/>
      <c r="HB62" s="388"/>
      <c r="HC62" s="388"/>
      <c r="HD62" s="388"/>
      <c r="HE62" s="388"/>
      <c r="HF62" s="388"/>
      <c r="HG62" s="388"/>
      <c r="HH62" s="388"/>
      <c r="HI62" s="388"/>
      <c r="HJ62" s="388"/>
      <c r="HK62" s="388"/>
      <c r="HL62" s="388"/>
      <c r="HM62" s="388"/>
      <c r="HN62" s="388"/>
      <c r="HO62" s="388"/>
      <c r="HP62" s="388"/>
      <c r="HQ62" s="388"/>
      <c r="HR62" s="388"/>
      <c r="HS62" s="388"/>
      <c r="HT62" s="388"/>
      <c r="HU62" s="388"/>
      <c r="HV62" s="388"/>
      <c r="HW62" s="388"/>
      <c r="HX62" s="388"/>
      <c r="HY62" s="388"/>
      <c r="HZ62" s="388"/>
      <c r="IA62" s="388"/>
      <c r="IB62" s="388"/>
      <c r="IC62" s="388"/>
      <c r="ID62" s="388"/>
      <c r="IE62" s="388"/>
    </row>
    <row r="63" customFormat="false" ht="12" hidden="false" customHeight="false" outlineLevel="0" collapsed="false">
      <c r="A63" s="391" t="s">
        <v>1047</v>
      </c>
      <c r="B63" s="392" t="s">
        <v>1048</v>
      </c>
      <c r="C63" s="391" t="s">
        <v>583</v>
      </c>
      <c r="D63" s="393" t="n">
        <v>31</v>
      </c>
      <c r="E63" s="394" t="n">
        <v>619.938</v>
      </c>
      <c r="F63" s="395" t="n">
        <f aca="false">E63/$E$166</f>
        <v>0.00286506220765747</v>
      </c>
      <c r="G63" s="398" t="n">
        <f aca="false">F63+G62</f>
        <v>0.914304112346016</v>
      </c>
      <c r="J63" s="388"/>
      <c r="K63" s="388"/>
      <c r="L63" s="388"/>
      <c r="M63" s="388"/>
      <c r="N63" s="388"/>
      <c r="O63" s="388"/>
      <c r="P63" s="388"/>
      <c r="Q63" s="388"/>
      <c r="R63" s="388"/>
      <c r="S63" s="388"/>
      <c r="T63" s="388"/>
      <c r="U63" s="388"/>
      <c r="V63" s="388"/>
      <c r="W63" s="388"/>
      <c r="X63" s="388"/>
      <c r="Y63" s="388"/>
      <c r="Z63" s="388"/>
      <c r="AA63" s="388"/>
      <c r="AB63" s="388"/>
      <c r="AC63" s="388"/>
      <c r="AD63" s="388"/>
      <c r="AE63" s="388"/>
      <c r="AF63" s="388"/>
      <c r="AG63" s="388"/>
      <c r="AH63" s="388"/>
      <c r="AI63" s="388"/>
      <c r="AJ63" s="388"/>
      <c r="AK63" s="388"/>
      <c r="AL63" s="388"/>
      <c r="AM63" s="388"/>
      <c r="AN63" s="388"/>
      <c r="AO63" s="388"/>
      <c r="AP63" s="388"/>
      <c r="AQ63" s="388"/>
      <c r="AR63" s="388"/>
      <c r="AS63" s="388"/>
      <c r="AT63" s="388"/>
      <c r="AU63" s="388"/>
      <c r="AV63" s="388"/>
      <c r="AW63" s="388"/>
      <c r="AX63" s="388"/>
      <c r="AY63" s="388"/>
      <c r="AZ63" s="388"/>
      <c r="BA63" s="388"/>
      <c r="BB63" s="388"/>
      <c r="BC63" s="388"/>
      <c r="BD63" s="388"/>
      <c r="BE63" s="388"/>
      <c r="BF63" s="388"/>
      <c r="BG63" s="388"/>
      <c r="BH63" s="388"/>
      <c r="BI63" s="388"/>
      <c r="BJ63" s="388"/>
      <c r="BK63" s="388"/>
      <c r="BL63" s="388"/>
      <c r="BM63" s="388"/>
      <c r="BN63" s="388"/>
      <c r="BO63" s="388"/>
      <c r="BP63" s="388"/>
      <c r="BQ63" s="388"/>
      <c r="BR63" s="388"/>
      <c r="BS63" s="388"/>
      <c r="BT63" s="388"/>
      <c r="BU63" s="388"/>
      <c r="BV63" s="388"/>
      <c r="BW63" s="388"/>
      <c r="BX63" s="388"/>
      <c r="BY63" s="388"/>
      <c r="BZ63" s="388"/>
      <c r="CA63" s="388"/>
      <c r="CB63" s="388"/>
      <c r="CC63" s="388"/>
      <c r="CD63" s="388"/>
      <c r="CE63" s="388"/>
      <c r="CF63" s="388"/>
      <c r="CG63" s="388"/>
      <c r="CH63" s="388"/>
      <c r="CI63" s="388"/>
      <c r="CJ63" s="388"/>
      <c r="CK63" s="388"/>
      <c r="CL63" s="388"/>
      <c r="CM63" s="388"/>
      <c r="CN63" s="388"/>
      <c r="CO63" s="388"/>
      <c r="CP63" s="388"/>
      <c r="CQ63" s="388"/>
      <c r="CR63" s="388"/>
      <c r="CS63" s="388"/>
      <c r="CT63" s="388"/>
      <c r="CU63" s="388"/>
      <c r="CV63" s="388"/>
      <c r="CW63" s="388"/>
      <c r="CX63" s="388"/>
      <c r="CY63" s="388"/>
      <c r="CZ63" s="388"/>
      <c r="DA63" s="388"/>
      <c r="DB63" s="388"/>
      <c r="DC63" s="388"/>
      <c r="DD63" s="388"/>
      <c r="DE63" s="388"/>
      <c r="DF63" s="388"/>
      <c r="DG63" s="388"/>
      <c r="DH63" s="388"/>
      <c r="DI63" s="388"/>
      <c r="DJ63" s="388"/>
      <c r="DK63" s="388"/>
      <c r="DL63" s="388"/>
      <c r="DM63" s="388"/>
      <c r="DN63" s="388"/>
      <c r="DO63" s="388"/>
      <c r="DP63" s="388"/>
      <c r="DQ63" s="388"/>
      <c r="DR63" s="388"/>
      <c r="DS63" s="388"/>
      <c r="DT63" s="388"/>
      <c r="DU63" s="388"/>
      <c r="DV63" s="388"/>
      <c r="DW63" s="388"/>
      <c r="DX63" s="388"/>
      <c r="DY63" s="388"/>
      <c r="DZ63" s="388"/>
      <c r="EA63" s="388"/>
      <c r="EB63" s="388"/>
      <c r="EC63" s="388"/>
      <c r="ED63" s="388"/>
      <c r="EE63" s="388"/>
      <c r="EF63" s="388"/>
      <c r="EG63" s="388"/>
      <c r="EH63" s="388"/>
      <c r="EI63" s="388"/>
      <c r="EJ63" s="388"/>
      <c r="EK63" s="388"/>
      <c r="EL63" s="388"/>
      <c r="EM63" s="388"/>
      <c r="EN63" s="388"/>
      <c r="EO63" s="388"/>
      <c r="EP63" s="388"/>
      <c r="EQ63" s="388"/>
      <c r="ER63" s="388"/>
      <c r="ES63" s="388"/>
      <c r="ET63" s="388"/>
      <c r="EU63" s="388"/>
      <c r="EV63" s="388"/>
      <c r="EW63" s="388"/>
      <c r="EX63" s="388"/>
      <c r="EY63" s="388"/>
      <c r="EZ63" s="388"/>
      <c r="FA63" s="388"/>
      <c r="FB63" s="388"/>
      <c r="FC63" s="388"/>
      <c r="FD63" s="388"/>
      <c r="FE63" s="388"/>
      <c r="FF63" s="388"/>
      <c r="FG63" s="388"/>
      <c r="FH63" s="388"/>
      <c r="FI63" s="388"/>
      <c r="FJ63" s="388"/>
      <c r="FK63" s="388"/>
      <c r="FL63" s="388"/>
      <c r="FM63" s="388"/>
      <c r="FN63" s="388"/>
      <c r="FO63" s="388"/>
      <c r="FP63" s="388"/>
      <c r="FQ63" s="388"/>
      <c r="FR63" s="388"/>
      <c r="FS63" s="388"/>
      <c r="FT63" s="388"/>
      <c r="FU63" s="388"/>
      <c r="FV63" s="388"/>
      <c r="FW63" s="388"/>
      <c r="FX63" s="388"/>
      <c r="FY63" s="388"/>
      <c r="FZ63" s="388"/>
      <c r="GA63" s="388"/>
      <c r="GB63" s="388"/>
      <c r="GC63" s="388"/>
      <c r="GD63" s="388"/>
      <c r="GE63" s="388"/>
      <c r="GF63" s="388"/>
      <c r="GG63" s="388"/>
      <c r="GH63" s="388"/>
      <c r="GI63" s="388"/>
      <c r="GJ63" s="388"/>
      <c r="GK63" s="388"/>
      <c r="GL63" s="388"/>
      <c r="GM63" s="388"/>
      <c r="GN63" s="388"/>
      <c r="GO63" s="388"/>
      <c r="GP63" s="388"/>
      <c r="GQ63" s="388"/>
      <c r="GR63" s="388"/>
      <c r="GS63" s="388"/>
      <c r="GT63" s="388"/>
      <c r="GU63" s="388"/>
      <c r="GV63" s="388"/>
      <c r="GW63" s="388"/>
      <c r="GX63" s="388"/>
      <c r="GY63" s="388"/>
      <c r="GZ63" s="388"/>
      <c r="HA63" s="388"/>
      <c r="HB63" s="388"/>
      <c r="HC63" s="388"/>
      <c r="HD63" s="388"/>
      <c r="HE63" s="388"/>
      <c r="HF63" s="388"/>
      <c r="HG63" s="388"/>
      <c r="HH63" s="388"/>
      <c r="HI63" s="388"/>
      <c r="HJ63" s="388"/>
      <c r="HK63" s="388"/>
      <c r="HL63" s="388"/>
      <c r="HM63" s="388"/>
      <c r="HN63" s="388"/>
      <c r="HO63" s="388"/>
      <c r="HP63" s="388"/>
      <c r="HQ63" s="388"/>
      <c r="HR63" s="388"/>
      <c r="HS63" s="388"/>
      <c r="HT63" s="388"/>
      <c r="HU63" s="388"/>
      <c r="HV63" s="388"/>
      <c r="HW63" s="388"/>
      <c r="HX63" s="388"/>
      <c r="HY63" s="388"/>
      <c r="HZ63" s="388"/>
      <c r="IA63" s="388"/>
      <c r="IB63" s="388"/>
      <c r="IC63" s="388"/>
      <c r="ID63" s="388"/>
      <c r="IE63" s="388"/>
    </row>
    <row r="64" customFormat="false" ht="24" hidden="false" customHeight="false" outlineLevel="0" collapsed="false">
      <c r="A64" s="391" t="s">
        <v>1049</v>
      </c>
      <c r="B64" s="392" t="s">
        <v>1050</v>
      </c>
      <c r="C64" s="391" t="s">
        <v>583</v>
      </c>
      <c r="D64" s="393" t="n">
        <v>22</v>
      </c>
      <c r="E64" s="394" t="n">
        <v>601.128</v>
      </c>
      <c r="F64" s="395" t="n">
        <f aca="false">E64/$E$166</f>
        <v>0.00277813122403324</v>
      </c>
      <c r="G64" s="398" t="n">
        <f aca="false">F64+G63</f>
        <v>0.91708224357005</v>
      </c>
      <c r="J64" s="388"/>
      <c r="K64" s="388"/>
      <c r="L64" s="388"/>
      <c r="M64" s="388"/>
      <c r="N64" s="388"/>
      <c r="O64" s="388"/>
      <c r="P64" s="388"/>
      <c r="Q64" s="388"/>
      <c r="R64" s="388"/>
      <c r="S64" s="388"/>
      <c r="T64" s="388"/>
      <c r="U64" s="388"/>
      <c r="V64" s="388"/>
      <c r="W64" s="388"/>
      <c r="X64" s="388"/>
      <c r="Y64" s="388"/>
      <c r="Z64" s="388"/>
      <c r="AA64" s="388"/>
      <c r="AB64" s="388"/>
      <c r="AC64" s="388"/>
      <c r="AD64" s="388"/>
      <c r="AE64" s="388"/>
      <c r="AF64" s="388"/>
      <c r="AG64" s="388"/>
      <c r="AH64" s="388"/>
      <c r="AI64" s="388"/>
      <c r="AJ64" s="388"/>
      <c r="AK64" s="388"/>
      <c r="AL64" s="388"/>
      <c r="AM64" s="388"/>
      <c r="AN64" s="388"/>
      <c r="AO64" s="388"/>
      <c r="AP64" s="388"/>
      <c r="AQ64" s="388"/>
      <c r="AR64" s="388"/>
      <c r="AS64" s="388"/>
      <c r="AT64" s="388"/>
      <c r="AU64" s="388"/>
      <c r="AV64" s="388"/>
      <c r="AW64" s="388"/>
      <c r="AX64" s="388"/>
      <c r="AY64" s="388"/>
      <c r="AZ64" s="388"/>
      <c r="BA64" s="388"/>
      <c r="BB64" s="388"/>
      <c r="BC64" s="388"/>
      <c r="BD64" s="388"/>
      <c r="BE64" s="388"/>
      <c r="BF64" s="388"/>
      <c r="BG64" s="388"/>
      <c r="BH64" s="388"/>
      <c r="BI64" s="388"/>
      <c r="BJ64" s="388"/>
      <c r="BK64" s="388"/>
      <c r="BL64" s="388"/>
      <c r="BM64" s="388"/>
      <c r="BN64" s="388"/>
      <c r="BO64" s="388"/>
      <c r="BP64" s="388"/>
      <c r="BQ64" s="388"/>
      <c r="BR64" s="388"/>
      <c r="BS64" s="388"/>
      <c r="BT64" s="388"/>
      <c r="BU64" s="388"/>
      <c r="BV64" s="388"/>
      <c r="BW64" s="388"/>
      <c r="BX64" s="388"/>
      <c r="BY64" s="388"/>
      <c r="BZ64" s="388"/>
      <c r="CA64" s="388"/>
      <c r="CB64" s="388"/>
      <c r="CC64" s="388"/>
      <c r="CD64" s="388"/>
      <c r="CE64" s="388"/>
      <c r="CF64" s="388"/>
      <c r="CG64" s="388"/>
      <c r="CH64" s="388"/>
      <c r="CI64" s="388"/>
      <c r="CJ64" s="388"/>
      <c r="CK64" s="388"/>
      <c r="CL64" s="388"/>
      <c r="CM64" s="388"/>
      <c r="CN64" s="388"/>
      <c r="CO64" s="388"/>
      <c r="CP64" s="388"/>
      <c r="CQ64" s="388"/>
      <c r="CR64" s="388"/>
      <c r="CS64" s="388"/>
      <c r="CT64" s="388"/>
      <c r="CU64" s="388"/>
      <c r="CV64" s="388"/>
      <c r="CW64" s="388"/>
      <c r="CX64" s="388"/>
      <c r="CY64" s="388"/>
      <c r="CZ64" s="388"/>
      <c r="DA64" s="388"/>
      <c r="DB64" s="388"/>
      <c r="DC64" s="388"/>
      <c r="DD64" s="388"/>
      <c r="DE64" s="388"/>
      <c r="DF64" s="388"/>
      <c r="DG64" s="388"/>
      <c r="DH64" s="388"/>
      <c r="DI64" s="388"/>
      <c r="DJ64" s="388"/>
      <c r="DK64" s="388"/>
      <c r="DL64" s="388"/>
      <c r="DM64" s="388"/>
      <c r="DN64" s="388"/>
      <c r="DO64" s="388"/>
      <c r="DP64" s="388"/>
      <c r="DQ64" s="388"/>
      <c r="DR64" s="388"/>
      <c r="DS64" s="388"/>
      <c r="DT64" s="388"/>
      <c r="DU64" s="388"/>
      <c r="DV64" s="388"/>
      <c r="DW64" s="388"/>
      <c r="DX64" s="388"/>
      <c r="DY64" s="388"/>
      <c r="DZ64" s="388"/>
      <c r="EA64" s="388"/>
      <c r="EB64" s="388"/>
      <c r="EC64" s="388"/>
      <c r="ED64" s="388"/>
      <c r="EE64" s="388"/>
      <c r="EF64" s="388"/>
      <c r="EG64" s="388"/>
      <c r="EH64" s="388"/>
      <c r="EI64" s="388"/>
      <c r="EJ64" s="388"/>
      <c r="EK64" s="388"/>
      <c r="EL64" s="388"/>
      <c r="EM64" s="388"/>
      <c r="EN64" s="388"/>
      <c r="EO64" s="388"/>
      <c r="EP64" s="388"/>
      <c r="EQ64" s="388"/>
      <c r="ER64" s="388"/>
      <c r="ES64" s="388"/>
      <c r="ET64" s="388"/>
      <c r="EU64" s="388"/>
      <c r="EV64" s="388"/>
      <c r="EW64" s="388"/>
      <c r="EX64" s="388"/>
      <c r="EY64" s="388"/>
      <c r="EZ64" s="388"/>
      <c r="FA64" s="388"/>
      <c r="FB64" s="388"/>
      <c r="FC64" s="388"/>
      <c r="FD64" s="388"/>
      <c r="FE64" s="388"/>
      <c r="FF64" s="388"/>
      <c r="FG64" s="388"/>
      <c r="FH64" s="388"/>
      <c r="FI64" s="388"/>
      <c r="FJ64" s="388"/>
      <c r="FK64" s="388"/>
      <c r="FL64" s="388"/>
      <c r="FM64" s="388"/>
      <c r="FN64" s="388"/>
      <c r="FO64" s="388"/>
      <c r="FP64" s="388"/>
      <c r="FQ64" s="388"/>
      <c r="FR64" s="388"/>
      <c r="FS64" s="388"/>
      <c r="FT64" s="388"/>
      <c r="FU64" s="388"/>
      <c r="FV64" s="388"/>
      <c r="FW64" s="388"/>
      <c r="FX64" s="388"/>
      <c r="FY64" s="388"/>
      <c r="FZ64" s="388"/>
      <c r="GA64" s="388"/>
      <c r="GB64" s="388"/>
      <c r="GC64" s="388"/>
      <c r="GD64" s="388"/>
      <c r="GE64" s="388"/>
      <c r="GF64" s="388"/>
      <c r="GG64" s="388"/>
      <c r="GH64" s="388"/>
      <c r="GI64" s="388"/>
      <c r="GJ64" s="388"/>
      <c r="GK64" s="388"/>
      <c r="GL64" s="388"/>
      <c r="GM64" s="388"/>
      <c r="GN64" s="388"/>
      <c r="GO64" s="388"/>
      <c r="GP64" s="388"/>
      <c r="GQ64" s="388"/>
      <c r="GR64" s="388"/>
      <c r="GS64" s="388"/>
      <c r="GT64" s="388"/>
      <c r="GU64" s="388"/>
      <c r="GV64" s="388"/>
      <c r="GW64" s="388"/>
      <c r="GX64" s="388"/>
      <c r="GY64" s="388"/>
      <c r="GZ64" s="388"/>
      <c r="HA64" s="388"/>
      <c r="HB64" s="388"/>
      <c r="HC64" s="388"/>
      <c r="HD64" s="388"/>
      <c r="HE64" s="388"/>
      <c r="HF64" s="388"/>
      <c r="HG64" s="388"/>
      <c r="HH64" s="388"/>
      <c r="HI64" s="388"/>
      <c r="HJ64" s="388"/>
      <c r="HK64" s="388"/>
      <c r="HL64" s="388"/>
      <c r="HM64" s="388"/>
      <c r="HN64" s="388"/>
      <c r="HO64" s="388"/>
      <c r="HP64" s="388"/>
      <c r="HQ64" s="388"/>
      <c r="HR64" s="388"/>
      <c r="HS64" s="388"/>
      <c r="HT64" s="388"/>
      <c r="HU64" s="388"/>
      <c r="HV64" s="388"/>
      <c r="HW64" s="388"/>
      <c r="HX64" s="388"/>
      <c r="HY64" s="388"/>
      <c r="HZ64" s="388"/>
      <c r="IA64" s="388"/>
      <c r="IB64" s="388"/>
      <c r="IC64" s="388"/>
      <c r="ID64" s="388"/>
      <c r="IE64" s="388"/>
    </row>
    <row r="65" customFormat="false" ht="12" hidden="false" customHeight="false" outlineLevel="0" collapsed="false">
      <c r="A65" s="391" t="s">
        <v>1051</v>
      </c>
      <c r="B65" s="392" t="s">
        <v>1052</v>
      </c>
      <c r="C65" s="391" t="s">
        <v>142</v>
      </c>
      <c r="D65" s="393" t="n">
        <v>24</v>
      </c>
      <c r="E65" s="394" t="n">
        <v>574.992</v>
      </c>
      <c r="F65" s="395" t="n">
        <f aca="false">E65/$E$166</f>
        <v>0.00265734290994483</v>
      </c>
      <c r="G65" s="398" t="n">
        <f aca="false">F65+G64</f>
        <v>0.919739586479994</v>
      </c>
      <c r="J65" s="388"/>
      <c r="K65" s="388"/>
      <c r="L65" s="388"/>
      <c r="M65" s="388"/>
      <c r="N65" s="388"/>
      <c r="O65" s="388"/>
      <c r="P65" s="388"/>
      <c r="Q65" s="388"/>
      <c r="R65" s="388"/>
      <c r="S65" s="388"/>
      <c r="T65" s="388"/>
      <c r="U65" s="388"/>
      <c r="V65" s="388"/>
      <c r="W65" s="388"/>
      <c r="X65" s="388"/>
      <c r="Y65" s="388"/>
      <c r="Z65" s="388"/>
      <c r="AA65" s="388"/>
      <c r="AB65" s="388"/>
      <c r="AC65" s="388"/>
      <c r="AD65" s="388"/>
      <c r="AE65" s="388"/>
      <c r="AF65" s="388"/>
      <c r="AG65" s="388"/>
      <c r="AH65" s="388"/>
      <c r="AI65" s="388"/>
      <c r="AJ65" s="388"/>
      <c r="AK65" s="388"/>
      <c r="AL65" s="388"/>
      <c r="AM65" s="388"/>
      <c r="AN65" s="388"/>
      <c r="AO65" s="388"/>
      <c r="AP65" s="388"/>
      <c r="AQ65" s="388"/>
      <c r="AR65" s="388"/>
      <c r="AS65" s="388"/>
      <c r="AT65" s="388"/>
      <c r="AU65" s="388"/>
      <c r="AV65" s="388"/>
      <c r="AW65" s="388"/>
      <c r="AX65" s="388"/>
      <c r="AY65" s="388"/>
      <c r="AZ65" s="388"/>
      <c r="BA65" s="388"/>
      <c r="BB65" s="388"/>
      <c r="BC65" s="388"/>
      <c r="BD65" s="388"/>
      <c r="BE65" s="388"/>
      <c r="BF65" s="388"/>
      <c r="BG65" s="388"/>
      <c r="BH65" s="388"/>
      <c r="BI65" s="388"/>
      <c r="BJ65" s="388"/>
      <c r="BK65" s="388"/>
      <c r="BL65" s="388"/>
      <c r="BM65" s="388"/>
      <c r="BN65" s="388"/>
      <c r="BO65" s="388"/>
      <c r="BP65" s="388"/>
      <c r="BQ65" s="388"/>
      <c r="BR65" s="388"/>
      <c r="BS65" s="388"/>
      <c r="BT65" s="388"/>
      <c r="BU65" s="388"/>
      <c r="BV65" s="388"/>
      <c r="BW65" s="388"/>
      <c r="BX65" s="388"/>
      <c r="BY65" s="388"/>
      <c r="BZ65" s="388"/>
      <c r="CA65" s="388"/>
      <c r="CB65" s="388"/>
      <c r="CC65" s="388"/>
      <c r="CD65" s="388"/>
      <c r="CE65" s="388"/>
      <c r="CF65" s="388"/>
      <c r="CG65" s="388"/>
      <c r="CH65" s="388"/>
      <c r="CI65" s="388"/>
      <c r="CJ65" s="388"/>
      <c r="CK65" s="388"/>
      <c r="CL65" s="388"/>
      <c r="CM65" s="388"/>
      <c r="CN65" s="388"/>
      <c r="CO65" s="388"/>
      <c r="CP65" s="388"/>
      <c r="CQ65" s="388"/>
      <c r="CR65" s="388"/>
      <c r="CS65" s="388"/>
      <c r="CT65" s="388"/>
      <c r="CU65" s="388"/>
      <c r="CV65" s="388"/>
      <c r="CW65" s="388"/>
      <c r="CX65" s="388"/>
      <c r="CY65" s="388"/>
      <c r="CZ65" s="388"/>
      <c r="DA65" s="388"/>
      <c r="DB65" s="388"/>
      <c r="DC65" s="388"/>
      <c r="DD65" s="388"/>
      <c r="DE65" s="388"/>
      <c r="DF65" s="388"/>
      <c r="DG65" s="388"/>
      <c r="DH65" s="388"/>
      <c r="DI65" s="388"/>
      <c r="DJ65" s="388"/>
      <c r="DK65" s="388"/>
      <c r="DL65" s="388"/>
      <c r="DM65" s="388"/>
      <c r="DN65" s="388"/>
      <c r="DO65" s="388"/>
      <c r="DP65" s="388"/>
      <c r="DQ65" s="388"/>
      <c r="DR65" s="388"/>
      <c r="DS65" s="388"/>
      <c r="DT65" s="388"/>
      <c r="DU65" s="388"/>
      <c r="DV65" s="388"/>
      <c r="DW65" s="388"/>
      <c r="DX65" s="388"/>
      <c r="DY65" s="388"/>
      <c r="DZ65" s="388"/>
      <c r="EA65" s="388"/>
      <c r="EB65" s="388"/>
      <c r="EC65" s="388"/>
      <c r="ED65" s="388"/>
      <c r="EE65" s="388"/>
      <c r="EF65" s="388"/>
      <c r="EG65" s="388"/>
      <c r="EH65" s="388"/>
      <c r="EI65" s="388"/>
      <c r="EJ65" s="388"/>
      <c r="EK65" s="388"/>
      <c r="EL65" s="388"/>
      <c r="EM65" s="388"/>
      <c r="EN65" s="388"/>
      <c r="EO65" s="388"/>
      <c r="EP65" s="388"/>
      <c r="EQ65" s="388"/>
      <c r="ER65" s="388"/>
      <c r="ES65" s="388"/>
      <c r="ET65" s="388"/>
      <c r="EU65" s="388"/>
      <c r="EV65" s="388"/>
      <c r="EW65" s="388"/>
      <c r="EX65" s="388"/>
      <c r="EY65" s="388"/>
      <c r="EZ65" s="388"/>
      <c r="FA65" s="388"/>
      <c r="FB65" s="388"/>
      <c r="FC65" s="388"/>
      <c r="FD65" s="388"/>
      <c r="FE65" s="388"/>
      <c r="FF65" s="388"/>
      <c r="FG65" s="388"/>
      <c r="FH65" s="388"/>
      <c r="FI65" s="388"/>
      <c r="FJ65" s="388"/>
      <c r="FK65" s="388"/>
      <c r="FL65" s="388"/>
      <c r="FM65" s="388"/>
      <c r="FN65" s="388"/>
      <c r="FO65" s="388"/>
      <c r="FP65" s="388"/>
      <c r="FQ65" s="388"/>
      <c r="FR65" s="388"/>
      <c r="FS65" s="388"/>
      <c r="FT65" s="388"/>
      <c r="FU65" s="388"/>
      <c r="FV65" s="388"/>
      <c r="FW65" s="388"/>
      <c r="FX65" s="388"/>
      <c r="FY65" s="388"/>
      <c r="FZ65" s="388"/>
      <c r="GA65" s="388"/>
      <c r="GB65" s="388"/>
      <c r="GC65" s="388"/>
      <c r="GD65" s="388"/>
      <c r="GE65" s="388"/>
      <c r="GF65" s="388"/>
      <c r="GG65" s="388"/>
      <c r="GH65" s="388"/>
      <c r="GI65" s="388"/>
      <c r="GJ65" s="388"/>
      <c r="GK65" s="388"/>
      <c r="GL65" s="388"/>
      <c r="GM65" s="388"/>
      <c r="GN65" s="388"/>
      <c r="GO65" s="388"/>
      <c r="GP65" s="388"/>
      <c r="GQ65" s="388"/>
      <c r="GR65" s="388"/>
      <c r="GS65" s="388"/>
      <c r="GT65" s="388"/>
      <c r="GU65" s="388"/>
      <c r="GV65" s="388"/>
      <c r="GW65" s="388"/>
      <c r="GX65" s="388"/>
      <c r="GY65" s="388"/>
      <c r="GZ65" s="388"/>
      <c r="HA65" s="388"/>
      <c r="HB65" s="388"/>
      <c r="HC65" s="388"/>
      <c r="HD65" s="388"/>
      <c r="HE65" s="388"/>
      <c r="HF65" s="388"/>
      <c r="HG65" s="388"/>
      <c r="HH65" s="388"/>
      <c r="HI65" s="388"/>
      <c r="HJ65" s="388"/>
      <c r="HK65" s="388"/>
      <c r="HL65" s="388"/>
      <c r="HM65" s="388"/>
      <c r="HN65" s="388"/>
      <c r="HO65" s="388"/>
      <c r="HP65" s="388"/>
      <c r="HQ65" s="388"/>
      <c r="HR65" s="388"/>
      <c r="HS65" s="388"/>
      <c r="HT65" s="388"/>
      <c r="HU65" s="388"/>
      <c r="HV65" s="388"/>
      <c r="HW65" s="388"/>
      <c r="HX65" s="388"/>
      <c r="HY65" s="388"/>
      <c r="HZ65" s="388"/>
      <c r="IA65" s="388"/>
      <c r="IB65" s="388"/>
      <c r="IC65" s="388"/>
      <c r="ID65" s="388"/>
      <c r="IE65" s="388"/>
    </row>
    <row r="66" customFormat="false" ht="12" hidden="false" customHeight="false" outlineLevel="0" collapsed="false">
      <c r="A66" s="391" t="s">
        <v>1053</v>
      </c>
      <c r="B66" s="392" t="s">
        <v>1054</v>
      </c>
      <c r="C66" s="391" t="s">
        <v>170</v>
      </c>
      <c r="D66" s="393" t="n">
        <v>74</v>
      </c>
      <c r="E66" s="394" t="n">
        <v>573.2595</v>
      </c>
      <c r="F66" s="395" t="n">
        <f aca="false">E66/$E$166</f>
        <v>0.00264933610882155</v>
      </c>
      <c r="G66" s="398" t="n">
        <f aca="false">F66+G65</f>
        <v>0.922388922588816</v>
      </c>
      <c r="J66" s="388"/>
      <c r="K66" s="388"/>
      <c r="L66" s="388"/>
      <c r="M66" s="388"/>
      <c r="N66" s="388"/>
      <c r="O66" s="388"/>
      <c r="P66" s="388"/>
      <c r="Q66" s="388"/>
      <c r="R66" s="388"/>
      <c r="S66" s="388"/>
      <c r="T66" s="388"/>
      <c r="U66" s="388"/>
      <c r="V66" s="388"/>
      <c r="W66" s="388"/>
      <c r="X66" s="388"/>
      <c r="Y66" s="388"/>
      <c r="Z66" s="388"/>
      <c r="AA66" s="388"/>
      <c r="AB66" s="388"/>
      <c r="AC66" s="388"/>
      <c r="AD66" s="388"/>
      <c r="AE66" s="388"/>
      <c r="AF66" s="388"/>
      <c r="AG66" s="388"/>
      <c r="AH66" s="388"/>
      <c r="AI66" s="388"/>
      <c r="AJ66" s="388"/>
      <c r="AK66" s="388"/>
      <c r="AL66" s="388"/>
      <c r="AM66" s="388"/>
      <c r="AN66" s="388"/>
      <c r="AO66" s="388"/>
      <c r="AP66" s="388"/>
      <c r="AQ66" s="388"/>
      <c r="AR66" s="388"/>
      <c r="AS66" s="388"/>
      <c r="AT66" s="388"/>
      <c r="AU66" s="388"/>
      <c r="AV66" s="388"/>
      <c r="AW66" s="388"/>
      <c r="AX66" s="388"/>
      <c r="AY66" s="388"/>
      <c r="AZ66" s="388"/>
      <c r="BA66" s="388"/>
      <c r="BB66" s="388"/>
      <c r="BC66" s="388"/>
      <c r="BD66" s="388"/>
      <c r="BE66" s="388"/>
      <c r="BF66" s="388"/>
      <c r="BG66" s="388"/>
      <c r="BH66" s="388"/>
      <c r="BI66" s="388"/>
      <c r="BJ66" s="388"/>
      <c r="BK66" s="388"/>
      <c r="BL66" s="388"/>
      <c r="BM66" s="388"/>
      <c r="BN66" s="388"/>
      <c r="BO66" s="388"/>
      <c r="BP66" s="388"/>
      <c r="BQ66" s="388"/>
      <c r="BR66" s="388"/>
      <c r="BS66" s="388"/>
      <c r="BT66" s="388"/>
      <c r="BU66" s="388"/>
      <c r="BV66" s="388"/>
      <c r="BW66" s="388"/>
      <c r="BX66" s="388"/>
      <c r="BY66" s="388"/>
      <c r="BZ66" s="388"/>
      <c r="CA66" s="388"/>
      <c r="CB66" s="388"/>
      <c r="CC66" s="388"/>
      <c r="CD66" s="388"/>
      <c r="CE66" s="388"/>
      <c r="CF66" s="388"/>
      <c r="CG66" s="388"/>
      <c r="CH66" s="388"/>
      <c r="CI66" s="388"/>
      <c r="CJ66" s="388"/>
      <c r="CK66" s="388"/>
      <c r="CL66" s="388"/>
      <c r="CM66" s="388"/>
      <c r="CN66" s="388"/>
      <c r="CO66" s="388"/>
      <c r="CP66" s="388"/>
      <c r="CQ66" s="388"/>
      <c r="CR66" s="388"/>
      <c r="CS66" s="388"/>
      <c r="CT66" s="388"/>
      <c r="CU66" s="388"/>
      <c r="CV66" s="388"/>
      <c r="CW66" s="388"/>
      <c r="CX66" s="388"/>
      <c r="CY66" s="388"/>
      <c r="CZ66" s="388"/>
      <c r="DA66" s="388"/>
      <c r="DB66" s="388"/>
      <c r="DC66" s="388"/>
      <c r="DD66" s="388"/>
      <c r="DE66" s="388"/>
      <c r="DF66" s="388"/>
      <c r="DG66" s="388"/>
      <c r="DH66" s="388"/>
      <c r="DI66" s="388"/>
      <c r="DJ66" s="388"/>
      <c r="DK66" s="388"/>
      <c r="DL66" s="388"/>
      <c r="DM66" s="388"/>
      <c r="DN66" s="388"/>
      <c r="DO66" s="388"/>
      <c r="DP66" s="388"/>
      <c r="DQ66" s="388"/>
      <c r="DR66" s="388"/>
      <c r="DS66" s="388"/>
      <c r="DT66" s="388"/>
      <c r="DU66" s="388"/>
      <c r="DV66" s="388"/>
      <c r="DW66" s="388"/>
      <c r="DX66" s="388"/>
      <c r="DY66" s="388"/>
      <c r="DZ66" s="388"/>
      <c r="EA66" s="388"/>
      <c r="EB66" s="388"/>
      <c r="EC66" s="388"/>
      <c r="ED66" s="388"/>
      <c r="EE66" s="388"/>
      <c r="EF66" s="388"/>
      <c r="EG66" s="388"/>
      <c r="EH66" s="388"/>
      <c r="EI66" s="388"/>
      <c r="EJ66" s="388"/>
      <c r="EK66" s="388"/>
      <c r="EL66" s="388"/>
      <c r="EM66" s="388"/>
      <c r="EN66" s="388"/>
      <c r="EO66" s="388"/>
      <c r="EP66" s="388"/>
      <c r="EQ66" s="388"/>
      <c r="ER66" s="388"/>
      <c r="ES66" s="388"/>
      <c r="ET66" s="388"/>
      <c r="EU66" s="388"/>
      <c r="EV66" s="388"/>
      <c r="EW66" s="388"/>
      <c r="EX66" s="388"/>
      <c r="EY66" s="388"/>
      <c r="EZ66" s="388"/>
      <c r="FA66" s="388"/>
      <c r="FB66" s="388"/>
      <c r="FC66" s="388"/>
      <c r="FD66" s="388"/>
      <c r="FE66" s="388"/>
      <c r="FF66" s="388"/>
      <c r="FG66" s="388"/>
      <c r="FH66" s="388"/>
      <c r="FI66" s="388"/>
      <c r="FJ66" s="388"/>
      <c r="FK66" s="388"/>
      <c r="FL66" s="388"/>
      <c r="FM66" s="388"/>
      <c r="FN66" s="388"/>
      <c r="FO66" s="388"/>
      <c r="FP66" s="388"/>
      <c r="FQ66" s="388"/>
      <c r="FR66" s="388"/>
      <c r="FS66" s="388"/>
      <c r="FT66" s="388"/>
      <c r="FU66" s="388"/>
      <c r="FV66" s="388"/>
      <c r="FW66" s="388"/>
      <c r="FX66" s="388"/>
      <c r="FY66" s="388"/>
      <c r="FZ66" s="388"/>
      <c r="GA66" s="388"/>
      <c r="GB66" s="388"/>
      <c r="GC66" s="388"/>
      <c r="GD66" s="388"/>
      <c r="GE66" s="388"/>
      <c r="GF66" s="388"/>
      <c r="GG66" s="388"/>
      <c r="GH66" s="388"/>
      <c r="GI66" s="388"/>
      <c r="GJ66" s="388"/>
      <c r="GK66" s="388"/>
      <c r="GL66" s="388"/>
      <c r="GM66" s="388"/>
      <c r="GN66" s="388"/>
      <c r="GO66" s="388"/>
      <c r="GP66" s="388"/>
      <c r="GQ66" s="388"/>
      <c r="GR66" s="388"/>
      <c r="GS66" s="388"/>
      <c r="GT66" s="388"/>
      <c r="GU66" s="388"/>
      <c r="GV66" s="388"/>
      <c r="GW66" s="388"/>
      <c r="GX66" s="388"/>
      <c r="GY66" s="388"/>
      <c r="GZ66" s="388"/>
      <c r="HA66" s="388"/>
      <c r="HB66" s="388"/>
      <c r="HC66" s="388"/>
      <c r="HD66" s="388"/>
      <c r="HE66" s="388"/>
      <c r="HF66" s="388"/>
      <c r="HG66" s="388"/>
      <c r="HH66" s="388"/>
      <c r="HI66" s="388"/>
      <c r="HJ66" s="388"/>
      <c r="HK66" s="388"/>
      <c r="HL66" s="388"/>
      <c r="HM66" s="388"/>
      <c r="HN66" s="388"/>
      <c r="HO66" s="388"/>
      <c r="HP66" s="388"/>
      <c r="HQ66" s="388"/>
      <c r="HR66" s="388"/>
      <c r="HS66" s="388"/>
      <c r="HT66" s="388"/>
      <c r="HU66" s="388"/>
      <c r="HV66" s="388"/>
      <c r="HW66" s="388"/>
      <c r="HX66" s="388"/>
      <c r="HY66" s="388"/>
      <c r="HZ66" s="388"/>
      <c r="IA66" s="388"/>
      <c r="IB66" s="388"/>
      <c r="IC66" s="388"/>
      <c r="ID66" s="388"/>
      <c r="IE66" s="388"/>
    </row>
    <row r="67" customFormat="false" ht="12" hidden="false" customHeight="false" outlineLevel="0" collapsed="false">
      <c r="A67" s="391" t="s">
        <v>1055</v>
      </c>
      <c r="B67" s="392" t="s">
        <v>1056</v>
      </c>
      <c r="C67" s="391" t="s">
        <v>583</v>
      </c>
      <c r="D67" s="393" t="n">
        <v>14</v>
      </c>
      <c r="E67" s="394" t="n">
        <v>558.38475</v>
      </c>
      <c r="F67" s="395" t="n">
        <f aca="false">E67/$E$166</f>
        <v>0.0025805920020345</v>
      </c>
      <c r="G67" s="398" t="n">
        <f aca="false">F67+G66</f>
        <v>0.924969514590851</v>
      </c>
      <c r="J67" s="388"/>
      <c r="K67" s="388"/>
      <c r="L67" s="388"/>
      <c r="M67" s="388"/>
      <c r="N67" s="388"/>
      <c r="O67" s="388"/>
      <c r="P67" s="388"/>
      <c r="Q67" s="388"/>
      <c r="R67" s="388"/>
      <c r="S67" s="388"/>
      <c r="T67" s="388"/>
      <c r="U67" s="388"/>
      <c r="V67" s="388"/>
      <c r="W67" s="388"/>
      <c r="X67" s="388"/>
      <c r="Y67" s="388"/>
      <c r="Z67" s="388"/>
      <c r="AA67" s="388"/>
      <c r="AB67" s="388"/>
      <c r="AC67" s="388"/>
      <c r="AD67" s="388"/>
      <c r="AE67" s="388"/>
      <c r="AF67" s="388"/>
      <c r="AG67" s="388"/>
      <c r="AH67" s="388"/>
      <c r="AI67" s="388"/>
      <c r="AJ67" s="388"/>
      <c r="AK67" s="388"/>
      <c r="AL67" s="388"/>
      <c r="AM67" s="388"/>
      <c r="AN67" s="388"/>
      <c r="AO67" s="388"/>
      <c r="AP67" s="388"/>
      <c r="AQ67" s="388"/>
      <c r="AR67" s="388"/>
      <c r="AS67" s="388"/>
      <c r="AT67" s="388"/>
      <c r="AU67" s="388"/>
      <c r="AV67" s="388"/>
      <c r="AW67" s="388"/>
      <c r="AX67" s="388"/>
      <c r="AY67" s="388"/>
      <c r="AZ67" s="388"/>
      <c r="BA67" s="388"/>
      <c r="BB67" s="388"/>
      <c r="BC67" s="388"/>
      <c r="BD67" s="388"/>
      <c r="BE67" s="388"/>
      <c r="BF67" s="388"/>
      <c r="BG67" s="388"/>
      <c r="BH67" s="388"/>
      <c r="BI67" s="388"/>
      <c r="BJ67" s="388"/>
      <c r="BK67" s="388"/>
      <c r="BL67" s="388"/>
      <c r="BM67" s="388"/>
      <c r="BN67" s="388"/>
      <c r="BO67" s="388"/>
      <c r="BP67" s="388"/>
      <c r="BQ67" s="388"/>
      <c r="BR67" s="388"/>
      <c r="BS67" s="388"/>
      <c r="BT67" s="388"/>
      <c r="BU67" s="388"/>
      <c r="BV67" s="388"/>
      <c r="BW67" s="388"/>
      <c r="BX67" s="388"/>
      <c r="BY67" s="388"/>
      <c r="BZ67" s="388"/>
      <c r="CA67" s="388"/>
      <c r="CB67" s="388"/>
      <c r="CC67" s="388"/>
      <c r="CD67" s="388"/>
      <c r="CE67" s="388"/>
      <c r="CF67" s="388"/>
      <c r="CG67" s="388"/>
      <c r="CH67" s="388"/>
      <c r="CI67" s="388"/>
      <c r="CJ67" s="388"/>
      <c r="CK67" s="388"/>
      <c r="CL67" s="388"/>
      <c r="CM67" s="388"/>
      <c r="CN67" s="388"/>
      <c r="CO67" s="388"/>
      <c r="CP67" s="388"/>
      <c r="CQ67" s="388"/>
      <c r="CR67" s="388"/>
      <c r="CS67" s="388"/>
      <c r="CT67" s="388"/>
      <c r="CU67" s="388"/>
      <c r="CV67" s="388"/>
      <c r="CW67" s="388"/>
      <c r="CX67" s="388"/>
      <c r="CY67" s="388"/>
      <c r="CZ67" s="388"/>
      <c r="DA67" s="388"/>
      <c r="DB67" s="388"/>
      <c r="DC67" s="388"/>
      <c r="DD67" s="388"/>
      <c r="DE67" s="388"/>
      <c r="DF67" s="388"/>
      <c r="DG67" s="388"/>
      <c r="DH67" s="388"/>
      <c r="DI67" s="388"/>
      <c r="DJ67" s="388"/>
      <c r="DK67" s="388"/>
      <c r="DL67" s="388"/>
      <c r="DM67" s="388"/>
      <c r="DN67" s="388"/>
      <c r="DO67" s="388"/>
      <c r="DP67" s="388"/>
      <c r="DQ67" s="388"/>
      <c r="DR67" s="388"/>
      <c r="DS67" s="388"/>
      <c r="DT67" s="388"/>
      <c r="DU67" s="388"/>
      <c r="DV67" s="388"/>
      <c r="DW67" s="388"/>
      <c r="DX67" s="388"/>
      <c r="DY67" s="388"/>
      <c r="DZ67" s="388"/>
      <c r="EA67" s="388"/>
      <c r="EB67" s="388"/>
      <c r="EC67" s="388"/>
      <c r="ED67" s="388"/>
      <c r="EE67" s="388"/>
      <c r="EF67" s="388"/>
      <c r="EG67" s="388"/>
      <c r="EH67" s="388"/>
      <c r="EI67" s="388"/>
      <c r="EJ67" s="388"/>
      <c r="EK67" s="388"/>
      <c r="EL67" s="388"/>
      <c r="EM67" s="388"/>
      <c r="EN67" s="388"/>
      <c r="EO67" s="388"/>
      <c r="EP67" s="388"/>
      <c r="EQ67" s="388"/>
      <c r="ER67" s="388"/>
      <c r="ES67" s="388"/>
      <c r="ET67" s="388"/>
      <c r="EU67" s="388"/>
      <c r="EV67" s="388"/>
      <c r="EW67" s="388"/>
      <c r="EX67" s="388"/>
      <c r="EY67" s="388"/>
      <c r="EZ67" s="388"/>
      <c r="FA67" s="388"/>
      <c r="FB67" s="388"/>
      <c r="FC67" s="388"/>
      <c r="FD67" s="388"/>
      <c r="FE67" s="388"/>
      <c r="FF67" s="388"/>
      <c r="FG67" s="388"/>
      <c r="FH67" s="388"/>
      <c r="FI67" s="388"/>
      <c r="FJ67" s="388"/>
      <c r="FK67" s="388"/>
      <c r="FL67" s="388"/>
      <c r="FM67" s="388"/>
      <c r="FN67" s="388"/>
      <c r="FO67" s="388"/>
      <c r="FP67" s="388"/>
      <c r="FQ67" s="388"/>
      <c r="FR67" s="388"/>
      <c r="FS67" s="388"/>
      <c r="FT67" s="388"/>
      <c r="FU67" s="388"/>
      <c r="FV67" s="388"/>
      <c r="FW67" s="388"/>
      <c r="FX67" s="388"/>
      <c r="FY67" s="388"/>
      <c r="FZ67" s="388"/>
      <c r="GA67" s="388"/>
      <c r="GB67" s="388"/>
      <c r="GC67" s="388"/>
      <c r="GD67" s="388"/>
      <c r="GE67" s="388"/>
      <c r="GF67" s="388"/>
      <c r="GG67" s="388"/>
      <c r="GH67" s="388"/>
      <c r="GI67" s="388"/>
      <c r="GJ67" s="388"/>
      <c r="GK67" s="388"/>
      <c r="GL67" s="388"/>
      <c r="GM67" s="388"/>
      <c r="GN67" s="388"/>
      <c r="GO67" s="388"/>
      <c r="GP67" s="388"/>
      <c r="GQ67" s="388"/>
      <c r="GR67" s="388"/>
      <c r="GS67" s="388"/>
      <c r="GT67" s="388"/>
      <c r="GU67" s="388"/>
      <c r="GV67" s="388"/>
      <c r="GW67" s="388"/>
      <c r="GX67" s="388"/>
      <c r="GY67" s="388"/>
      <c r="GZ67" s="388"/>
      <c r="HA67" s="388"/>
      <c r="HB67" s="388"/>
      <c r="HC67" s="388"/>
      <c r="HD67" s="388"/>
      <c r="HE67" s="388"/>
      <c r="HF67" s="388"/>
      <c r="HG67" s="388"/>
      <c r="HH67" s="388"/>
      <c r="HI67" s="388"/>
      <c r="HJ67" s="388"/>
      <c r="HK67" s="388"/>
      <c r="HL67" s="388"/>
      <c r="HM67" s="388"/>
      <c r="HN67" s="388"/>
      <c r="HO67" s="388"/>
      <c r="HP67" s="388"/>
      <c r="HQ67" s="388"/>
      <c r="HR67" s="388"/>
      <c r="HS67" s="388"/>
      <c r="HT67" s="388"/>
      <c r="HU67" s="388"/>
      <c r="HV67" s="388"/>
      <c r="HW67" s="388"/>
      <c r="HX67" s="388"/>
      <c r="HY67" s="388"/>
      <c r="HZ67" s="388"/>
      <c r="IA67" s="388"/>
      <c r="IB67" s="388"/>
      <c r="IC67" s="388"/>
      <c r="ID67" s="388"/>
      <c r="IE67" s="388"/>
    </row>
    <row r="68" customFormat="false" ht="24" hidden="false" customHeight="false" outlineLevel="0" collapsed="false">
      <c r="A68" s="391" t="s">
        <v>1057</v>
      </c>
      <c r="B68" s="392" t="s">
        <v>1058</v>
      </c>
      <c r="C68" s="391" t="s">
        <v>583</v>
      </c>
      <c r="D68" s="393" t="n">
        <v>41</v>
      </c>
      <c r="E68" s="394" t="n">
        <v>545.9355</v>
      </c>
      <c r="F68" s="395" t="n">
        <f aca="false">E68/$E$166</f>
        <v>0.00252305741682004</v>
      </c>
      <c r="G68" s="398" t="n">
        <f aca="false">F68+G67</f>
        <v>0.927492572007671</v>
      </c>
    </row>
    <row r="69" customFormat="false" ht="12" hidden="false" customHeight="false" outlineLevel="0" collapsed="false">
      <c r="A69" s="391" t="s">
        <v>1059</v>
      </c>
      <c r="B69" s="392" t="s">
        <v>1060</v>
      </c>
      <c r="C69" s="391" t="s">
        <v>583</v>
      </c>
      <c r="D69" s="393" t="n">
        <v>11</v>
      </c>
      <c r="E69" s="394" t="n">
        <v>535.788</v>
      </c>
      <c r="F69" s="395" t="n">
        <f aca="false">E69/$E$166</f>
        <v>0.00247616043881223</v>
      </c>
      <c r="G69" s="398" t="n">
        <f aca="false">F69+G68</f>
        <v>0.929968732446483</v>
      </c>
    </row>
    <row r="70" customFormat="false" ht="12" hidden="false" customHeight="false" outlineLevel="0" collapsed="false">
      <c r="A70" s="391" t="s">
        <v>1061</v>
      </c>
      <c r="B70" s="392" t="s">
        <v>1062</v>
      </c>
      <c r="C70" s="391" t="s">
        <v>583</v>
      </c>
      <c r="D70" s="393" t="n">
        <v>1</v>
      </c>
      <c r="E70" s="394" t="n">
        <v>522.905625</v>
      </c>
      <c r="F70" s="395" t="n">
        <f aca="false">E70/$E$166</f>
        <v>0.00241662415331695</v>
      </c>
      <c r="G70" s="398" t="n">
        <f aca="false">F70+G69</f>
        <v>0.9323853565998</v>
      </c>
    </row>
    <row r="71" customFormat="false" ht="24" hidden="false" customHeight="false" outlineLevel="0" collapsed="false">
      <c r="A71" s="391" t="s">
        <v>1063</v>
      </c>
      <c r="B71" s="392" t="s">
        <v>1064</v>
      </c>
      <c r="C71" s="391" t="s">
        <v>583</v>
      </c>
      <c r="D71" s="393" t="n">
        <v>52</v>
      </c>
      <c r="E71" s="394" t="n">
        <v>496.782</v>
      </c>
      <c r="F71" s="395" t="n">
        <f aca="false">E71/$E$166</f>
        <v>0.00229589303066515</v>
      </c>
      <c r="G71" s="398" t="n">
        <f aca="false">F71+G70</f>
        <v>0.934681249630465</v>
      </c>
    </row>
    <row r="72" customFormat="false" ht="12" hidden="false" customHeight="false" outlineLevel="0" collapsed="false">
      <c r="A72" s="391" t="s">
        <v>1065</v>
      </c>
      <c r="B72" s="392" t="s">
        <v>1066</v>
      </c>
      <c r="C72" s="391" t="s">
        <v>583</v>
      </c>
      <c r="D72" s="393" t="n">
        <v>10</v>
      </c>
      <c r="E72" s="394" t="n">
        <v>492.89625</v>
      </c>
      <c r="F72" s="395" t="n">
        <f aca="false">E72/$E$166</f>
        <v>0.00227793491957435</v>
      </c>
      <c r="G72" s="398" t="n">
        <f aca="false">F72+G71</f>
        <v>0.936959184550039</v>
      </c>
    </row>
    <row r="73" customFormat="false" ht="12" hidden="false" customHeight="false" outlineLevel="0" collapsed="false">
      <c r="A73" s="391" t="s">
        <v>1067</v>
      </c>
      <c r="B73" s="392" t="s">
        <v>1068</v>
      </c>
      <c r="C73" s="391" t="s">
        <v>142</v>
      </c>
      <c r="D73" s="393" t="n">
        <v>10</v>
      </c>
      <c r="E73" s="394" t="n">
        <v>488.93625</v>
      </c>
      <c r="F73" s="395" t="n">
        <f aca="false">E73/$E$166</f>
        <v>0.00225963365986399</v>
      </c>
      <c r="G73" s="398" t="n">
        <f aca="false">F73+G72</f>
        <v>0.939218818209903</v>
      </c>
    </row>
    <row r="74" customFormat="false" ht="12" hidden="false" customHeight="false" outlineLevel="0" collapsed="false">
      <c r="A74" s="391" t="s">
        <v>1069</v>
      </c>
      <c r="B74" s="392" t="s">
        <v>1070</v>
      </c>
      <c r="C74" s="391" t="s">
        <v>142</v>
      </c>
      <c r="D74" s="393" t="n">
        <v>20</v>
      </c>
      <c r="E74" s="394" t="n">
        <v>479.16</v>
      </c>
      <c r="F74" s="395" t="n">
        <f aca="false">E74/$E$166</f>
        <v>0.00221445242495403</v>
      </c>
      <c r="G74" s="398" t="n">
        <f aca="false">F74+G73</f>
        <v>0.941433270634857</v>
      </c>
    </row>
    <row r="75" customFormat="false" ht="12" hidden="false" customHeight="false" outlineLevel="0" collapsed="false">
      <c r="A75" s="391" t="s">
        <v>1071</v>
      </c>
      <c r="B75" s="392" t="s">
        <v>1019</v>
      </c>
      <c r="C75" s="391" t="s">
        <v>142</v>
      </c>
      <c r="D75" s="393" t="n">
        <v>60</v>
      </c>
      <c r="E75" s="394" t="n">
        <v>461.0925</v>
      </c>
      <c r="F75" s="395" t="n">
        <f aca="false">E75/$E$166</f>
        <v>0.00213095292752549</v>
      </c>
      <c r="G75" s="398" t="n">
        <f aca="false">F75+G74</f>
        <v>0.943564223562383</v>
      </c>
    </row>
    <row r="76" customFormat="false" ht="36" hidden="false" customHeight="false" outlineLevel="0" collapsed="false">
      <c r="A76" s="391" t="s">
        <v>1072</v>
      </c>
      <c r="B76" s="392" t="s">
        <v>1073</v>
      </c>
      <c r="C76" s="391" t="s">
        <v>142</v>
      </c>
      <c r="D76" s="393" t="n">
        <v>16</v>
      </c>
      <c r="E76" s="394" t="n">
        <v>447.084</v>
      </c>
      <c r="F76" s="395" t="n">
        <f aca="false">E76/$E$166</f>
        <v>0.00206621222130008</v>
      </c>
      <c r="G76" s="398" t="n">
        <f aca="false">F76+G75</f>
        <v>0.945630435783683</v>
      </c>
    </row>
    <row r="77" customFormat="false" ht="12" hidden="false" customHeight="false" outlineLevel="0" collapsed="false">
      <c r="A77" s="391" t="s">
        <v>1074</v>
      </c>
      <c r="B77" s="392" t="s">
        <v>1075</v>
      </c>
      <c r="C77" s="391" t="s">
        <v>583</v>
      </c>
      <c r="D77" s="393" t="n">
        <v>400</v>
      </c>
      <c r="E77" s="394" t="n">
        <v>445.5</v>
      </c>
      <c r="F77" s="395" t="n">
        <f aca="false">E77/$E$166</f>
        <v>0.00205889171741594</v>
      </c>
      <c r="G77" s="398" t="n">
        <f aca="false">F77+G76</f>
        <v>0.947689327501099</v>
      </c>
    </row>
    <row r="78" customFormat="false" ht="24" hidden="false" customHeight="false" outlineLevel="0" collapsed="false">
      <c r="A78" s="391" t="s">
        <v>1076</v>
      </c>
      <c r="B78" s="392" t="s">
        <v>1077</v>
      </c>
      <c r="C78" s="391" t="s">
        <v>170</v>
      </c>
      <c r="D78" s="393" t="n">
        <v>6</v>
      </c>
      <c r="E78" s="394" t="n">
        <v>412.83</v>
      </c>
      <c r="F78" s="395" t="n">
        <f aca="false">E78/$E$166</f>
        <v>0.00190790632480543</v>
      </c>
      <c r="G78" s="398" t="n">
        <f aca="false">F78+G77</f>
        <v>0.949597233825904</v>
      </c>
    </row>
    <row r="79" customFormat="false" ht="24" hidden="false" customHeight="false" outlineLevel="0" collapsed="false">
      <c r="A79" s="391" t="s">
        <v>1078</v>
      </c>
      <c r="B79" s="392" t="s">
        <v>1079</v>
      </c>
      <c r="C79" s="391" t="s">
        <v>583</v>
      </c>
      <c r="D79" s="393" t="n">
        <v>38</v>
      </c>
      <c r="E79" s="394" t="n">
        <v>387.95625</v>
      </c>
      <c r="F79" s="395" t="n">
        <f aca="false">E79/$E$166</f>
        <v>0.00179295153724971</v>
      </c>
      <c r="G79" s="398" t="n">
        <f aca="false">F79+G78</f>
        <v>0.951390185363154</v>
      </c>
    </row>
    <row r="80" customFormat="false" ht="24" hidden="false" customHeight="false" outlineLevel="0" collapsed="false">
      <c r="A80" s="391" t="s">
        <v>1080</v>
      </c>
      <c r="B80" s="392" t="s">
        <v>1081</v>
      </c>
      <c r="C80" s="391" t="s">
        <v>142</v>
      </c>
      <c r="D80" s="393" t="n">
        <v>9</v>
      </c>
      <c r="E80" s="394" t="n">
        <v>384.355125</v>
      </c>
      <c r="F80" s="395" t="n">
        <f aca="false">E80/$E$166</f>
        <v>0.0017763088292006</v>
      </c>
      <c r="G80" s="398" t="n">
        <f aca="false">F80+G79</f>
        <v>0.953166494192355</v>
      </c>
    </row>
    <row r="81" customFormat="false" ht="24" hidden="false" customHeight="false" outlineLevel="0" collapsed="false">
      <c r="A81" s="391" t="s">
        <v>1082</v>
      </c>
      <c r="B81" s="392" t="s">
        <v>1083</v>
      </c>
      <c r="C81" s="391" t="s">
        <v>262</v>
      </c>
      <c r="D81" s="393" t="n">
        <v>4.8</v>
      </c>
      <c r="E81" s="394" t="n">
        <v>350.4006</v>
      </c>
      <c r="F81" s="395" t="n">
        <f aca="false">E81/$E$166</f>
        <v>0.00161938696547155</v>
      </c>
      <c r="G81" s="398" t="n">
        <f aca="false">F81+G80</f>
        <v>0.954785881157826</v>
      </c>
    </row>
    <row r="82" customFormat="false" ht="12" hidden="false" customHeight="false" outlineLevel="0" collapsed="false">
      <c r="A82" s="391" t="s">
        <v>1084</v>
      </c>
      <c r="B82" s="392" t="s">
        <v>975</v>
      </c>
      <c r="C82" s="391" t="s">
        <v>583</v>
      </c>
      <c r="D82" s="393" t="n">
        <v>2</v>
      </c>
      <c r="E82" s="394" t="n">
        <v>316.5525</v>
      </c>
      <c r="F82" s="395" t="n">
        <f aca="false">E82/$E$166</f>
        <v>0.00146295694809721</v>
      </c>
      <c r="G82" s="398" t="n">
        <f aca="false">F82+G81</f>
        <v>0.956248838105923</v>
      </c>
    </row>
    <row r="83" customFormat="false" ht="24" hidden="false" customHeight="false" outlineLevel="0" collapsed="false">
      <c r="A83" s="391" t="s">
        <v>1085</v>
      </c>
      <c r="B83" s="392" t="s">
        <v>1086</v>
      </c>
      <c r="C83" s="391" t="s">
        <v>262</v>
      </c>
      <c r="D83" s="393" t="n">
        <v>7</v>
      </c>
      <c r="E83" s="394" t="n">
        <v>314.881875</v>
      </c>
      <c r="F83" s="395" t="n">
        <f aca="false">E83/$E$166</f>
        <v>0.0014552361041569</v>
      </c>
      <c r="G83" s="398" t="n">
        <f aca="false">F83+G82</f>
        <v>0.95770407421008</v>
      </c>
    </row>
    <row r="84" customFormat="false" ht="24" hidden="false" customHeight="false" outlineLevel="0" collapsed="false">
      <c r="A84" s="391" t="s">
        <v>1087</v>
      </c>
      <c r="B84" s="392" t="s">
        <v>1088</v>
      </c>
      <c r="C84" s="391" t="s">
        <v>583</v>
      </c>
      <c r="D84" s="393" t="n">
        <v>8</v>
      </c>
      <c r="E84" s="394" t="n">
        <v>283.338</v>
      </c>
      <c r="F84" s="395" t="n">
        <f aca="false">E84/$E$166</f>
        <v>0.00130945513227654</v>
      </c>
      <c r="G84" s="398" t="n">
        <f aca="false">F84+G83</f>
        <v>0.959013529342357</v>
      </c>
    </row>
    <row r="85" customFormat="false" ht="24" hidden="false" customHeight="false" outlineLevel="0" collapsed="false">
      <c r="A85" s="391" t="s">
        <v>1089</v>
      </c>
      <c r="B85" s="392" t="s">
        <v>1090</v>
      </c>
      <c r="C85" s="391" t="s">
        <v>583</v>
      </c>
      <c r="D85" s="393" t="n">
        <v>10</v>
      </c>
      <c r="E85" s="394" t="n">
        <v>272.25</v>
      </c>
      <c r="F85" s="395" t="n">
        <f aca="false">E85/$E$166</f>
        <v>0.00125821160508752</v>
      </c>
      <c r="G85" s="398" t="n">
        <f aca="false">F85+G84</f>
        <v>0.960271740947444</v>
      </c>
      <c r="J85" s="388"/>
      <c r="K85" s="388"/>
      <c r="L85" s="388"/>
      <c r="M85" s="388"/>
      <c r="N85" s="388"/>
      <c r="O85" s="388"/>
      <c r="P85" s="388"/>
      <c r="Q85" s="388"/>
      <c r="R85" s="388"/>
      <c r="S85" s="388"/>
      <c r="T85" s="388"/>
      <c r="U85" s="388"/>
      <c r="V85" s="388"/>
      <c r="W85" s="388"/>
      <c r="X85" s="388"/>
      <c r="Y85" s="388"/>
      <c r="Z85" s="388"/>
      <c r="AA85" s="388"/>
      <c r="AB85" s="388"/>
      <c r="AC85" s="388"/>
      <c r="AD85" s="388"/>
      <c r="AE85" s="388"/>
      <c r="AF85" s="388"/>
      <c r="AG85" s="388"/>
      <c r="AH85" s="388"/>
      <c r="AI85" s="388"/>
      <c r="AJ85" s="388"/>
      <c r="AK85" s="388"/>
      <c r="AL85" s="388"/>
      <c r="AM85" s="388"/>
      <c r="AN85" s="388"/>
      <c r="AO85" s="388"/>
      <c r="AP85" s="388"/>
      <c r="AQ85" s="388"/>
      <c r="AR85" s="388"/>
      <c r="AS85" s="388"/>
      <c r="AT85" s="388"/>
      <c r="AU85" s="388"/>
      <c r="AV85" s="388"/>
      <c r="AW85" s="388"/>
      <c r="AX85" s="388"/>
      <c r="AY85" s="388"/>
      <c r="AZ85" s="388"/>
      <c r="BA85" s="388"/>
      <c r="BB85" s="388"/>
      <c r="BC85" s="388"/>
      <c r="BD85" s="388"/>
      <c r="BE85" s="388"/>
      <c r="BF85" s="388"/>
      <c r="BG85" s="388"/>
      <c r="BH85" s="388"/>
      <c r="BI85" s="388"/>
      <c r="BJ85" s="388"/>
      <c r="BK85" s="388"/>
      <c r="BL85" s="388"/>
      <c r="BM85" s="388"/>
      <c r="BN85" s="388"/>
      <c r="BO85" s="388"/>
      <c r="BP85" s="388"/>
      <c r="BQ85" s="388"/>
      <c r="BR85" s="388"/>
      <c r="BS85" s="388"/>
      <c r="BT85" s="388"/>
      <c r="BU85" s="388"/>
      <c r="BV85" s="388"/>
      <c r="BW85" s="388"/>
      <c r="BX85" s="388"/>
      <c r="BY85" s="388"/>
      <c r="BZ85" s="388"/>
      <c r="CA85" s="388"/>
      <c r="CB85" s="388"/>
      <c r="CC85" s="388"/>
      <c r="CD85" s="388"/>
      <c r="CE85" s="388"/>
      <c r="CF85" s="388"/>
      <c r="CG85" s="388"/>
      <c r="CH85" s="388"/>
      <c r="CI85" s="388"/>
      <c r="CJ85" s="388"/>
      <c r="CK85" s="388"/>
      <c r="CL85" s="388"/>
      <c r="CM85" s="388"/>
      <c r="CN85" s="388"/>
      <c r="CO85" s="388"/>
      <c r="CP85" s="388"/>
      <c r="CQ85" s="388"/>
      <c r="CR85" s="388"/>
      <c r="CS85" s="388"/>
      <c r="CT85" s="388"/>
      <c r="CU85" s="388"/>
      <c r="CV85" s="388"/>
      <c r="CW85" s="388"/>
      <c r="CX85" s="388"/>
      <c r="CY85" s="388"/>
      <c r="CZ85" s="388"/>
      <c r="DA85" s="388"/>
      <c r="DB85" s="388"/>
      <c r="DC85" s="388"/>
      <c r="DD85" s="388"/>
      <c r="DE85" s="388"/>
      <c r="DF85" s="388"/>
      <c r="DG85" s="388"/>
      <c r="DH85" s="388"/>
      <c r="DI85" s="388"/>
      <c r="DJ85" s="388"/>
      <c r="DK85" s="388"/>
      <c r="DL85" s="388"/>
      <c r="DM85" s="388"/>
      <c r="DN85" s="388"/>
      <c r="DO85" s="388"/>
      <c r="DP85" s="388"/>
      <c r="DQ85" s="388"/>
      <c r="DR85" s="388"/>
      <c r="DS85" s="388"/>
      <c r="DT85" s="388"/>
      <c r="DU85" s="388"/>
      <c r="DV85" s="388"/>
      <c r="DW85" s="388"/>
      <c r="DX85" s="388"/>
      <c r="DY85" s="388"/>
      <c r="DZ85" s="388"/>
      <c r="EA85" s="388"/>
      <c r="EB85" s="388"/>
      <c r="EC85" s="388"/>
      <c r="ED85" s="388"/>
      <c r="EE85" s="388"/>
      <c r="EF85" s="388"/>
      <c r="EG85" s="388"/>
      <c r="EH85" s="388"/>
      <c r="EI85" s="388"/>
      <c r="EJ85" s="388"/>
      <c r="EK85" s="388"/>
      <c r="EL85" s="388"/>
      <c r="EM85" s="388"/>
      <c r="EN85" s="388"/>
      <c r="EO85" s="388"/>
      <c r="EP85" s="388"/>
      <c r="EQ85" s="388"/>
      <c r="ER85" s="388"/>
      <c r="ES85" s="388"/>
      <c r="ET85" s="388"/>
      <c r="EU85" s="388"/>
      <c r="EV85" s="388"/>
      <c r="EW85" s="388"/>
      <c r="EX85" s="388"/>
      <c r="EY85" s="388"/>
      <c r="EZ85" s="388"/>
      <c r="FA85" s="388"/>
      <c r="FB85" s="388"/>
      <c r="FC85" s="388"/>
      <c r="FD85" s="388"/>
      <c r="FE85" s="388"/>
      <c r="FF85" s="388"/>
      <c r="FG85" s="388"/>
      <c r="FH85" s="388"/>
      <c r="FI85" s="388"/>
      <c r="FJ85" s="388"/>
      <c r="FK85" s="388"/>
      <c r="FL85" s="388"/>
      <c r="FM85" s="388"/>
      <c r="FN85" s="388"/>
      <c r="FO85" s="388"/>
      <c r="FP85" s="388"/>
      <c r="FQ85" s="388"/>
      <c r="FR85" s="388"/>
      <c r="FS85" s="388"/>
      <c r="FT85" s="388"/>
      <c r="FU85" s="388"/>
      <c r="FV85" s="388"/>
      <c r="FW85" s="388"/>
      <c r="FX85" s="388"/>
      <c r="FY85" s="388"/>
      <c r="FZ85" s="388"/>
      <c r="GA85" s="388"/>
      <c r="GB85" s="388"/>
      <c r="GC85" s="388"/>
      <c r="GD85" s="388"/>
      <c r="GE85" s="388"/>
      <c r="GF85" s="388"/>
      <c r="GG85" s="388"/>
      <c r="GH85" s="388"/>
      <c r="GI85" s="388"/>
      <c r="GJ85" s="388"/>
      <c r="GK85" s="388"/>
      <c r="GL85" s="388"/>
      <c r="GM85" s="388"/>
      <c r="GN85" s="388"/>
      <c r="GO85" s="388"/>
      <c r="GP85" s="388"/>
      <c r="GQ85" s="388"/>
      <c r="GR85" s="388"/>
      <c r="GS85" s="388"/>
      <c r="GT85" s="388"/>
      <c r="GU85" s="388"/>
      <c r="GV85" s="388"/>
      <c r="GW85" s="388"/>
      <c r="GX85" s="388"/>
      <c r="GY85" s="388"/>
      <c r="GZ85" s="388"/>
      <c r="HA85" s="388"/>
      <c r="HB85" s="388"/>
      <c r="HC85" s="388"/>
      <c r="HD85" s="388"/>
      <c r="HE85" s="388"/>
      <c r="HF85" s="388"/>
      <c r="HG85" s="388"/>
      <c r="HH85" s="388"/>
      <c r="HI85" s="388"/>
      <c r="HJ85" s="388"/>
      <c r="HK85" s="388"/>
      <c r="HL85" s="388"/>
      <c r="HM85" s="388"/>
      <c r="HN85" s="388"/>
      <c r="HO85" s="388"/>
      <c r="HP85" s="388"/>
      <c r="HQ85" s="388"/>
      <c r="HR85" s="388"/>
      <c r="HS85" s="388"/>
      <c r="HT85" s="388"/>
      <c r="HU85" s="388"/>
      <c r="HV85" s="388"/>
      <c r="HW85" s="388"/>
      <c r="HX85" s="388"/>
      <c r="HY85" s="388"/>
      <c r="HZ85" s="388"/>
      <c r="IA85" s="388"/>
      <c r="IB85" s="388"/>
      <c r="IC85" s="388"/>
      <c r="ID85" s="388"/>
      <c r="IE85" s="388"/>
    </row>
    <row r="86" customFormat="false" ht="24" hidden="false" customHeight="false" outlineLevel="0" collapsed="false">
      <c r="A86" s="391" t="s">
        <v>1091</v>
      </c>
      <c r="B86" s="392" t="s">
        <v>1092</v>
      </c>
      <c r="C86" s="391" t="s">
        <v>142</v>
      </c>
      <c r="D86" s="393" t="n">
        <v>25</v>
      </c>
      <c r="E86" s="394" t="n">
        <v>267.609375</v>
      </c>
      <c r="F86" s="395" t="n">
        <f aca="false">E86/$E$166</f>
        <v>0.00123676481636443</v>
      </c>
      <c r="G86" s="398" t="n">
        <f aca="false">F86+G85</f>
        <v>0.961508505763809</v>
      </c>
      <c r="J86" s="388"/>
      <c r="K86" s="388"/>
      <c r="L86" s="388"/>
      <c r="M86" s="388"/>
      <c r="N86" s="388"/>
      <c r="O86" s="388"/>
      <c r="P86" s="388"/>
      <c r="Q86" s="388"/>
      <c r="R86" s="388"/>
      <c r="S86" s="388"/>
      <c r="T86" s="388"/>
      <c r="U86" s="388"/>
      <c r="V86" s="388"/>
      <c r="W86" s="388"/>
      <c r="X86" s="388"/>
      <c r="Y86" s="388"/>
      <c r="Z86" s="388"/>
      <c r="AA86" s="388"/>
      <c r="AB86" s="388"/>
      <c r="AC86" s="388"/>
      <c r="AD86" s="388"/>
      <c r="AE86" s="388"/>
      <c r="AF86" s="388"/>
      <c r="AG86" s="388"/>
      <c r="AH86" s="388"/>
      <c r="AI86" s="388"/>
      <c r="AJ86" s="388"/>
      <c r="AK86" s="388"/>
      <c r="AL86" s="388"/>
      <c r="AM86" s="388"/>
      <c r="AN86" s="388"/>
      <c r="AO86" s="388"/>
      <c r="AP86" s="388"/>
      <c r="AQ86" s="388"/>
      <c r="AR86" s="388"/>
      <c r="AS86" s="388"/>
      <c r="AT86" s="388"/>
      <c r="AU86" s="388"/>
      <c r="AV86" s="388"/>
      <c r="AW86" s="388"/>
      <c r="AX86" s="388"/>
      <c r="AY86" s="388"/>
      <c r="AZ86" s="388"/>
      <c r="BA86" s="388"/>
      <c r="BB86" s="388"/>
      <c r="BC86" s="388"/>
      <c r="BD86" s="388"/>
      <c r="BE86" s="388"/>
      <c r="BF86" s="388"/>
      <c r="BG86" s="388"/>
      <c r="BH86" s="388"/>
      <c r="BI86" s="388"/>
      <c r="BJ86" s="388"/>
      <c r="BK86" s="388"/>
      <c r="BL86" s="388"/>
      <c r="BM86" s="388"/>
      <c r="BN86" s="388"/>
      <c r="BO86" s="388"/>
      <c r="BP86" s="388"/>
      <c r="BQ86" s="388"/>
      <c r="BR86" s="388"/>
      <c r="BS86" s="388"/>
      <c r="BT86" s="388"/>
      <c r="BU86" s="388"/>
      <c r="BV86" s="388"/>
      <c r="BW86" s="388"/>
      <c r="BX86" s="388"/>
      <c r="BY86" s="388"/>
      <c r="BZ86" s="388"/>
      <c r="CA86" s="388"/>
      <c r="CB86" s="388"/>
      <c r="CC86" s="388"/>
      <c r="CD86" s="388"/>
      <c r="CE86" s="388"/>
      <c r="CF86" s="388"/>
      <c r="CG86" s="388"/>
      <c r="CH86" s="388"/>
      <c r="CI86" s="388"/>
      <c r="CJ86" s="388"/>
      <c r="CK86" s="388"/>
      <c r="CL86" s="388"/>
      <c r="CM86" s="388"/>
      <c r="CN86" s="388"/>
      <c r="CO86" s="388"/>
      <c r="CP86" s="388"/>
      <c r="CQ86" s="388"/>
      <c r="CR86" s="388"/>
      <c r="CS86" s="388"/>
      <c r="CT86" s="388"/>
      <c r="CU86" s="388"/>
      <c r="CV86" s="388"/>
      <c r="CW86" s="388"/>
      <c r="CX86" s="388"/>
      <c r="CY86" s="388"/>
      <c r="CZ86" s="388"/>
      <c r="DA86" s="388"/>
      <c r="DB86" s="388"/>
      <c r="DC86" s="388"/>
      <c r="DD86" s="388"/>
      <c r="DE86" s="388"/>
      <c r="DF86" s="388"/>
      <c r="DG86" s="388"/>
      <c r="DH86" s="388"/>
      <c r="DI86" s="388"/>
      <c r="DJ86" s="388"/>
      <c r="DK86" s="388"/>
      <c r="DL86" s="388"/>
      <c r="DM86" s="388"/>
      <c r="DN86" s="388"/>
      <c r="DO86" s="388"/>
      <c r="DP86" s="388"/>
      <c r="DQ86" s="388"/>
      <c r="DR86" s="388"/>
      <c r="DS86" s="388"/>
      <c r="DT86" s="388"/>
      <c r="DU86" s="388"/>
      <c r="DV86" s="388"/>
      <c r="DW86" s="388"/>
      <c r="DX86" s="388"/>
      <c r="DY86" s="388"/>
      <c r="DZ86" s="388"/>
      <c r="EA86" s="388"/>
      <c r="EB86" s="388"/>
      <c r="EC86" s="388"/>
      <c r="ED86" s="388"/>
      <c r="EE86" s="388"/>
      <c r="EF86" s="388"/>
      <c r="EG86" s="388"/>
      <c r="EH86" s="388"/>
      <c r="EI86" s="388"/>
      <c r="EJ86" s="388"/>
      <c r="EK86" s="388"/>
      <c r="EL86" s="388"/>
      <c r="EM86" s="388"/>
      <c r="EN86" s="388"/>
      <c r="EO86" s="388"/>
      <c r="EP86" s="388"/>
      <c r="EQ86" s="388"/>
      <c r="ER86" s="388"/>
      <c r="ES86" s="388"/>
      <c r="ET86" s="388"/>
      <c r="EU86" s="388"/>
      <c r="EV86" s="388"/>
      <c r="EW86" s="388"/>
      <c r="EX86" s="388"/>
      <c r="EY86" s="388"/>
      <c r="EZ86" s="388"/>
      <c r="FA86" s="388"/>
      <c r="FB86" s="388"/>
      <c r="FC86" s="388"/>
      <c r="FD86" s="388"/>
      <c r="FE86" s="388"/>
      <c r="FF86" s="388"/>
      <c r="FG86" s="388"/>
      <c r="FH86" s="388"/>
      <c r="FI86" s="388"/>
      <c r="FJ86" s="388"/>
      <c r="FK86" s="388"/>
      <c r="FL86" s="388"/>
      <c r="FM86" s="388"/>
      <c r="FN86" s="388"/>
      <c r="FO86" s="388"/>
      <c r="FP86" s="388"/>
      <c r="FQ86" s="388"/>
      <c r="FR86" s="388"/>
      <c r="FS86" s="388"/>
      <c r="FT86" s="388"/>
      <c r="FU86" s="388"/>
      <c r="FV86" s="388"/>
      <c r="FW86" s="388"/>
      <c r="FX86" s="388"/>
      <c r="FY86" s="388"/>
      <c r="FZ86" s="388"/>
      <c r="GA86" s="388"/>
      <c r="GB86" s="388"/>
      <c r="GC86" s="388"/>
      <c r="GD86" s="388"/>
      <c r="GE86" s="388"/>
      <c r="GF86" s="388"/>
      <c r="GG86" s="388"/>
      <c r="GH86" s="388"/>
      <c r="GI86" s="388"/>
      <c r="GJ86" s="388"/>
      <c r="GK86" s="388"/>
      <c r="GL86" s="388"/>
      <c r="GM86" s="388"/>
      <c r="GN86" s="388"/>
      <c r="GO86" s="388"/>
      <c r="GP86" s="388"/>
      <c r="GQ86" s="388"/>
      <c r="GR86" s="388"/>
      <c r="GS86" s="388"/>
      <c r="GT86" s="388"/>
      <c r="GU86" s="388"/>
      <c r="GV86" s="388"/>
      <c r="GW86" s="388"/>
      <c r="GX86" s="388"/>
      <c r="GY86" s="388"/>
      <c r="GZ86" s="388"/>
      <c r="HA86" s="388"/>
      <c r="HB86" s="388"/>
      <c r="HC86" s="388"/>
      <c r="HD86" s="388"/>
      <c r="HE86" s="388"/>
      <c r="HF86" s="388"/>
      <c r="HG86" s="388"/>
      <c r="HH86" s="388"/>
      <c r="HI86" s="388"/>
      <c r="HJ86" s="388"/>
      <c r="HK86" s="388"/>
      <c r="HL86" s="388"/>
      <c r="HM86" s="388"/>
      <c r="HN86" s="388"/>
      <c r="HO86" s="388"/>
      <c r="HP86" s="388"/>
      <c r="HQ86" s="388"/>
      <c r="HR86" s="388"/>
      <c r="HS86" s="388"/>
      <c r="HT86" s="388"/>
      <c r="HU86" s="388"/>
      <c r="HV86" s="388"/>
      <c r="HW86" s="388"/>
      <c r="HX86" s="388"/>
      <c r="HY86" s="388"/>
      <c r="HZ86" s="388"/>
      <c r="IA86" s="388"/>
      <c r="IB86" s="388"/>
      <c r="IC86" s="388"/>
      <c r="ID86" s="388"/>
      <c r="IE86" s="388"/>
    </row>
    <row r="87" customFormat="false" ht="24" hidden="false" customHeight="false" outlineLevel="0" collapsed="false">
      <c r="A87" s="391" t="s">
        <v>1093</v>
      </c>
      <c r="B87" s="392" t="s">
        <v>1094</v>
      </c>
      <c r="C87" s="391" t="s">
        <v>142</v>
      </c>
      <c r="D87" s="393" t="n">
        <v>6</v>
      </c>
      <c r="E87" s="394" t="n">
        <v>263.06775</v>
      </c>
      <c r="F87" s="395" t="n">
        <f aca="false">E87/$E$166</f>
        <v>0.00121577555913411</v>
      </c>
      <c r="G87" s="398" t="n">
        <f aca="false">F87+G86</f>
        <v>0.962724281322943</v>
      </c>
      <c r="J87" s="388"/>
      <c r="K87" s="388"/>
      <c r="L87" s="388"/>
      <c r="M87" s="388"/>
      <c r="N87" s="388"/>
      <c r="O87" s="388"/>
      <c r="P87" s="388"/>
      <c r="Q87" s="388"/>
      <c r="R87" s="388"/>
      <c r="S87" s="388"/>
      <c r="T87" s="388"/>
      <c r="U87" s="388"/>
      <c r="V87" s="388"/>
      <c r="W87" s="388"/>
      <c r="X87" s="388"/>
      <c r="Y87" s="388"/>
      <c r="Z87" s="388"/>
      <c r="AA87" s="388"/>
      <c r="AB87" s="388"/>
      <c r="AC87" s="388"/>
      <c r="AD87" s="388"/>
      <c r="AE87" s="388"/>
      <c r="AF87" s="388"/>
      <c r="AG87" s="388"/>
      <c r="AH87" s="388"/>
      <c r="AI87" s="388"/>
      <c r="AJ87" s="388"/>
      <c r="AK87" s="388"/>
      <c r="AL87" s="388"/>
      <c r="AM87" s="388"/>
      <c r="AN87" s="388"/>
      <c r="AO87" s="388"/>
      <c r="AP87" s="388"/>
      <c r="AQ87" s="388"/>
      <c r="AR87" s="388"/>
      <c r="AS87" s="388"/>
      <c r="AT87" s="388"/>
      <c r="AU87" s="388"/>
      <c r="AV87" s="388"/>
      <c r="AW87" s="388"/>
      <c r="AX87" s="388"/>
      <c r="AY87" s="388"/>
      <c r="AZ87" s="388"/>
      <c r="BA87" s="388"/>
      <c r="BB87" s="388"/>
      <c r="BC87" s="388"/>
      <c r="BD87" s="388"/>
      <c r="BE87" s="388"/>
      <c r="BF87" s="388"/>
      <c r="BG87" s="388"/>
      <c r="BH87" s="388"/>
      <c r="BI87" s="388"/>
      <c r="BJ87" s="388"/>
      <c r="BK87" s="388"/>
      <c r="BL87" s="388"/>
      <c r="BM87" s="388"/>
      <c r="BN87" s="388"/>
      <c r="BO87" s="388"/>
      <c r="BP87" s="388"/>
      <c r="BQ87" s="388"/>
      <c r="BR87" s="388"/>
      <c r="BS87" s="388"/>
      <c r="BT87" s="388"/>
      <c r="BU87" s="388"/>
      <c r="BV87" s="388"/>
      <c r="BW87" s="388"/>
      <c r="BX87" s="388"/>
      <c r="BY87" s="388"/>
      <c r="BZ87" s="388"/>
      <c r="CA87" s="388"/>
      <c r="CB87" s="388"/>
      <c r="CC87" s="388"/>
      <c r="CD87" s="388"/>
      <c r="CE87" s="388"/>
      <c r="CF87" s="388"/>
      <c r="CG87" s="388"/>
      <c r="CH87" s="388"/>
      <c r="CI87" s="388"/>
      <c r="CJ87" s="388"/>
      <c r="CK87" s="388"/>
      <c r="CL87" s="388"/>
      <c r="CM87" s="388"/>
      <c r="CN87" s="388"/>
      <c r="CO87" s="388"/>
      <c r="CP87" s="388"/>
      <c r="CQ87" s="388"/>
      <c r="CR87" s="388"/>
      <c r="CS87" s="388"/>
      <c r="CT87" s="388"/>
      <c r="CU87" s="388"/>
      <c r="CV87" s="388"/>
      <c r="CW87" s="388"/>
      <c r="CX87" s="388"/>
      <c r="CY87" s="388"/>
      <c r="CZ87" s="388"/>
      <c r="DA87" s="388"/>
      <c r="DB87" s="388"/>
      <c r="DC87" s="388"/>
      <c r="DD87" s="388"/>
      <c r="DE87" s="388"/>
      <c r="DF87" s="388"/>
      <c r="DG87" s="388"/>
      <c r="DH87" s="388"/>
      <c r="DI87" s="388"/>
      <c r="DJ87" s="388"/>
      <c r="DK87" s="388"/>
      <c r="DL87" s="388"/>
      <c r="DM87" s="388"/>
      <c r="DN87" s="388"/>
      <c r="DO87" s="388"/>
      <c r="DP87" s="388"/>
      <c r="DQ87" s="388"/>
      <c r="DR87" s="388"/>
      <c r="DS87" s="388"/>
      <c r="DT87" s="388"/>
      <c r="DU87" s="388"/>
      <c r="DV87" s="388"/>
      <c r="DW87" s="388"/>
      <c r="DX87" s="388"/>
      <c r="DY87" s="388"/>
      <c r="DZ87" s="388"/>
      <c r="EA87" s="388"/>
      <c r="EB87" s="388"/>
      <c r="EC87" s="388"/>
      <c r="ED87" s="388"/>
      <c r="EE87" s="388"/>
      <c r="EF87" s="388"/>
      <c r="EG87" s="388"/>
      <c r="EH87" s="388"/>
      <c r="EI87" s="388"/>
      <c r="EJ87" s="388"/>
      <c r="EK87" s="388"/>
      <c r="EL87" s="388"/>
      <c r="EM87" s="388"/>
      <c r="EN87" s="388"/>
      <c r="EO87" s="388"/>
      <c r="EP87" s="388"/>
      <c r="EQ87" s="388"/>
      <c r="ER87" s="388"/>
      <c r="ES87" s="388"/>
      <c r="ET87" s="388"/>
      <c r="EU87" s="388"/>
      <c r="EV87" s="388"/>
      <c r="EW87" s="388"/>
      <c r="EX87" s="388"/>
      <c r="EY87" s="388"/>
      <c r="EZ87" s="388"/>
      <c r="FA87" s="388"/>
      <c r="FB87" s="388"/>
      <c r="FC87" s="388"/>
      <c r="FD87" s="388"/>
      <c r="FE87" s="388"/>
      <c r="FF87" s="388"/>
      <c r="FG87" s="388"/>
      <c r="FH87" s="388"/>
      <c r="FI87" s="388"/>
      <c r="FJ87" s="388"/>
      <c r="FK87" s="388"/>
      <c r="FL87" s="388"/>
      <c r="FM87" s="388"/>
      <c r="FN87" s="388"/>
      <c r="FO87" s="388"/>
      <c r="FP87" s="388"/>
      <c r="FQ87" s="388"/>
      <c r="FR87" s="388"/>
      <c r="FS87" s="388"/>
      <c r="FT87" s="388"/>
      <c r="FU87" s="388"/>
      <c r="FV87" s="388"/>
      <c r="FW87" s="388"/>
      <c r="FX87" s="388"/>
      <c r="FY87" s="388"/>
      <c r="FZ87" s="388"/>
      <c r="GA87" s="388"/>
      <c r="GB87" s="388"/>
      <c r="GC87" s="388"/>
      <c r="GD87" s="388"/>
      <c r="GE87" s="388"/>
      <c r="GF87" s="388"/>
      <c r="GG87" s="388"/>
      <c r="GH87" s="388"/>
      <c r="GI87" s="388"/>
      <c r="GJ87" s="388"/>
      <c r="GK87" s="388"/>
      <c r="GL87" s="388"/>
      <c r="GM87" s="388"/>
      <c r="GN87" s="388"/>
      <c r="GO87" s="388"/>
      <c r="GP87" s="388"/>
      <c r="GQ87" s="388"/>
      <c r="GR87" s="388"/>
      <c r="GS87" s="388"/>
      <c r="GT87" s="388"/>
      <c r="GU87" s="388"/>
      <c r="GV87" s="388"/>
      <c r="GW87" s="388"/>
      <c r="GX87" s="388"/>
      <c r="GY87" s="388"/>
      <c r="GZ87" s="388"/>
      <c r="HA87" s="388"/>
      <c r="HB87" s="388"/>
      <c r="HC87" s="388"/>
      <c r="HD87" s="388"/>
      <c r="HE87" s="388"/>
      <c r="HF87" s="388"/>
      <c r="HG87" s="388"/>
      <c r="HH87" s="388"/>
      <c r="HI87" s="388"/>
      <c r="HJ87" s="388"/>
      <c r="HK87" s="388"/>
      <c r="HL87" s="388"/>
      <c r="HM87" s="388"/>
      <c r="HN87" s="388"/>
      <c r="HO87" s="388"/>
      <c r="HP87" s="388"/>
      <c r="HQ87" s="388"/>
      <c r="HR87" s="388"/>
      <c r="HS87" s="388"/>
      <c r="HT87" s="388"/>
      <c r="HU87" s="388"/>
      <c r="HV87" s="388"/>
      <c r="HW87" s="388"/>
      <c r="HX87" s="388"/>
      <c r="HY87" s="388"/>
      <c r="HZ87" s="388"/>
      <c r="IA87" s="388"/>
      <c r="IB87" s="388"/>
      <c r="IC87" s="388"/>
      <c r="ID87" s="388"/>
      <c r="IE87" s="388"/>
    </row>
    <row r="88" customFormat="false" ht="24" hidden="false" customHeight="false" outlineLevel="0" collapsed="false">
      <c r="A88" s="391" t="s">
        <v>1095</v>
      </c>
      <c r="B88" s="392" t="s">
        <v>1096</v>
      </c>
      <c r="C88" s="391" t="s">
        <v>583</v>
      </c>
      <c r="D88" s="393" t="n">
        <v>1</v>
      </c>
      <c r="E88" s="394" t="n">
        <v>256.113</v>
      </c>
      <c r="F88" s="395" t="n">
        <f aca="false">E88/$E$166</f>
        <v>0.00118363397176778</v>
      </c>
      <c r="G88" s="398" t="n">
        <f aca="false">F88+G87</f>
        <v>0.963907915294711</v>
      </c>
    </row>
    <row r="89" customFormat="false" ht="12" hidden="false" customHeight="false" outlineLevel="0" collapsed="false">
      <c r="A89" s="391" t="s">
        <v>1097</v>
      </c>
      <c r="B89" s="392" t="s">
        <v>1098</v>
      </c>
      <c r="C89" s="391" t="s">
        <v>142</v>
      </c>
      <c r="D89" s="393" t="n">
        <v>32</v>
      </c>
      <c r="E89" s="394" t="n">
        <v>254.628</v>
      </c>
      <c r="F89" s="395" t="n">
        <f aca="false">E89/$E$166</f>
        <v>0.0011767709993764</v>
      </c>
      <c r="G89" s="398" t="n">
        <f aca="false">F89+G88</f>
        <v>0.965084686294087</v>
      </c>
    </row>
    <row r="90" customFormat="false" ht="12" hidden="false" customHeight="false" outlineLevel="0" collapsed="false">
      <c r="A90" s="391" t="s">
        <v>1099</v>
      </c>
      <c r="B90" s="392" t="s">
        <v>1100</v>
      </c>
      <c r="C90" s="391" t="s">
        <v>583</v>
      </c>
      <c r="D90" s="393" t="n">
        <v>2</v>
      </c>
      <c r="E90" s="394" t="n">
        <v>237.17925</v>
      </c>
      <c r="F90" s="395" t="n">
        <f aca="false">E90/$E$166</f>
        <v>0.00109613107377761</v>
      </c>
      <c r="G90" s="398" t="n">
        <f aca="false">F90+G89</f>
        <v>0.966180817367865</v>
      </c>
    </row>
    <row r="91" customFormat="false" ht="24" hidden="false" customHeight="false" outlineLevel="0" collapsed="false">
      <c r="A91" s="391" t="s">
        <v>1101</v>
      </c>
      <c r="B91" s="392" t="s">
        <v>1102</v>
      </c>
      <c r="C91" s="391" t="s">
        <v>583</v>
      </c>
      <c r="D91" s="393" t="n">
        <v>1</v>
      </c>
      <c r="E91" s="394" t="n">
        <v>232.848</v>
      </c>
      <c r="F91" s="395" t="n">
        <f aca="false">E91/$E$166</f>
        <v>0.0010761140709694</v>
      </c>
      <c r="G91" s="398" t="n">
        <f aca="false">F91+G90</f>
        <v>0.967256931438834</v>
      </c>
    </row>
    <row r="92" customFormat="false" ht="24" hidden="false" customHeight="false" outlineLevel="0" collapsed="false">
      <c r="A92" s="391" t="s">
        <v>1103</v>
      </c>
      <c r="B92" s="392" t="s">
        <v>1104</v>
      </c>
      <c r="C92" s="391" t="s">
        <v>583</v>
      </c>
      <c r="D92" s="393" t="n">
        <v>3</v>
      </c>
      <c r="E92" s="394" t="n">
        <v>207.640125</v>
      </c>
      <c r="F92" s="395" t="n">
        <f aca="false">E92/$E$166</f>
        <v>0.000959615114625611</v>
      </c>
      <c r="G92" s="398" t="n">
        <f aca="false">F92+G91</f>
        <v>0.96821654655346</v>
      </c>
    </row>
    <row r="93" customFormat="false" ht="12" hidden="false" customHeight="false" outlineLevel="0" collapsed="false">
      <c r="A93" s="391" t="s">
        <v>1105</v>
      </c>
      <c r="B93" s="392" t="s">
        <v>1106</v>
      </c>
      <c r="C93" s="391" t="s">
        <v>583</v>
      </c>
      <c r="D93" s="393" t="n">
        <v>34</v>
      </c>
      <c r="E93" s="394" t="n">
        <v>200.277</v>
      </c>
      <c r="F93" s="395" t="n">
        <f aca="false">E93/$E$166</f>
        <v>0.000925586209851653</v>
      </c>
      <c r="G93" s="398" t="n">
        <f aca="false">F93+G92</f>
        <v>0.969142132763311</v>
      </c>
    </row>
    <row r="94" customFormat="false" ht="12" hidden="false" customHeight="false" outlineLevel="0" collapsed="false">
      <c r="A94" s="391" t="s">
        <v>1107</v>
      </c>
      <c r="B94" s="392" t="s">
        <v>1108</v>
      </c>
      <c r="C94" s="391" t="s">
        <v>583</v>
      </c>
      <c r="D94" s="393" t="n">
        <v>3</v>
      </c>
      <c r="E94" s="394" t="n">
        <v>199.546875</v>
      </c>
      <c r="F94" s="395" t="n">
        <f aca="false">E94/$E$166</f>
        <v>0.000922211915092554</v>
      </c>
      <c r="G94" s="398" t="n">
        <f aca="false">F94+G93</f>
        <v>0.970064344678404</v>
      </c>
    </row>
    <row r="95" customFormat="false" ht="24" hidden="false" customHeight="false" outlineLevel="0" collapsed="false">
      <c r="A95" s="391" t="s">
        <v>1109</v>
      </c>
      <c r="B95" s="392" t="s">
        <v>1110</v>
      </c>
      <c r="C95" s="391" t="s">
        <v>583</v>
      </c>
      <c r="D95" s="393" t="n">
        <v>6</v>
      </c>
      <c r="E95" s="394" t="n">
        <v>196.39125</v>
      </c>
      <c r="F95" s="395" t="n">
        <f aca="false">E95/$E$166</f>
        <v>0.000907628098760858</v>
      </c>
      <c r="G95" s="398" t="n">
        <f aca="false">F95+G94</f>
        <v>0.970971972777165</v>
      </c>
    </row>
    <row r="96" customFormat="false" ht="12" hidden="false" customHeight="false" outlineLevel="0" collapsed="false">
      <c r="A96" s="391" t="s">
        <v>1111</v>
      </c>
      <c r="B96" s="392" t="s">
        <v>1112</v>
      </c>
      <c r="C96" s="391" t="s">
        <v>262</v>
      </c>
      <c r="D96" s="393" t="n">
        <v>3.06</v>
      </c>
      <c r="E96" s="394" t="n">
        <v>194.9797575</v>
      </c>
      <c r="F96" s="395" t="n">
        <f aca="false">E96/$E$166</f>
        <v>0.000901104843502846</v>
      </c>
      <c r="G96" s="398" t="n">
        <f aca="false">F96+G95</f>
        <v>0.971873077620668</v>
      </c>
    </row>
    <row r="97" customFormat="false" ht="24" hidden="false" customHeight="false" outlineLevel="0" collapsed="false">
      <c r="A97" s="391" t="s">
        <v>1113</v>
      </c>
      <c r="B97" s="392" t="s">
        <v>1114</v>
      </c>
      <c r="C97" s="391" t="s">
        <v>583</v>
      </c>
      <c r="D97" s="393" t="n">
        <v>4</v>
      </c>
      <c r="E97" s="394" t="n">
        <v>194.832</v>
      </c>
      <c r="F97" s="395" t="n">
        <f aca="false">E97/$E$166</f>
        <v>0.000900421977749903</v>
      </c>
      <c r="G97" s="398" t="n">
        <f aca="false">F97+G96</f>
        <v>0.972773499598417</v>
      </c>
      <c r="J97" s="388"/>
      <c r="K97" s="388"/>
      <c r="L97" s="388"/>
      <c r="M97" s="388"/>
      <c r="N97" s="388"/>
      <c r="O97" s="388"/>
      <c r="P97" s="388"/>
      <c r="Q97" s="388"/>
      <c r="R97" s="388"/>
      <c r="S97" s="388"/>
      <c r="T97" s="388"/>
      <c r="U97" s="388"/>
      <c r="V97" s="388"/>
      <c r="W97" s="388"/>
      <c r="X97" s="388"/>
      <c r="Y97" s="388"/>
      <c r="Z97" s="388"/>
      <c r="AA97" s="388"/>
      <c r="AB97" s="388"/>
      <c r="AC97" s="388"/>
      <c r="AD97" s="388"/>
      <c r="AE97" s="388"/>
      <c r="AF97" s="388"/>
      <c r="AG97" s="388"/>
      <c r="AH97" s="388"/>
      <c r="AI97" s="388"/>
      <c r="AJ97" s="388"/>
      <c r="AK97" s="388"/>
      <c r="AL97" s="388"/>
      <c r="AM97" s="388"/>
      <c r="AN97" s="388"/>
      <c r="AO97" s="388"/>
      <c r="AP97" s="388"/>
      <c r="AQ97" s="388"/>
      <c r="AR97" s="388"/>
      <c r="AS97" s="388"/>
      <c r="AT97" s="388"/>
      <c r="AU97" s="388"/>
      <c r="AV97" s="388"/>
      <c r="AW97" s="388"/>
      <c r="AX97" s="388"/>
      <c r="AY97" s="388"/>
      <c r="AZ97" s="388"/>
      <c r="BA97" s="388"/>
      <c r="BB97" s="388"/>
      <c r="BC97" s="388"/>
      <c r="BD97" s="388"/>
      <c r="BE97" s="388"/>
      <c r="BF97" s="388"/>
      <c r="BG97" s="388"/>
      <c r="BH97" s="388"/>
      <c r="BI97" s="388"/>
      <c r="BJ97" s="388"/>
      <c r="BK97" s="388"/>
      <c r="BL97" s="388"/>
      <c r="BM97" s="388"/>
      <c r="BN97" s="388"/>
      <c r="BO97" s="388"/>
      <c r="BP97" s="388"/>
      <c r="BQ97" s="388"/>
      <c r="BR97" s="388"/>
      <c r="BS97" s="388"/>
      <c r="BT97" s="388"/>
      <c r="BU97" s="388"/>
      <c r="BV97" s="388"/>
      <c r="BW97" s="388"/>
      <c r="BX97" s="388"/>
      <c r="BY97" s="388"/>
      <c r="BZ97" s="388"/>
      <c r="CA97" s="388"/>
      <c r="CB97" s="388"/>
      <c r="CC97" s="388"/>
      <c r="CD97" s="388"/>
      <c r="CE97" s="388"/>
      <c r="CF97" s="388"/>
      <c r="CG97" s="388"/>
      <c r="CH97" s="388"/>
      <c r="CI97" s="388"/>
      <c r="CJ97" s="388"/>
      <c r="CK97" s="388"/>
      <c r="CL97" s="388"/>
      <c r="CM97" s="388"/>
      <c r="CN97" s="388"/>
      <c r="CO97" s="388"/>
      <c r="CP97" s="388"/>
      <c r="CQ97" s="388"/>
      <c r="CR97" s="388"/>
      <c r="CS97" s="388"/>
      <c r="CT97" s="388"/>
      <c r="CU97" s="388"/>
      <c r="CV97" s="388"/>
      <c r="CW97" s="388"/>
      <c r="CX97" s="388"/>
      <c r="CY97" s="388"/>
      <c r="CZ97" s="388"/>
      <c r="DA97" s="388"/>
      <c r="DB97" s="388"/>
      <c r="DC97" s="388"/>
      <c r="DD97" s="388"/>
      <c r="DE97" s="388"/>
      <c r="DF97" s="388"/>
      <c r="DG97" s="388"/>
      <c r="DH97" s="388"/>
      <c r="DI97" s="388"/>
      <c r="DJ97" s="388"/>
      <c r="DK97" s="388"/>
      <c r="DL97" s="388"/>
      <c r="DM97" s="388"/>
      <c r="DN97" s="388"/>
      <c r="DO97" s="388"/>
      <c r="DP97" s="388"/>
      <c r="DQ97" s="388"/>
      <c r="DR97" s="388"/>
      <c r="DS97" s="388"/>
      <c r="DT97" s="388"/>
      <c r="DU97" s="388"/>
      <c r="DV97" s="388"/>
      <c r="DW97" s="388"/>
      <c r="DX97" s="388"/>
      <c r="DY97" s="388"/>
      <c r="DZ97" s="388"/>
      <c r="EA97" s="388"/>
      <c r="EB97" s="388"/>
      <c r="EC97" s="388"/>
      <c r="ED97" s="388"/>
      <c r="EE97" s="388"/>
      <c r="EF97" s="388"/>
      <c r="EG97" s="388"/>
      <c r="EH97" s="388"/>
      <c r="EI97" s="388"/>
      <c r="EJ97" s="388"/>
      <c r="EK97" s="388"/>
      <c r="EL97" s="388"/>
      <c r="EM97" s="388"/>
      <c r="EN97" s="388"/>
      <c r="EO97" s="388"/>
      <c r="EP97" s="388"/>
      <c r="EQ97" s="388"/>
      <c r="ER97" s="388"/>
      <c r="ES97" s="388"/>
      <c r="ET97" s="388"/>
      <c r="EU97" s="388"/>
      <c r="EV97" s="388"/>
      <c r="EW97" s="388"/>
      <c r="EX97" s="388"/>
      <c r="EY97" s="388"/>
      <c r="EZ97" s="388"/>
      <c r="FA97" s="388"/>
      <c r="FB97" s="388"/>
      <c r="FC97" s="388"/>
      <c r="FD97" s="388"/>
      <c r="FE97" s="388"/>
      <c r="FF97" s="388"/>
      <c r="FG97" s="388"/>
      <c r="FH97" s="388"/>
      <c r="FI97" s="388"/>
      <c r="FJ97" s="388"/>
      <c r="FK97" s="388"/>
      <c r="FL97" s="388"/>
      <c r="FM97" s="388"/>
      <c r="FN97" s="388"/>
      <c r="FO97" s="388"/>
      <c r="FP97" s="388"/>
      <c r="FQ97" s="388"/>
      <c r="FR97" s="388"/>
      <c r="FS97" s="388"/>
      <c r="FT97" s="388"/>
      <c r="FU97" s="388"/>
      <c r="FV97" s="388"/>
      <c r="FW97" s="388"/>
      <c r="FX97" s="388"/>
      <c r="FY97" s="388"/>
      <c r="FZ97" s="388"/>
      <c r="GA97" s="388"/>
      <c r="GB97" s="388"/>
      <c r="GC97" s="388"/>
      <c r="GD97" s="388"/>
      <c r="GE97" s="388"/>
      <c r="GF97" s="388"/>
      <c r="GG97" s="388"/>
      <c r="GH97" s="388"/>
      <c r="GI97" s="388"/>
      <c r="GJ97" s="388"/>
      <c r="GK97" s="388"/>
      <c r="GL97" s="388"/>
      <c r="GM97" s="388"/>
      <c r="GN97" s="388"/>
      <c r="GO97" s="388"/>
      <c r="GP97" s="388"/>
      <c r="GQ97" s="388"/>
      <c r="GR97" s="388"/>
      <c r="GS97" s="388"/>
      <c r="GT97" s="388"/>
      <c r="GU97" s="388"/>
      <c r="GV97" s="388"/>
      <c r="GW97" s="388"/>
      <c r="GX97" s="388"/>
      <c r="GY97" s="388"/>
      <c r="GZ97" s="388"/>
      <c r="HA97" s="388"/>
      <c r="HB97" s="388"/>
      <c r="HC97" s="388"/>
      <c r="HD97" s="388"/>
      <c r="HE97" s="388"/>
      <c r="HF97" s="388"/>
      <c r="HG97" s="388"/>
      <c r="HH97" s="388"/>
      <c r="HI97" s="388"/>
      <c r="HJ97" s="388"/>
      <c r="HK97" s="388"/>
      <c r="HL97" s="388"/>
      <c r="HM97" s="388"/>
      <c r="HN97" s="388"/>
      <c r="HO97" s="388"/>
      <c r="HP97" s="388"/>
      <c r="HQ97" s="388"/>
      <c r="HR97" s="388"/>
      <c r="HS97" s="388"/>
      <c r="HT97" s="388"/>
      <c r="HU97" s="388"/>
      <c r="HV97" s="388"/>
      <c r="HW97" s="388"/>
      <c r="HX97" s="388"/>
      <c r="HY97" s="388"/>
      <c r="HZ97" s="388"/>
      <c r="IA97" s="388"/>
      <c r="IB97" s="388"/>
      <c r="IC97" s="388"/>
      <c r="ID97" s="388"/>
      <c r="IE97" s="388"/>
    </row>
    <row r="98" customFormat="false" ht="12" hidden="false" customHeight="false" outlineLevel="0" collapsed="false">
      <c r="A98" s="391" t="s">
        <v>1115</v>
      </c>
      <c r="B98" s="392" t="s">
        <v>1116</v>
      </c>
      <c r="C98" s="391"/>
      <c r="D98" s="393" t="n">
        <v>1</v>
      </c>
      <c r="E98" s="394" t="n">
        <v>193.52025</v>
      </c>
      <c r="F98" s="395" t="n">
        <f aca="false">E98/$E$166</f>
        <v>0.000894359685470845</v>
      </c>
      <c r="G98" s="398" t="n">
        <f aca="false">F98+G97</f>
        <v>0.973667859283888</v>
      </c>
      <c r="J98" s="388"/>
      <c r="K98" s="388"/>
      <c r="L98" s="388"/>
      <c r="M98" s="388"/>
      <c r="N98" s="388"/>
      <c r="O98" s="388"/>
      <c r="P98" s="388"/>
      <c r="Q98" s="388"/>
      <c r="R98" s="388"/>
      <c r="S98" s="388"/>
      <c r="T98" s="388"/>
      <c r="U98" s="388"/>
      <c r="V98" s="388"/>
      <c r="W98" s="388"/>
      <c r="X98" s="388"/>
      <c r="Y98" s="388"/>
      <c r="Z98" s="388"/>
      <c r="AA98" s="388"/>
      <c r="AB98" s="388"/>
      <c r="AC98" s="388"/>
      <c r="AD98" s="388"/>
      <c r="AE98" s="388"/>
      <c r="AF98" s="388"/>
      <c r="AG98" s="388"/>
      <c r="AH98" s="388"/>
      <c r="AI98" s="388"/>
      <c r="AJ98" s="388"/>
      <c r="AK98" s="388"/>
      <c r="AL98" s="388"/>
      <c r="AM98" s="388"/>
      <c r="AN98" s="388"/>
      <c r="AO98" s="388"/>
      <c r="AP98" s="388"/>
      <c r="AQ98" s="388"/>
      <c r="AR98" s="388"/>
      <c r="AS98" s="388"/>
      <c r="AT98" s="388"/>
      <c r="AU98" s="388"/>
      <c r="AV98" s="388"/>
      <c r="AW98" s="388"/>
      <c r="AX98" s="388"/>
      <c r="AY98" s="388"/>
      <c r="AZ98" s="388"/>
      <c r="BA98" s="388"/>
      <c r="BB98" s="388"/>
      <c r="BC98" s="388"/>
      <c r="BD98" s="388"/>
      <c r="BE98" s="388"/>
      <c r="BF98" s="388"/>
      <c r="BG98" s="388"/>
      <c r="BH98" s="388"/>
      <c r="BI98" s="388"/>
      <c r="BJ98" s="388"/>
      <c r="BK98" s="388"/>
      <c r="BL98" s="388"/>
      <c r="BM98" s="388"/>
      <c r="BN98" s="388"/>
      <c r="BO98" s="388"/>
      <c r="BP98" s="388"/>
      <c r="BQ98" s="388"/>
      <c r="BR98" s="388"/>
      <c r="BS98" s="388"/>
      <c r="BT98" s="388"/>
      <c r="BU98" s="388"/>
      <c r="BV98" s="388"/>
      <c r="BW98" s="388"/>
      <c r="BX98" s="388"/>
      <c r="BY98" s="388"/>
      <c r="BZ98" s="388"/>
      <c r="CA98" s="388"/>
      <c r="CB98" s="388"/>
      <c r="CC98" s="388"/>
      <c r="CD98" s="388"/>
      <c r="CE98" s="388"/>
      <c r="CF98" s="388"/>
      <c r="CG98" s="388"/>
      <c r="CH98" s="388"/>
      <c r="CI98" s="388"/>
      <c r="CJ98" s="388"/>
      <c r="CK98" s="388"/>
      <c r="CL98" s="388"/>
      <c r="CM98" s="388"/>
      <c r="CN98" s="388"/>
      <c r="CO98" s="388"/>
      <c r="CP98" s="388"/>
      <c r="CQ98" s="388"/>
      <c r="CR98" s="388"/>
      <c r="CS98" s="388"/>
      <c r="CT98" s="388"/>
      <c r="CU98" s="388"/>
      <c r="CV98" s="388"/>
      <c r="CW98" s="388"/>
      <c r="CX98" s="388"/>
      <c r="CY98" s="388"/>
      <c r="CZ98" s="388"/>
      <c r="DA98" s="388"/>
      <c r="DB98" s="388"/>
      <c r="DC98" s="388"/>
      <c r="DD98" s="388"/>
      <c r="DE98" s="388"/>
      <c r="DF98" s="388"/>
      <c r="DG98" s="388"/>
      <c r="DH98" s="388"/>
      <c r="DI98" s="388"/>
      <c r="DJ98" s="388"/>
      <c r="DK98" s="388"/>
      <c r="DL98" s="388"/>
      <c r="DM98" s="388"/>
      <c r="DN98" s="388"/>
      <c r="DO98" s="388"/>
      <c r="DP98" s="388"/>
      <c r="DQ98" s="388"/>
      <c r="DR98" s="388"/>
      <c r="DS98" s="388"/>
      <c r="DT98" s="388"/>
      <c r="DU98" s="388"/>
      <c r="DV98" s="388"/>
      <c r="DW98" s="388"/>
      <c r="DX98" s="388"/>
      <c r="DY98" s="388"/>
      <c r="DZ98" s="388"/>
      <c r="EA98" s="388"/>
      <c r="EB98" s="388"/>
      <c r="EC98" s="388"/>
      <c r="ED98" s="388"/>
      <c r="EE98" s="388"/>
      <c r="EF98" s="388"/>
      <c r="EG98" s="388"/>
      <c r="EH98" s="388"/>
      <c r="EI98" s="388"/>
      <c r="EJ98" s="388"/>
      <c r="EK98" s="388"/>
      <c r="EL98" s="388"/>
      <c r="EM98" s="388"/>
      <c r="EN98" s="388"/>
      <c r="EO98" s="388"/>
      <c r="EP98" s="388"/>
      <c r="EQ98" s="388"/>
      <c r="ER98" s="388"/>
      <c r="ES98" s="388"/>
      <c r="ET98" s="388"/>
      <c r="EU98" s="388"/>
      <c r="EV98" s="388"/>
      <c r="EW98" s="388"/>
      <c r="EX98" s="388"/>
      <c r="EY98" s="388"/>
      <c r="EZ98" s="388"/>
      <c r="FA98" s="388"/>
      <c r="FB98" s="388"/>
      <c r="FC98" s="388"/>
      <c r="FD98" s="388"/>
      <c r="FE98" s="388"/>
      <c r="FF98" s="388"/>
      <c r="FG98" s="388"/>
      <c r="FH98" s="388"/>
      <c r="FI98" s="388"/>
      <c r="FJ98" s="388"/>
      <c r="FK98" s="388"/>
      <c r="FL98" s="388"/>
      <c r="FM98" s="388"/>
      <c r="FN98" s="388"/>
      <c r="FO98" s="388"/>
      <c r="FP98" s="388"/>
      <c r="FQ98" s="388"/>
      <c r="FR98" s="388"/>
      <c r="FS98" s="388"/>
      <c r="FT98" s="388"/>
      <c r="FU98" s="388"/>
      <c r="FV98" s="388"/>
      <c r="FW98" s="388"/>
      <c r="FX98" s="388"/>
      <c r="FY98" s="388"/>
      <c r="FZ98" s="388"/>
      <c r="GA98" s="388"/>
      <c r="GB98" s="388"/>
      <c r="GC98" s="388"/>
      <c r="GD98" s="388"/>
      <c r="GE98" s="388"/>
      <c r="GF98" s="388"/>
      <c r="GG98" s="388"/>
      <c r="GH98" s="388"/>
      <c r="GI98" s="388"/>
      <c r="GJ98" s="388"/>
      <c r="GK98" s="388"/>
      <c r="GL98" s="388"/>
      <c r="GM98" s="388"/>
      <c r="GN98" s="388"/>
      <c r="GO98" s="388"/>
      <c r="GP98" s="388"/>
      <c r="GQ98" s="388"/>
      <c r="GR98" s="388"/>
      <c r="GS98" s="388"/>
      <c r="GT98" s="388"/>
      <c r="GU98" s="388"/>
      <c r="GV98" s="388"/>
      <c r="GW98" s="388"/>
      <c r="GX98" s="388"/>
      <c r="GY98" s="388"/>
      <c r="GZ98" s="388"/>
      <c r="HA98" s="388"/>
      <c r="HB98" s="388"/>
      <c r="HC98" s="388"/>
      <c r="HD98" s="388"/>
      <c r="HE98" s="388"/>
      <c r="HF98" s="388"/>
      <c r="HG98" s="388"/>
      <c r="HH98" s="388"/>
      <c r="HI98" s="388"/>
      <c r="HJ98" s="388"/>
      <c r="HK98" s="388"/>
      <c r="HL98" s="388"/>
      <c r="HM98" s="388"/>
      <c r="HN98" s="388"/>
      <c r="HO98" s="388"/>
      <c r="HP98" s="388"/>
      <c r="HQ98" s="388"/>
      <c r="HR98" s="388"/>
      <c r="HS98" s="388"/>
      <c r="HT98" s="388"/>
      <c r="HU98" s="388"/>
      <c r="HV98" s="388"/>
      <c r="HW98" s="388"/>
      <c r="HX98" s="388"/>
      <c r="HY98" s="388"/>
      <c r="HZ98" s="388"/>
      <c r="IA98" s="388"/>
      <c r="IB98" s="388"/>
      <c r="IC98" s="388"/>
      <c r="ID98" s="388"/>
      <c r="IE98" s="388"/>
    </row>
    <row r="99" customFormat="false" ht="12" hidden="false" customHeight="false" outlineLevel="0" collapsed="false">
      <c r="A99" s="391" t="s">
        <v>1117</v>
      </c>
      <c r="B99" s="392" t="s">
        <v>1118</v>
      </c>
      <c r="C99" s="391" t="s">
        <v>583</v>
      </c>
      <c r="D99" s="393" t="n">
        <v>8</v>
      </c>
      <c r="E99" s="394" t="n">
        <v>190.773</v>
      </c>
      <c r="F99" s="395" t="n">
        <f aca="false">E99/$E$166</f>
        <v>0.00088166318654678</v>
      </c>
      <c r="G99" s="398" t="n">
        <f aca="false">F99+G98</f>
        <v>0.974549522470435</v>
      </c>
    </row>
    <row r="100" customFormat="false" ht="24" hidden="false" customHeight="false" outlineLevel="0" collapsed="false">
      <c r="A100" s="391" t="s">
        <v>1119</v>
      </c>
      <c r="B100" s="392" t="s">
        <v>1120</v>
      </c>
      <c r="C100" s="391" t="s">
        <v>583</v>
      </c>
      <c r="D100" s="393" t="n">
        <v>18</v>
      </c>
      <c r="E100" s="394" t="n">
        <v>187.11</v>
      </c>
      <c r="F100" s="395" t="n">
        <f aca="false">E100/$E$166</f>
        <v>0.000864734521314693</v>
      </c>
      <c r="G100" s="398" t="n">
        <f aca="false">F100+G99</f>
        <v>0.97541425699175</v>
      </c>
    </row>
    <row r="101" customFormat="false" ht="12" hidden="false" customHeight="false" outlineLevel="0" collapsed="false">
      <c r="A101" s="391" t="s">
        <v>1121</v>
      </c>
      <c r="B101" s="392" t="s">
        <v>1122</v>
      </c>
      <c r="C101" s="391" t="s">
        <v>583</v>
      </c>
      <c r="D101" s="393" t="n">
        <v>1</v>
      </c>
      <c r="E101" s="394" t="n">
        <v>177.21</v>
      </c>
      <c r="F101" s="395" t="n">
        <f aca="false">E101/$E$166</f>
        <v>0.000818981372038783</v>
      </c>
      <c r="G101" s="398" t="n">
        <f aca="false">F101+G100</f>
        <v>0.976233238363789</v>
      </c>
      <c r="J101" s="388"/>
      <c r="K101" s="388"/>
      <c r="L101" s="388"/>
      <c r="M101" s="388"/>
      <c r="N101" s="388"/>
      <c r="O101" s="388"/>
      <c r="P101" s="388"/>
      <c r="Q101" s="388"/>
      <c r="R101" s="388"/>
      <c r="S101" s="388"/>
      <c r="T101" s="388"/>
      <c r="U101" s="388"/>
      <c r="V101" s="388"/>
      <c r="W101" s="388"/>
      <c r="X101" s="388"/>
      <c r="Y101" s="388"/>
      <c r="Z101" s="388"/>
      <c r="AA101" s="388"/>
      <c r="AB101" s="388"/>
      <c r="AC101" s="388"/>
      <c r="AD101" s="388"/>
      <c r="AE101" s="388"/>
      <c r="AF101" s="388"/>
      <c r="AG101" s="388"/>
      <c r="AH101" s="388"/>
      <c r="AI101" s="388"/>
      <c r="AJ101" s="388"/>
      <c r="AK101" s="388"/>
      <c r="AL101" s="388"/>
      <c r="AM101" s="388"/>
      <c r="AN101" s="388"/>
      <c r="AO101" s="388"/>
      <c r="AP101" s="388"/>
      <c r="AQ101" s="388"/>
      <c r="AR101" s="388"/>
      <c r="AS101" s="388"/>
      <c r="AT101" s="388"/>
      <c r="AU101" s="388"/>
      <c r="AV101" s="388"/>
      <c r="AW101" s="388"/>
      <c r="AX101" s="388"/>
      <c r="AY101" s="388"/>
      <c r="AZ101" s="388"/>
      <c r="BA101" s="388"/>
      <c r="BB101" s="388"/>
      <c r="BC101" s="388"/>
      <c r="BD101" s="388"/>
      <c r="BE101" s="388"/>
      <c r="BF101" s="388"/>
      <c r="BG101" s="388"/>
      <c r="BH101" s="388"/>
      <c r="BI101" s="388"/>
      <c r="BJ101" s="388"/>
      <c r="BK101" s="388"/>
      <c r="BL101" s="388"/>
      <c r="BM101" s="388"/>
      <c r="BN101" s="388"/>
      <c r="BO101" s="388"/>
      <c r="BP101" s="388"/>
      <c r="BQ101" s="388"/>
      <c r="BR101" s="388"/>
      <c r="BS101" s="388"/>
      <c r="BT101" s="388"/>
      <c r="BU101" s="388"/>
      <c r="BV101" s="388"/>
      <c r="BW101" s="388"/>
      <c r="BX101" s="388"/>
      <c r="BY101" s="388"/>
      <c r="BZ101" s="388"/>
      <c r="CA101" s="388"/>
      <c r="CB101" s="388"/>
      <c r="CC101" s="388"/>
      <c r="CD101" s="388"/>
      <c r="CE101" s="388"/>
      <c r="CF101" s="388"/>
      <c r="CG101" s="388"/>
      <c r="CH101" s="388"/>
      <c r="CI101" s="388"/>
      <c r="CJ101" s="388"/>
      <c r="CK101" s="388"/>
      <c r="CL101" s="388"/>
      <c r="CM101" s="388"/>
      <c r="CN101" s="388"/>
      <c r="CO101" s="388"/>
      <c r="CP101" s="388"/>
      <c r="CQ101" s="388"/>
      <c r="CR101" s="388"/>
      <c r="CS101" s="388"/>
      <c r="CT101" s="388"/>
      <c r="CU101" s="388"/>
      <c r="CV101" s="388"/>
      <c r="CW101" s="388"/>
      <c r="CX101" s="388"/>
      <c r="CY101" s="388"/>
      <c r="CZ101" s="388"/>
      <c r="DA101" s="388"/>
      <c r="DB101" s="388"/>
      <c r="DC101" s="388"/>
      <c r="DD101" s="388"/>
      <c r="DE101" s="388"/>
      <c r="DF101" s="388"/>
      <c r="DG101" s="388"/>
      <c r="DH101" s="388"/>
      <c r="DI101" s="388"/>
      <c r="DJ101" s="388"/>
      <c r="DK101" s="388"/>
      <c r="DL101" s="388"/>
      <c r="DM101" s="388"/>
      <c r="DN101" s="388"/>
      <c r="DO101" s="388"/>
      <c r="DP101" s="388"/>
      <c r="DQ101" s="388"/>
      <c r="DR101" s="388"/>
      <c r="DS101" s="388"/>
      <c r="DT101" s="388"/>
      <c r="DU101" s="388"/>
      <c r="DV101" s="388"/>
      <c r="DW101" s="388"/>
      <c r="DX101" s="388"/>
      <c r="DY101" s="388"/>
      <c r="DZ101" s="388"/>
      <c r="EA101" s="388"/>
      <c r="EB101" s="388"/>
      <c r="EC101" s="388"/>
      <c r="ED101" s="388"/>
      <c r="EE101" s="388"/>
      <c r="EF101" s="388"/>
      <c r="EG101" s="388"/>
      <c r="EH101" s="388"/>
      <c r="EI101" s="388"/>
      <c r="EJ101" s="388"/>
      <c r="EK101" s="388"/>
      <c r="EL101" s="388"/>
      <c r="EM101" s="388"/>
      <c r="EN101" s="388"/>
      <c r="EO101" s="388"/>
      <c r="EP101" s="388"/>
      <c r="EQ101" s="388"/>
      <c r="ER101" s="388"/>
      <c r="ES101" s="388"/>
      <c r="ET101" s="388"/>
      <c r="EU101" s="388"/>
      <c r="EV101" s="388"/>
      <c r="EW101" s="388"/>
      <c r="EX101" s="388"/>
      <c r="EY101" s="388"/>
      <c r="EZ101" s="388"/>
      <c r="FA101" s="388"/>
      <c r="FB101" s="388"/>
      <c r="FC101" s="388"/>
      <c r="FD101" s="388"/>
      <c r="FE101" s="388"/>
      <c r="FF101" s="388"/>
      <c r="FG101" s="388"/>
      <c r="FH101" s="388"/>
      <c r="FI101" s="388"/>
      <c r="FJ101" s="388"/>
      <c r="FK101" s="388"/>
      <c r="FL101" s="388"/>
      <c r="FM101" s="388"/>
      <c r="FN101" s="388"/>
      <c r="FO101" s="388"/>
      <c r="FP101" s="388"/>
      <c r="FQ101" s="388"/>
      <c r="FR101" s="388"/>
      <c r="FS101" s="388"/>
      <c r="FT101" s="388"/>
      <c r="FU101" s="388"/>
      <c r="FV101" s="388"/>
      <c r="FW101" s="388"/>
      <c r="FX101" s="388"/>
      <c r="FY101" s="388"/>
      <c r="FZ101" s="388"/>
      <c r="GA101" s="388"/>
      <c r="GB101" s="388"/>
      <c r="GC101" s="388"/>
      <c r="GD101" s="388"/>
      <c r="GE101" s="388"/>
      <c r="GF101" s="388"/>
      <c r="GG101" s="388"/>
      <c r="GH101" s="388"/>
      <c r="GI101" s="388"/>
      <c r="GJ101" s="388"/>
      <c r="GK101" s="388"/>
      <c r="GL101" s="388"/>
      <c r="GM101" s="388"/>
      <c r="GN101" s="388"/>
      <c r="GO101" s="388"/>
      <c r="GP101" s="388"/>
      <c r="GQ101" s="388"/>
      <c r="GR101" s="388"/>
      <c r="GS101" s="388"/>
      <c r="GT101" s="388"/>
      <c r="GU101" s="388"/>
      <c r="GV101" s="388"/>
      <c r="GW101" s="388"/>
      <c r="GX101" s="388"/>
      <c r="GY101" s="388"/>
      <c r="GZ101" s="388"/>
      <c r="HA101" s="388"/>
      <c r="HB101" s="388"/>
      <c r="HC101" s="388"/>
      <c r="HD101" s="388"/>
      <c r="HE101" s="388"/>
      <c r="HF101" s="388"/>
      <c r="HG101" s="388"/>
      <c r="HH101" s="388"/>
      <c r="HI101" s="388"/>
      <c r="HJ101" s="388"/>
      <c r="HK101" s="388"/>
      <c r="HL101" s="388"/>
      <c r="HM101" s="388"/>
      <c r="HN101" s="388"/>
      <c r="HO101" s="388"/>
      <c r="HP101" s="388"/>
      <c r="HQ101" s="388"/>
      <c r="HR101" s="388"/>
      <c r="HS101" s="388"/>
      <c r="HT101" s="388"/>
      <c r="HU101" s="388"/>
      <c r="HV101" s="388"/>
      <c r="HW101" s="388"/>
      <c r="HX101" s="388"/>
      <c r="HY101" s="388"/>
      <c r="HZ101" s="388"/>
      <c r="IA101" s="388"/>
      <c r="IB101" s="388"/>
      <c r="IC101" s="388"/>
      <c r="ID101" s="388"/>
      <c r="IE101" s="388"/>
    </row>
    <row r="102" customFormat="false" ht="12" hidden="false" customHeight="false" outlineLevel="0" collapsed="false">
      <c r="A102" s="391" t="s">
        <v>1123</v>
      </c>
      <c r="B102" s="392" t="s">
        <v>1124</v>
      </c>
      <c r="C102" s="391" t="s">
        <v>170</v>
      </c>
      <c r="D102" s="393" t="n">
        <v>22.5</v>
      </c>
      <c r="E102" s="394" t="n">
        <v>174.301875</v>
      </c>
      <c r="F102" s="395" t="n">
        <f aca="false">E102/$E$166</f>
        <v>0.000805541384438985</v>
      </c>
      <c r="G102" s="398" t="n">
        <f aca="false">F102+G101</f>
        <v>0.977038779748228</v>
      </c>
      <c r="J102" s="388"/>
      <c r="K102" s="388"/>
      <c r="L102" s="388"/>
      <c r="M102" s="388"/>
      <c r="N102" s="388"/>
      <c r="O102" s="388"/>
      <c r="P102" s="388"/>
      <c r="Q102" s="388"/>
      <c r="R102" s="388"/>
      <c r="S102" s="388"/>
      <c r="T102" s="388"/>
      <c r="U102" s="388"/>
      <c r="V102" s="388"/>
      <c r="W102" s="388"/>
      <c r="X102" s="388"/>
      <c r="Y102" s="388"/>
      <c r="Z102" s="388"/>
      <c r="AA102" s="388"/>
      <c r="AB102" s="388"/>
      <c r="AC102" s="388"/>
      <c r="AD102" s="388"/>
      <c r="AE102" s="388"/>
      <c r="AF102" s="388"/>
      <c r="AG102" s="388"/>
      <c r="AH102" s="388"/>
      <c r="AI102" s="388"/>
      <c r="AJ102" s="388"/>
      <c r="AK102" s="388"/>
      <c r="AL102" s="388"/>
      <c r="AM102" s="388"/>
      <c r="AN102" s="388"/>
      <c r="AO102" s="388"/>
      <c r="AP102" s="388"/>
      <c r="AQ102" s="388"/>
      <c r="AR102" s="388"/>
      <c r="AS102" s="388"/>
      <c r="AT102" s="388"/>
      <c r="AU102" s="388"/>
      <c r="AV102" s="388"/>
      <c r="AW102" s="388"/>
      <c r="AX102" s="388"/>
      <c r="AY102" s="388"/>
      <c r="AZ102" s="388"/>
      <c r="BA102" s="388"/>
      <c r="BB102" s="388"/>
      <c r="BC102" s="388"/>
      <c r="BD102" s="388"/>
      <c r="BE102" s="388"/>
      <c r="BF102" s="388"/>
      <c r="BG102" s="388"/>
      <c r="BH102" s="388"/>
      <c r="BI102" s="388"/>
      <c r="BJ102" s="388"/>
      <c r="BK102" s="388"/>
      <c r="BL102" s="388"/>
      <c r="BM102" s="388"/>
      <c r="BN102" s="388"/>
      <c r="BO102" s="388"/>
      <c r="BP102" s="388"/>
      <c r="BQ102" s="388"/>
      <c r="BR102" s="388"/>
      <c r="BS102" s="388"/>
      <c r="BT102" s="388"/>
      <c r="BU102" s="388"/>
      <c r="BV102" s="388"/>
      <c r="BW102" s="388"/>
      <c r="BX102" s="388"/>
      <c r="BY102" s="388"/>
      <c r="BZ102" s="388"/>
      <c r="CA102" s="388"/>
      <c r="CB102" s="388"/>
      <c r="CC102" s="388"/>
      <c r="CD102" s="388"/>
      <c r="CE102" s="388"/>
      <c r="CF102" s="388"/>
      <c r="CG102" s="388"/>
      <c r="CH102" s="388"/>
      <c r="CI102" s="388"/>
      <c r="CJ102" s="388"/>
      <c r="CK102" s="388"/>
      <c r="CL102" s="388"/>
      <c r="CM102" s="388"/>
      <c r="CN102" s="388"/>
      <c r="CO102" s="388"/>
      <c r="CP102" s="388"/>
      <c r="CQ102" s="388"/>
      <c r="CR102" s="388"/>
      <c r="CS102" s="388"/>
      <c r="CT102" s="388"/>
      <c r="CU102" s="388"/>
      <c r="CV102" s="388"/>
      <c r="CW102" s="388"/>
      <c r="CX102" s="388"/>
      <c r="CY102" s="388"/>
      <c r="CZ102" s="388"/>
      <c r="DA102" s="388"/>
      <c r="DB102" s="388"/>
      <c r="DC102" s="388"/>
      <c r="DD102" s="388"/>
      <c r="DE102" s="388"/>
      <c r="DF102" s="388"/>
      <c r="DG102" s="388"/>
      <c r="DH102" s="388"/>
      <c r="DI102" s="388"/>
      <c r="DJ102" s="388"/>
      <c r="DK102" s="388"/>
      <c r="DL102" s="388"/>
      <c r="DM102" s="388"/>
      <c r="DN102" s="388"/>
      <c r="DO102" s="388"/>
      <c r="DP102" s="388"/>
      <c r="DQ102" s="388"/>
      <c r="DR102" s="388"/>
      <c r="DS102" s="388"/>
      <c r="DT102" s="388"/>
      <c r="DU102" s="388"/>
      <c r="DV102" s="388"/>
      <c r="DW102" s="388"/>
      <c r="DX102" s="388"/>
      <c r="DY102" s="388"/>
      <c r="DZ102" s="388"/>
      <c r="EA102" s="388"/>
      <c r="EB102" s="388"/>
      <c r="EC102" s="388"/>
      <c r="ED102" s="388"/>
      <c r="EE102" s="388"/>
      <c r="EF102" s="388"/>
      <c r="EG102" s="388"/>
      <c r="EH102" s="388"/>
      <c r="EI102" s="388"/>
      <c r="EJ102" s="388"/>
      <c r="EK102" s="388"/>
      <c r="EL102" s="388"/>
      <c r="EM102" s="388"/>
      <c r="EN102" s="388"/>
      <c r="EO102" s="388"/>
      <c r="EP102" s="388"/>
      <c r="EQ102" s="388"/>
      <c r="ER102" s="388"/>
      <c r="ES102" s="388"/>
      <c r="ET102" s="388"/>
      <c r="EU102" s="388"/>
      <c r="EV102" s="388"/>
      <c r="EW102" s="388"/>
      <c r="EX102" s="388"/>
      <c r="EY102" s="388"/>
      <c r="EZ102" s="388"/>
      <c r="FA102" s="388"/>
      <c r="FB102" s="388"/>
      <c r="FC102" s="388"/>
      <c r="FD102" s="388"/>
      <c r="FE102" s="388"/>
      <c r="FF102" s="388"/>
      <c r="FG102" s="388"/>
      <c r="FH102" s="388"/>
      <c r="FI102" s="388"/>
      <c r="FJ102" s="388"/>
      <c r="FK102" s="388"/>
      <c r="FL102" s="388"/>
      <c r="FM102" s="388"/>
      <c r="FN102" s="388"/>
      <c r="FO102" s="388"/>
      <c r="FP102" s="388"/>
      <c r="FQ102" s="388"/>
      <c r="FR102" s="388"/>
      <c r="FS102" s="388"/>
      <c r="FT102" s="388"/>
      <c r="FU102" s="388"/>
      <c r="FV102" s="388"/>
      <c r="FW102" s="388"/>
      <c r="FX102" s="388"/>
      <c r="FY102" s="388"/>
      <c r="FZ102" s="388"/>
      <c r="GA102" s="388"/>
      <c r="GB102" s="388"/>
      <c r="GC102" s="388"/>
      <c r="GD102" s="388"/>
      <c r="GE102" s="388"/>
      <c r="GF102" s="388"/>
      <c r="GG102" s="388"/>
      <c r="GH102" s="388"/>
      <c r="GI102" s="388"/>
      <c r="GJ102" s="388"/>
      <c r="GK102" s="388"/>
      <c r="GL102" s="388"/>
      <c r="GM102" s="388"/>
      <c r="GN102" s="388"/>
      <c r="GO102" s="388"/>
      <c r="GP102" s="388"/>
      <c r="GQ102" s="388"/>
      <c r="GR102" s="388"/>
      <c r="GS102" s="388"/>
      <c r="GT102" s="388"/>
      <c r="GU102" s="388"/>
      <c r="GV102" s="388"/>
      <c r="GW102" s="388"/>
      <c r="GX102" s="388"/>
      <c r="GY102" s="388"/>
      <c r="GZ102" s="388"/>
      <c r="HA102" s="388"/>
      <c r="HB102" s="388"/>
      <c r="HC102" s="388"/>
      <c r="HD102" s="388"/>
      <c r="HE102" s="388"/>
      <c r="HF102" s="388"/>
      <c r="HG102" s="388"/>
      <c r="HH102" s="388"/>
      <c r="HI102" s="388"/>
      <c r="HJ102" s="388"/>
      <c r="HK102" s="388"/>
      <c r="HL102" s="388"/>
      <c r="HM102" s="388"/>
      <c r="HN102" s="388"/>
      <c r="HO102" s="388"/>
      <c r="HP102" s="388"/>
      <c r="HQ102" s="388"/>
      <c r="HR102" s="388"/>
      <c r="HS102" s="388"/>
      <c r="HT102" s="388"/>
      <c r="HU102" s="388"/>
      <c r="HV102" s="388"/>
      <c r="HW102" s="388"/>
      <c r="HX102" s="388"/>
      <c r="HY102" s="388"/>
      <c r="HZ102" s="388"/>
      <c r="IA102" s="388"/>
      <c r="IB102" s="388"/>
      <c r="IC102" s="388"/>
      <c r="ID102" s="388"/>
      <c r="IE102" s="388"/>
    </row>
    <row r="103" customFormat="false" ht="12" hidden="false" customHeight="false" outlineLevel="0" collapsed="false">
      <c r="A103" s="391" t="s">
        <v>1125</v>
      </c>
      <c r="B103" s="392" t="s">
        <v>1126</v>
      </c>
      <c r="C103" s="391" t="s">
        <v>142</v>
      </c>
      <c r="D103" s="393" t="n">
        <v>40</v>
      </c>
      <c r="E103" s="394" t="n">
        <v>173.745</v>
      </c>
      <c r="F103" s="395" t="n">
        <f aca="false">E103/$E$166</f>
        <v>0.000802967769792215</v>
      </c>
      <c r="G103" s="398" t="n">
        <f aca="false">F103+G102</f>
        <v>0.97784174751802</v>
      </c>
      <c r="J103" s="388"/>
      <c r="K103" s="388"/>
      <c r="L103" s="388"/>
      <c r="M103" s="388"/>
      <c r="N103" s="388"/>
      <c r="O103" s="388"/>
      <c r="P103" s="388"/>
      <c r="Q103" s="388"/>
      <c r="R103" s="388"/>
      <c r="S103" s="388"/>
      <c r="T103" s="388"/>
      <c r="U103" s="388"/>
      <c r="V103" s="388"/>
      <c r="W103" s="388"/>
      <c r="X103" s="388"/>
      <c r="Y103" s="388"/>
      <c r="Z103" s="388"/>
      <c r="AA103" s="388"/>
      <c r="AB103" s="388"/>
      <c r="AC103" s="388"/>
      <c r="AD103" s="388"/>
      <c r="AE103" s="388"/>
      <c r="AF103" s="388"/>
      <c r="AG103" s="388"/>
      <c r="AH103" s="388"/>
      <c r="AI103" s="388"/>
      <c r="AJ103" s="388"/>
      <c r="AK103" s="388"/>
      <c r="AL103" s="388"/>
      <c r="AM103" s="388"/>
      <c r="AN103" s="388"/>
      <c r="AO103" s="388"/>
      <c r="AP103" s="388"/>
      <c r="AQ103" s="388"/>
      <c r="AR103" s="388"/>
      <c r="AS103" s="388"/>
      <c r="AT103" s="388"/>
      <c r="AU103" s="388"/>
      <c r="AV103" s="388"/>
      <c r="AW103" s="388"/>
      <c r="AX103" s="388"/>
      <c r="AY103" s="388"/>
      <c r="AZ103" s="388"/>
      <c r="BA103" s="388"/>
      <c r="BB103" s="388"/>
      <c r="BC103" s="388"/>
      <c r="BD103" s="388"/>
      <c r="BE103" s="388"/>
      <c r="BF103" s="388"/>
      <c r="BG103" s="388"/>
      <c r="BH103" s="388"/>
      <c r="BI103" s="388"/>
      <c r="BJ103" s="388"/>
      <c r="BK103" s="388"/>
      <c r="BL103" s="388"/>
      <c r="BM103" s="388"/>
      <c r="BN103" s="388"/>
      <c r="BO103" s="388"/>
      <c r="BP103" s="388"/>
      <c r="BQ103" s="388"/>
      <c r="BR103" s="388"/>
      <c r="BS103" s="388"/>
      <c r="BT103" s="388"/>
      <c r="BU103" s="388"/>
      <c r="BV103" s="388"/>
      <c r="BW103" s="388"/>
      <c r="BX103" s="388"/>
      <c r="BY103" s="388"/>
      <c r="BZ103" s="388"/>
      <c r="CA103" s="388"/>
      <c r="CB103" s="388"/>
      <c r="CC103" s="388"/>
      <c r="CD103" s="388"/>
      <c r="CE103" s="388"/>
      <c r="CF103" s="388"/>
      <c r="CG103" s="388"/>
      <c r="CH103" s="388"/>
      <c r="CI103" s="388"/>
      <c r="CJ103" s="388"/>
      <c r="CK103" s="388"/>
      <c r="CL103" s="388"/>
      <c r="CM103" s="388"/>
      <c r="CN103" s="388"/>
      <c r="CO103" s="388"/>
      <c r="CP103" s="388"/>
      <c r="CQ103" s="388"/>
      <c r="CR103" s="388"/>
      <c r="CS103" s="388"/>
      <c r="CT103" s="388"/>
      <c r="CU103" s="388"/>
      <c r="CV103" s="388"/>
      <c r="CW103" s="388"/>
      <c r="CX103" s="388"/>
      <c r="CY103" s="388"/>
      <c r="CZ103" s="388"/>
      <c r="DA103" s="388"/>
      <c r="DB103" s="388"/>
      <c r="DC103" s="388"/>
      <c r="DD103" s="388"/>
      <c r="DE103" s="388"/>
      <c r="DF103" s="388"/>
      <c r="DG103" s="388"/>
      <c r="DH103" s="388"/>
      <c r="DI103" s="388"/>
      <c r="DJ103" s="388"/>
      <c r="DK103" s="388"/>
      <c r="DL103" s="388"/>
      <c r="DM103" s="388"/>
      <c r="DN103" s="388"/>
      <c r="DO103" s="388"/>
      <c r="DP103" s="388"/>
      <c r="DQ103" s="388"/>
      <c r="DR103" s="388"/>
      <c r="DS103" s="388"/>
      <c r="DT103" s="388"/>
      <c r="DU103" s="388"/>
      <c r="DV103" s="388"/>
      <c r="DW103" s="388"/>
      <c r="DX103" s="388"/>
      <c r="DY103" s="388"/>
      <c r="DZ103" s="388"/>
      <c r="EA103" s="388"/>
      <c r="EB103" s="388"/>
      <c r="EC103" s="388"/>
      <c r="ED103" s="388"/>
      <c r="EE103" s="388"/>
      <c r="EF103" s="388"/>
      <c r="EG103" s="388"/>
      <c r="EH103" s="388"/>
      <c r="EI103" s="388"/>
      <c r="EJ103" s="388"/>
      <c r="EK103" s="388"/>
      <c r="EL103" s="388"/>
      <c r="EM103" s="388"/>
      <c r="EN103" s="388"/>
      <c r="EO103" s="388"/>
      <c r="EP103" s="388"/>
      <c r="EQ103" s="388"/>
      <c r="ER103" s="388"/>
      <c r="ES103" s="388"/>
      <c r="ET103" s="388"/>
      <c r="EU103" s="388"/>
      <c r="EV103" s="388"/>
      <c r="EW103" s="388"/>
      <c r="EX103" s="388"/>
      <c r="EY103" s="388"/>
      <c r="EZ103" s="388"/>
      <c r="FA103" s="388"/>
      <c r="FB103" s="388"/>
      <c r="FC103" s="388"/>
      <c r="FD103" s="388"/>
      <c r="FE103" s="388"/>
      <c r="FF103" s="388"/>
      <c r="FG103" s="388"/>
      <c r="FH103" s="388"/>
      <c r="FI103" s="388"/>
      <c r="FJ103" s="388"/>
      <c r="FK103" s="388"/>
      <c r="FL103" s="388"/>
      <c r="FM103" s="388"/>
      <c r="FN103" s="388"/>
      <c r="FO103" s="388"/>
      <c r="FP103" s="388"/>
      <c r="FQ103" s="388"/>
      <c r="FR103" s="388"/>
      <c r="FS103" s="388"/>
      <c r="FT103" s="388"/>
      <c r="FU103" s="388"/>
      <c r="FV103" s="388"/>
      <c r="FW103" s="388"/>
      <c r="FX103" s="388"/>
      <c r="FY103" s="388"/>
      <c r="FZ103" s="388"/>
      <c r="GA103" s="388"/>
      <c r="GB103" s="388"/>
      <c r="GC103" s="388"/>
      <c r="GD103" s="388"/>
      <c r="GE103" s="388"/>
      <c r="GF103" s="388"/>
      <c r="GG103" s="388"/>
      <c r="GH103" s="388"/>
      <c r="GI103" s="388"/>
      <c r="GJ103" s="388"/>
      <c r="GK103" s="388"/>
      <c r="GL103" s="388"/>
      <c r="GM103" s="388"/>
      <c r="GN103" s="388"/>
      <c r="GO103" s="388"/>
      <c r="GP103" s="388"/>
      <c r="GQ103" s="388"/>
      <c r="GR103" s="388"/>
      <c r="GS103" s="388"/>
      <c r="GT103" s="388"/>
      <c r="GU103" s="388"/>
      <c r="GV103" s="388"/>
      <c r="GW103" s="388"/>
      <c r="GX103" s="388"/>
      <c r="GY103" s="388"/>
      <c r="GZ103" s="388"/>
      <c r="HA103" s="388"/>
      <c r="HB103" s="388"/>
      <c r="HC103" s="388"/>
      <c r="HD103" s="388"/>
      <c r="HE103" s="388"/>
      <c r="HF103" s="388"/>
      <c r="HG103" s="388"/>
      <c r="HH103" s="388"/>
      <c r="HI103" s="388"/>
      <c r="HJ103" s="388"/>
      <c r="HK103" s="388"/>
      <c r="HL103" s="388"/>
      <c r="HM103" s="388"/>
      <c r="HN103" s="388"/>
      <c r="HO103" s="388"/>
      <c r="HP103" s="388"/>
      <c r="HQ103" s="388"/>
      <c r="HR103" s="388"/>
      <c r="HS103" s="388"/>
      <c r="HT103" s="388"/>
      <c r="HU103" s="388"/>
      <c r="HV103" s="388"/>
      <c r="HW103" s="388"/>
      <c r="HX103" s="388"/>
      <c r="HY103" s="388"/>
      <c r="HZ103" s="388"/>
      <c r="IA103" s="388"/>
      <c r="IB103" s="388"/>
      <c r="IC103" s="388"/>
      <c r="ID103" s="388"/>
      <c r="IE103" s="388"/>
    </row>
    <row r="104" customFormat="false" ht="12" hidden="false" customHeight="false" outlineLevel="0" collapsed="false">
      <c r="A104" s="391" t="s">
        <v>1127</v>
      </c>
      <c r="B104" s="392" t="s">
        <v>1128</v>
      </c>
      <c r="C104" s="391" t="s">
        <v>583</v>
      </c>
      <c r="D104" s="393" t="n">
        <v>4</v>
      </c>
      <c r="E104" s="394" t="n">
        <v>169.389</v>
      </c>
      <c r="F104" s="395" t="n">
        <f aca="false">E104/$E$166</f>
        <v>0.000782836384110815</v>
      </c>
      <c r="G104" s="398" t="n">
        <f aca="false">F104+G103</f>
        <v>0.978624583902131</v>
      </c>
      <c r="J104" s="388"/>
      <c r="K104" s="388"/>
      <c r="L104" s="388"/>
      <c r="M104" s="388"/>
      <c r="N104" s="388"/>
      <c r="O104" s="388"/>
      <c r="P104" s="388"/>
      <c r="Q104" s="388"/>
      <c r="R104" s="388"/>
      <c r="S104" s="388"/>
      <c r="T104" s="388"/>
      <c r="U104" s="388"/>
      <c r="V104" s="388"/>
      <c r="W104" s="388"/>
      <c r="X104" s="388"/>
      <c r="Y104" s="388"/>
      <c r="Z104" s="388"/>
      <c r="AA104" s="388"/>
      <c r="AB104" s="388"/>
      <c r="AC104" s="388"/>
      <c r="AD104" s="388"/>
      <c r="AE104" s="388"/>
      <c r="AF104" s="388"/>
      <c r="AG104" s="388"/>
      <c r="AH104" s="388"/>
      <c r="AI104" s="388"/>
      <c r="AJ104" s="388"/>
      <c r="AK104" s="388"/>
      <c r="AL104" s="388"/>
      <c r="AM104" s="388"/>
      <c r="AN104" s="388"/>
      <c r="AO104" s="388"/>
      <c r="AP104" s="388"/>
      <c r="AQ104" s="388"/>
      <c r="AR104" s="388"/>
      <c r="AS104" s="388"/>
      <c r="AT104" s="388"/>
      <c r="AU104" s="388"/>
      <c r="AV104" s="388"/>
      <c r="AW104" s="388"/>
      <c r="AX104" s="388"/>
      <c r="AY104" s="388"/>
      <c r="AZ104" s="388"/>
      <c r="BA104" s="388"/>
      <c r="BB104" s="388"/>
      <c r="BC104" s="388"/>
      <c r="BD104" s="388"/>
      <c r="BE104" s="388"/>
      <c r="BF104" s="388"/>
      <c r="BG104" s="388"/>
      <c r="BH104" s="388"/>
      <c r="BI104" s="388"/>
      <c r="BJ104" s="388"/>
      <c r="BK104" s="388"/>
      <c r="BL104" s="388"/>
      <c r="BM104" s="388"/>
      <c r="BN104" s="388"/>
      <c r="BO104" s="388"/>
      <c r="BP104" s="388"/>
      <c r="BQ104" s="388"/>
      <c r="BR104" s="388"/>
      <c r="BS104" s="388"/>
      <c r="BT104" s="388"/>
      <c r="BU104" s="388"/>
      <c r="BV104" s="388"/>
      <c r="BW104" s="388"/>
      <c r="BX104" s="388"/>
      <c r="BY104" s="388"/>
      <c r="BZ104" s="388"/>
      <c r="CA104" s="388"/>
      <c r="CB104" s="388"/>
      <c r="CC104" s="388"/>
      <c r="CD104" s="388"/>
      <c r="CE104" s="388"/>
      <c r="CF104" s="388"/>
      <c r="CG104" s="388"/>
      <c r="CH104" s="388"/>
      <c r="CI104" s="388"/>
      <c r="CJ104" s="388"/>
      <c r="CK104" s="388"/>
      <c r="CL104" s="388"/>
      <c r="CM104" s="388"/>
      <c r="CN104" s="388"/>
      <c r="CO104" s="388"/>
      <c r="CP104" s="388"/>
      <c r="CQ104" s="388"/>
      <c r="CR104" s="388"/>
      <c r="CS104" s="388"/>
      <c r="CT104" s="388"/>
      <c r="CU104" s="388"/>
      <c r="CV104" s="388"/>
      <c r="CW104" s="388"/>
      <c r="CX104" s="388"/>
      <c r="CY104" s="388"/>
      <c r="CZ104" s="388"/>
      <c r="DA104" s="388"/>
      <c r="DB104" s="388"/>
      <c r="DC104" s="388"/>
      <c r="DD104" s="388"/>
      <c r="DE104" s="388"/>
      <c r="DF104" s="388"/>
      <c r="DG104" s="388"/>
      <c r="DH104" s="388"/>
      <c r="DI104" s="388"/>
      <c r="DJ104" s="388"/>
      <c r="DK104" s="388"/>
      <c r="DL104" s="388"/>
      <c r="DM104" s="388"/>
      <c r="DN104" s="388"/>
      <c r="DO104" s="388"/>
      <c r="DP104" s="388"/>
      <c r="DQ104" s="388"/>
      <c r="DR104" s="388"/>
      <c r="DS104" s="388"/>
      <c r="DT104" s="388"/>
      <c r="DU104" s="388"/>
      <c r="DV104" s="388"/>
      <c r="DW104" s="388"/>
      <c r="DX104" s="388"/>
      <c r="DY104" s="388"/>
      <c r="DZ104" s="388"/>
      <c r="EA104" s="388"/>
      <c r="EB104" s="388"/>
      <c r="EC104" s="388"/>
      <c r="ED104" s="388"/>
      <c r="EE104" s="388"/>
      <c r="EF104" s="388"/>
      <c r="EG104" s="388"/>
      <c r="EH104" s="388"/>
      <c r="EI104" s="388"/>
      <c r="EJ104" s="388"/>
      <c r="EK104" s="388"/>
      <c r="EL104" s="388"/>
      <c r="EM104" s="388"/>
      <c r="EN104" s="388"/>
      <c r="EO104" s="388"/>
      <c r="EP104" s="388"/>
      <c r="EQ104" s="388"/>
      <c r="ER104" s="388"/>
      <c r="ES104" s="388"/>
      <c r="ET104" s="388"/>
      <c r="EU104" s="388"/>
      <c r="EV104" s="388"/>
      <c r="EW104" s="388"/>
      <c r="EX104" s="388"/>
      <c r="EY104" s="388"/>
      <c r="EZ104" s="388"/>
      <c r="FA104" s="388"/>
      <c r="FB104" s="388"/>
      <c r="FC104" s="388"/>
      <c r="FD104" s="388"/>
      <c r="FE104" s="388"/>
      <c r="FF104" s="388"/>
      <c r="FG104" s="388"/>
      <c r="FH104" s="388"/>
      <c r="FI104" s="388"/>
      <c r="FJ104" s="388"/>
      <c r="FK104" s="388"/>
      <c r="FL104" s="388"/>
      <c r="FM104" s="388"/>
      <c r="FN104" s="388"/>
      <c r="FO104" s="388"/>
      <c r="FP104" s="388"/>
      <c r="FQ104" s="388"/>
      <c r="FR104" s="388"/>
      <c r="FS104" s="388"/>
      <c r="FT104" s="388"/>
      <c r="FU104" s="388"/>
      <c r="FV104" s="388"/>
      <c r="FW104" s="388"/>
      <c r="FX104" s="388"/>
      <c r="FY104" s="388"/>
      <c r="FZ104" s="388"/>
      <c r="GA104" s="388"/>
      <c r="GB104" s="388"/>
      <c r="GC104" s="388"/>
      <c r="GD104" s="388"/>
      <c r="GE104" s="388"/>
      <c r="GF104" s="388"/>
      <c r="GG104" s="388"/>
      <c r="GH104" s="388"/>
      <c r="GI104" s="388"/>
      <c r="GJ104" s="388"/>
      <c r="GK104" s="388"/>
      <c r="GL104" s="388"/>
      <c r="GM104" s="388"/>
      <c r="GN104" s="388"/>
      <c r="GO104" s="388"/>
      <c r="GP104" s="388"/>
      <c r="GQ104" s="388"/>
      <c r="GR104" s="388"/>
      <c r="GS104" s="388"/>
      <c r="GT104" s="388"/>
      <c r="GU104" s="388"/>
      <c r="GV104" s="388"/>
      <c r="GW104" s="388"/>
      <c r="GX104" s="388"/>
      <c r="GY104" s="388"/>
      <c r="GZ104" s="388"/>
      <c r="HA104" s="388"/>
      <c r="HB104" s="388"/>
      <c r="HC104" s="388"/>
      <c r="HD104" s="388"/>
      <c r="HE104" s="388"/>
      <c r="HF104" s="388"/>
      <c r="HG104" s="388"/>
      <c r="HH104" s="388"/>
      <c r="HI104" s="388"/>
      <c r="HJ104" s="388"/>
      <c r="HK104" s="388"/>
      <c r="HL104" s="388"/>
      <c r="HM104" s="388"/>
      <c r="HN104" s="388"/>
      <c r="HO104" s="388"/>
      <c r="HP104" s="388"/>
      <c r="HQ104" s="388"/>
      <c r="HR104" s="388"/>
      <c r="HS104" s="388"/>
      <c r="HT104" s="388"/>
      <c r="HU104" s="388"/>
      <c r="HV104" s="388"/>
      <c r="HW104" s="388"/>
      <c r="HX104" s="388"/>
      <c r="HY104" s="388"/>
      <c r="HZ104" s="388"/>
      <c r="IA104" s="388"/>
      <c r="IB104" s="388"/>
      <c r="IC104" s="388"/>
      <c r="ID104" s="388"/>
      <c r="IE104" s="388"/>
    </row>
    <row r="105" customFormat="false" ht="12" hidden="false" customHeight="false" outlineLevel="0" collapsed="false">
      <c r="A105" s="391" t="s">
        <v>1129</v>
      </c>
      <c r="B105" s="392" t="s">
        <v>1130</v>
      </c>
      <c r="C105" s="391" t="s">
        <v>340</v>
      </c>
      <c r="D105" s="393" t="n">
        <v>6.3</v>
      </c>
      <c r="E105" s="394" t="n">
        <v>166.995675</v>
      </c>
      <c r="F105" s="395" t="n">
        <f aca="false">E105/$E$166</f>
        <v>0.000771775560273364</v>
      </c>
      <c r="G105" s="398" t="n">
        <f aca="false">F105+G104</f>
        <v>0.979396359462404</v>
      </c>
      <c r="J105" s="388"/>
      <c r="K105" s="388"/>
      <c r="L105" s="388"/>
      <c r="M105" s="388"/>
      <c r="N105" s="388"/>
      <c r="O105" s="388"/>
      <c r="P105" s="388"/>
      <c r="Q105" s="388"/>
      <c r="R105" s="388"/>
      <c r="S105" s="388"/>
      <c r="T105" s="388"/>
      <c r="U105" s="388"/>
      <c r="V105" s="388"/>
      <c r="W105" s="388"/>
      <c r="X105" s="388"/>
      <c r="Y105" s="388"/>
      <c r="Z105" s="388"/>
      <c r="AA105" s="388"/>
      <c r="AB105" s="388"/>
      <c r="AC105" s="388"/>
      <c r="AD105" s="388"/>
      <c r="AE105" s="388"/>
      <c r="AF105" s="388"/>
      <c r="AG105" s="388"/>
      <c r="AH105" s="388"/>
      <c r="AI105" s="388"/>
      <c r="AJ105" s="388"/>
      <c r="AK105" s="388"/>
      <c r="AL105" s="388"/>
      <c r="AM105" s="388"/>
      <c r="AN105" s="388"/>
      <c r="AO105" s="388"/>
      <c r="AP105" s="388"/>
      <c r="AQ105" s="388"/>
      <c r="AR105" s="388"/>
      <c r="AS105" s="388"/>
      <c r="AT105" s="388"/>
      <c r="AU105" s="388"/>
      <c r="AV105" s="388"/>
      <c r="AW105" s="388"/>
      <c r="AX105" s="388"/>
      <c r="AY105" s="388"/>
      <c r="AZ105" s="388"/>
      <c r="BA105" s="388"/>
      <c r="BB105" s="388"/>
      <c r="BC105" s="388"/>
      <c r="BD105" s="388"/>
      <c r="BE105" s="388"/>
      <c r="BF105" s="388"/>
      <c r="BG105" s="388"/>
      <c r="BH105" s="388"/>
      <c r="BI105" s="388"/>
      <c r="BJ105" s="388"/>
      <c r="BK105" s="388"/>
      <c r="BL105" s="388"/>
      <c r="BM105" s="388"/>
      <c r="BN105" s="388"/>
      <c r="BO105" s="388"/>
      <c r="BP105" s="388"/>
      <c r="BQ105" s="388"/>
      <c r="BR105" s="388"/>
      <c r="BS105" s="388"/>
      <c r="BT105" s="388"/>
      <c r="BU105" s="388"/>
      <c r="BV105" s="388"/>
      <c r="BW105" s="388"/>
      <c r="BX105" s="388"/>
      <c r="BY105" s="388"/>
      <c r="BZ105" s="388"/>
      <c r="CA105" s="388"/>
      <c r="CB105" s="388"/>
      <c r="CC105" s="388"/>
      <c r="CD105" s="388"/>
      <c r="CE105" s="388"/>
      <c r="CF105" s="388"/>
      <c r="CG105" s="388"/>
      <c r="CH105" s="388"/>
      <c r="CI105" s="388"/>
      <c r="CJ105" s="388"/>
      <c r="CK105" s="388"/>
      <c r="CL105" s="388"/>
      <c r="CM105" s="388"/>
      <c r="CN105" s="388"/>
      <c r="CO105" s="388"/>
      <c r="CP105" s="388"/>
      <c r="CQ105" s="388"/>
      <c r="CR105" s="388"/>
      <c r="CS105" s="388"/>
      <c r="CT105" s="388"/>
      <c r="CU105" s="388"/>
      <c r="CV105" s="388"/>
      <c r="CW105" s="388"/>
      <c r="CX105" s="388"/>
      <c r="CY105" s="388"/>
      <c r="CZ105" s="388"/>
      <c r="DA105" s="388"/>
      <c r="DB105" s="388"/>
      <c r="DC105" s="388"/>
      <c r="DD105" s="388"/>
      <c r="DE105" s="388"/>
      <c r="DF105" s="388"/>
      <c r="DG105" s="388"/>
      <c r="DH105" s="388"/>
      <c r="DI105" s="388"/>
      <c r="DJ105" s="388"/>
      <c r="DK105" s="388"/>
      <c r="DL105" s="388"/>
      <c r="DM105" s="388"/>
      <c r="DN105" s="388"/>
      <c r="DO105" s="388"/>
      <c r="DP105" s="388"/>
      <c r="DQ105" s="388"/>
      <c r="DR105" s="388"/>
      <c r="DS105" s="388"/>
      <c r="DT105" s="388"/>
      <c r="DU105" s="388"/>
      <c r="DV105" s="388"/>
      <c r="DW105" s="388"/>
      <c r="DX105" s="388"/>
      <c r="DY105" s="388"/>
      <c r="DZ105" s="388"/>
      <c r="EA105" s="388"/>
      <c r="EB105" s="388"/>
      <c r="EC105" s="388"/>
      <c r="ED105" s="388"/>
      <c r="EE105" s="388"/>
      <c r="EF105" s="388"/>
      <c r="EG105" s="388"/>
      <c r="EH105" s="388"/>
      <c r="EI105" s="388"/>
      <c r="EJ105" s="388"/>
      <c r="EK105" s="388"/>
      <c r="EL105" s="388"/>
      <c r="EM105" s="388"/>
      <c r="EN105" s="388"/>
      <c r="EO105" s="388"/>
      <c r="EP105" s="388"/>
      <c r="EQ105" s="388"/>
      <c r="ER105" s="388"/>
      <c r="ES105" s="388"/>
      <c r="ET105" s="388"/>
      <c r="EU105" s="388"/>
      <c r="EV105" s="388"/>
      <c r="EW105" s="388"/>
      <c r="EX105" s="388"/>
      <c r="EY105" s="388"/>
      <c r="EZ105" s="388"/>
      <c r="FA105" s="388"/>
      <c r="FB105" s="388"/>
      <c r="FC105" s="388"/>
      <c r="FD105" s="388"/>
      <c r="FE105" s="388"/>
      <c r="FF105" s="388"/>
      <c r="FG105" s="388"/>
      <c r="FH105" s="388"/>
      <c r="FI105" s="388"/>
      <c r="FJ105" s="388"/>
      <c r="FK105" s="388"/>
      <c r="FL105" s="388"/>
      <c r="FM105" s="388"/>
      <c r="FN105" s="388"/>
      <c r="FO105" s="388"/>
      <c r="FP105" s="388"/>
      <c r="FQ105" s="388"/>
      <c r="FR105" s="388"/>
      <c r="FS105" s="388"/>
      <c r="FT105" s="388"/>
      <c r="FU105" s="388"/>
      <c r="FV105" s="388"/>
      <c r="FW105" s="388"/>
      <c r="FX105" s="388"/>
      <c r="FY105" s="388"/>
      <c r="FZ105" s="388"/>
      <c r="GA105" s="388"/>
      <c r="GB105" s="388"/>
      <c r="GC105" s="388"/>
      <c r="GD105" s="388"/>
      <c r="GE105" s="388"/>
      <c r="GF105" s="388"/>
      <c r="GG105" s="388"/>
      <c r="GH105" s="388"/>
      <c r="GI105" s="388"/>
      <c r="GJ105" s="388"/>
      <c r="GK105" s="388"/>
      <c r="GL105" s="388"/>
      <c r="GM105" s="388"/>
      <c r="GN105" s="388"/>
      <c r="GO105" s="388"/>
      <c r="GP105" s="388"/>
      <c r="GQ105" s="388"/>
      <c r="GR105" s="388"/>
      <c r="GS105" s="388"/>
      <c r="GT105" s="388"/>
      <c r="GU105" s="388"/>
      <c r="GV105" s="388"/>
      <c r="GW105" s="388"/>
      <c r="GX105" s="388"/>
      <c r="GY105" s="388"/>
      <c r="GZ105" s="388"/>
      <c r="HA105" s="388"/>
      <c r="HB105" s="388"/>
      <c r="HC105" s="388"/>
      <c r="HD105" s="388"/>
      <c r="HE105" s="388"/>
      <c r="HF105" s="388"/>
      <c r="HG105" s="388"/>
      <c r="HH105" s="388"/>
      <c r="HI105" s="388"/>
      <c r="HJ105" s="388"/>
      <c r="HK105" s="388"/>
      <c r="HL105" s="388"/>
      <c r="HM105" s="388"/>
      <c r="HN105" s="388"/>
      <c r="HO105" s="388"/>
      <c r="HP105" s="388"/>
      <c r="HQ105" s="388"/>
      <c r="HR105" s="388"/>
      <c r="HS105" s="388"/>
      <c r="HT105" s="388"/>
      <c r="HU105" s="388"/>
      <c r="HV105" s="388"/>
      <c r="HW105" s="388"/>
      <c r="HX105" s="388"/>
      <c r="HY105" s="388"/>
      <c r="HZ105" s="388"/>
      <c r="IA105" s="388"/>
      <c r="IB105" s="388"/>
      <c r="IC105" s="388"/>
      <c r="ID105" s="388"/>
      <c r="IE105" s="388"/>
    </row>
    <row r="106" customFormat="false" ht="24" hidden="false" customHeight="false" outlineLevel="0" collapsed="false">
      <c r="A106" s="391" t="s">
        <v>1131</v>
      </c>
      <c r="B106" s="392" t="s">
        <v>1132</v>
      </c>
      <c r="C106" s="391" t="s">
        <v>142</v>
      </c>
      <c r="D106" s="393" t="n">
        <v>4</v>
      </c>
      <c r="E106" s="394" t="n">
        <v>163.647</v>
      </c>
      <c r="F106" s="395" t="n">
        <f aca="false">E106/$E$166</f>
        <v>0.000756299557530787</v>
      </c>
      <c r="G106" s="398" t="n">
        <f aca="false">F106+G105</f>
        <v>0.980152659019935</v>
      </c>
      <c r="J106" s="388"/>
      <c r="K106" s="388"/>
      <c r="L106" s="388"/>
      <c r="M106" s="388"/>
      <c r="N106" s="388"/>
      <c r="O106" s="388"/>
      <c r="P106" s="388"/>
      <c r="Q106" s="388"/>
      <c r="R106" s="388"/>
      <c r="S106" s="388"/>
      <c r="T106" s="388"/>
      <c r="U106" s="388"/>
      <c r="V106" s="388"/>
      <c r="W106" s="388"/>
      <c r="X106" s="388"/>
      <c r="Y106" s="388"/>
      <c r="Z106" s="388"/>
      <c r="AA106" s="388"/>
      <c r="AB106" s="388"/>
      <c r="AC106" s="388"/>
      <c r="AD106" s="388"/>
      <c r="AE106" s="388"/>
      <c r="AF106" s="388"/>
      <c r="AG106" s="388"/>
      <c r="AH106" s="388"/>
      <c r="AI106" s="388"/>
      <c r="AJ106" s="388"/>
      <c r="AK106" s="388"/>
      <c r="AL106" s="388"/>
      <c r="AM106" s="388"/>
      <c r="AN106" s="388"/>
      <c r="AO106" s="388"/>
      <c r="AP106" s="388"/>
      <c r="AQ106" s="388"/>
      <c r="AR106" s="388"/>
      <c r="AS106" s="388"/>
      <c r="AT106" s="388"/>
      <c r="AU106" s="388"/>
      <c r="AV106" s="388"/>
      <c r="AW106" s="388"/>
      <c r="AX106" s="388"/>
      <c r="AY106" s="388"/>
      <c r="AZ106" s="388"/>
      <c r="BA106" s="388"/>
      <c r="BB106" s="388"/>
      <c r="BC106" s="388"/>
      <c r="BD106" s="388"/>
      <c r="BE106" s="388"/>
      <c r="BF106" s="388"/>
      <c r="BG106" s="388"/>
      <c r="BH106" s="388"/>
      <c r="BI106" s="388"/>
      <c r="BJ106" s="388"/>
      <c r="BK106" s="388"/>
      <c r="BL106" s="388"/>
      <c r="BM106" s="388"/>
      <c r="BN106" s="388"/>
      <c r="BO106" s="388"/>
      <c r="BP106" s="388"/>
      <c r="BQ106" s="388"/>
      <c r="BR106" s="388"/>
      <c r="BS106" s="388"/>
      <c r="BT106" s="388"/>
      <c r="BU106" s="388"/>
      <c r="BV106" s="388"/>
      <c r="BW106" s="388"/>
      <c r="BX106" s="388"/>
      <c r="BY106" s="388"/>
      <c r="BZ106" s="388"/>
      <c r="CA106" s="388"/>
      <c r="CB106" s="388"/>
      <c r="CC106" s="388"/>
      <c r="CD106" s="388"/>
      <c r="CE106" s="388"/>
      <c r="CF106" s="388"/>
      <c r="CG106" s="388"/>
      <c r="CH106" s="388"/>
      <c r="CI106" s="388"/>
      <c r="CJ106" s="388"/>
      <c r="CK106" s="388"/>
      <c r="CL106" s="388"/>
      <c r="CM106" s="388"/>
      <c r="CN106" s="388"/>
      <c r="CO106" s="388"/>
      <c r="CP106" s="388"/>
      <c r="CQ106" s="388"/>
      <c r="CR106" s="388"/>
      <c r="CS106" s="388"/>
      <c r="CT106" s="388"/>
      <c r="CU106" s="388"/>
      <c r="CV106" s="388"/>
      <c r="CW106" s="388"/>
      <c r="CX106" s="388"/>
      <c r="CY106" s="388"/>
      <c r="CZ106" s="388"/>
      <c r="DA106" s="388"/>
      <c r="DB106" s="388"/>
      <c r="DC106" s="388"/>
      <c r="DD106" s="388"/>
      <c r="DE106" s="388"/>
      <c r="DF106" s="388"/>
      <c r="DG106" s="388"/>
      <c r="DH106" s="388"/>
      <c r="DI106" s="388"/>
      <c r="DJ106" s="388"/>
      <c r="DK106" s="388"/>
      <c r="DL106" s="388"/>
      <c r="DM106" s="388"/>
      <c r="DN106" s="388"/>
      <c r="DO106" s="388"/>
      <c r="DP106" s="388"/>
      <c r="DQ106" s="388"/>
      <c r="DR106" s="388"/>
      <c r="DS106" s="388"/>
      <c r="DT106" s="388"/>
      <c r="DU106" s="388"/>
      <c r="DV106" s="388"/>
      <c r="DW106" s="388"/>
      <c r="DX106" s="388"/>
      <c r="DY106" s="388"/>
      <c r="DZ106" s="388"/>
      <c r="EA106" s="388"/>
      <c r="EB106" s="388"/>
      <c r="EC106" s="388"/>
      <c r="ED106" s="388"/>
      <c r="EE106" s="388"/>
      <c r="EF106" s="388"/>
      <c r="EG106" s="388"/>
      <c r="EH106" s="388"/>
      <c r="EI106" s="388"/>
      <c r="EJ106" s="388"/>
      <c r="EK106" s="388"/>
      <c r="EL106" s="388"/>
      <c r="EM106" s="388"/>
      <c r="EN106" s="388"/>
      <c r="EO106" s="388"/>
      <c r="EP106" s="388"/>
      <c r="EQ106" s="388"/>
      <c r="ER106" s="388"/>
      <c r="ES106" s="388"/>
      <c r="ET106" s="388"/>
      <c r="EU106" s="388"/>
      <c r="EV106" s="388"/>
      <c r="EW106" s="388"/>
      <c r="EX106" s="388"/>
      <c r="EY106" s="388"/>
      <c r="EZ106" s="388"/>
      <c r="FA106" s="388"/>
      <c r="FB106" s="388"/>
      <c r="FC106" s="388"/>
      <c r="FD106" s="388"/>
      <c r="FE106" s="388"/>
      <c r="FF106" s="388"/>
      <c r="FG106" s="388"/>
      <c r="FH106" s="388"/>
      <c r="FI106" s="388"/>
      <c r="FJ106" s="388"/>
      <c r="FK106" s="388"/>
      <c r="FL106" s="388"/>
      <c r="FM106" s="388"/>
      <c r="FN106" s="388"/>
      <c r="FO106" s="388"/>
      <c r="FP106" s="388"/>
      <c r="FQ106" s="388"/>
      <c r="FR106" s="388"/>
      <c r="FS106" s="388"/>
      <c r="FT106" s="388"/>
      <c r="FU106" s="388"/>
      <c r="FV106" s="388"/>
      <c r="FW106" s="388"/>
      <c r="FX106" s="388"/>
      <c r="FY106" s="388"/>
      <c r="FZ106" s="388"/>
      <c r="GA106" s="388"/>
      <c r="GB106" s="388"/>
      <c r="GC106" s="388"/>
      <c r="GD106" s="388"/>
      <c r="GE106" s="388"/>
      <c r="GF106" s="388"/>
      <c r="GG106" s="388"/>
      <c r="GH106" s="388"/>
      <c r="GI106" s="388"/>
      <c r="GJ106" s="388"/>
      <c r="GK106" s="388"/>
      <c r="GL106" s="388"/>
      <c r="GM106" s="388"/>
      <c r="GN106" s="388"/>
      <c r="GO106" s="388"/>
      <c r="GP106" s="388"/>
      <c r="GQ106" s="388"/>
      <c r="GR106" s="388"/>
      <c r="GS106" s="388"/>
      <c r="GT106" s="388"/>
      <c r="GU106" s="388"/>
      <c r="GV106" s="388"/>
      <c r="GW106" s="388"/>
      <c r="GX106" s="388"/>
      <c r="GY106" s="388"/>
      <c r="GZ106" s="388"/>
      <c r="HA106" s="388"/>
      <c r="HB106" s="388"/>
      <c r="HC106" s="388"/>
      <c r="HD106" s="388"/>
      <c r="HE106" s="388"/>
      <c r="HF106" s="388"/>
      <c r="HG106" s="388"/>
      <c r="HH106" s="388"/>
      <c r="HI106" s="388"/>
      <c r="HJ106" s="388"/>
      <c r="HK106" s="388"/>
      <c r="HL106" s="388"/>
      <c r="HM106" s="388"/>
      <c r="HN106" s="388"/>
      <c r="HO106" s="388"/>
      <c r="HP106" s="388"/>
      <c r="HQ106" s="388"/>
      <c r="HR106" s="388"/>
      <c r="HS106" s="388"/>
      <c r="HT106" s="388"/>
      <c r="HU106" s="388"/>
      <c r="HV106" s="388"/>
      <c r="HW106" s="388"/>
      <c r="HX106" s="388"/>
      <c r="HY106" s="388"/>
      <c r="HZ106" s="388"/>
      <c r="IA106" s="388"/>
      <c r="IB106" s="388"/>
      <c r="IC106" s="388"/>
      <c r="ID106" s="388"/>
      <c r="IE106" s="388"/>
    </row>
    <row r="107" customFormat="false" ht="24" hidden="false" customHeight="false" outlineLevel="0" collapsed="false">
      <c r="A107" s="391" t="s">
        <v>1133</v>
      </c>
      <c r="B107" s="392" t="s">
        <v>1134</v>
      </c>
      <c r="C107" s="391" t="s">
        <v>583</v>
      </c>
      <c r="D107" s="393" t="n">
        <v>1</v>
      </c>
      <c r="E107" s="394" t="n">
        <v>162.657</v>
      </c>
      <c r="F107" s="395" t="n">
        <f aca="false">E107/$E$166</f>
        <v>0.000751724242603196</v>
      </c>
      <c r="G107" s="398" t="n">
        <f aca="false">F107+G106</f>
        <v>0.980904383262538</v>
      </c>
      <c r="J107" s="388"/>
      <c r="K107" s="388"/>
      <c r="L107" s="388"/>
      <c r="M107" s="388"/>
      <c r="N107" s="388"/>
      <c r="O107" s="388"/>
      <c r="P107" s="388"/>
      <c r="Q107" s="388"/>
      <c r="R107" s="388"/>
      <c r="S107" s="388"/>
      <c r="T107" s="388"/>
      <c r="U107" s="388"/>
      <c r="V107" s="388"/>
      <c r="W107" s="388"/>
      <c r="X107" s="388"/>
      <c r="Y107" s="388"/>
      <c r="Z107" s="388"/>
      <c r="AA107" s="388"/>
      <c r="AB107" s="388"/>
      <c r="AC107" s="388"/>
      <c r="AD107" s="388"/>
      <c r="AE107" s="388"/>
      <c r="AF107" s="388"/>
      <c r="AG107" s="388"/>
      <c r="AH107" s="388"/>
      <c r="AI107" s="388"/>
      <c r="AJ107" s="388"/>
      <c r="AK107" s="388"/>
      <c r="AL107" s="388"/>
      <c r="AM107" s="388"/>
      <c r="AN107" s="388"/>
      <c r="AO107" s="388"/>
      <c r="AP107" s="388"/>
      <c r="AQ107" s="388"/>
      <c r="AR107" s="388"/>
      <c r="AS107" s="388"/>
      <c r="AT107" s="388"/>
      <c r="AU107" s="388"/>
      <c r="AV107" s="388"/>
      <c r="AW107" s="388"/>
      <c r="AX107" s="388"/>
      <c r="AY107" s="388"/>
      <c r="AZ107" s="388"/>
      <c r="BA107" s="388"/>
      <c r="BB107" s="388"/>
      <c r="BC107" s="388"/>
      <c r="BD107" s="388"/>
      <c r="BE107" s="388"/>
      <c r="BF107" s="388"/>
      <c r="BG107" s="388"/>
      <c r="BH107" s="388"/>
      <c r="BI107" s="388"/>
      <c r="BJ107" s="388"/>
      <c r="BK107" s="388"/>
      <c r="BL107" s="388"/>
      <c r="BM107" s="388"/>
      <c r="BN107" s="388"/>
      <c r="BO107" s="388"/>
      <c r="BP107" s="388"/>
      <c r="BQ107" s="388"/>
      <c r="BR107" s="388"/>
      <c r="BS107" s="388"/>
      <c r="BT107" s="388"/>
      <c r="BU107" s="388"/>
      <c r="BV107" s="388"/>
      <c r="BW107" s="388"/>
      <c r="BX107" s="388"/>
      <c r="BY107" s="388"/>
      <c r="BZ107" s="388"/>
      <c r="CA107" s="388"/>
      <c r="CB107" s="388"/>
      <c r="CC107" s="388"/>
      <c r="CD107" s="388"/>
      <c r="CE107" s="388"/>
      <c r="CF107" s="388"/>
      <c r="CG107" s="388"/>
      <c r="CH107" s="388"/>
      <c r="CI107" s="388"/>
      <c r="CJ107" s="388"/>
      <c r="CK107" s="388"/>
      <c r="CL107" s="388"/>
      <c r="CM107" s="388"/>
      <c r="CN107" s="388"/>
      <c r="CO107" s="388"/>
      <c r="CP107" s="388"/>
      <c r="CQ107" s="388"/>
      <c r="CR107" s="388"/>
      <c r="CS107" s="388"/>
      <c r="CT107" s="388"/>
      <c r="CU107" s="388"/>
      <c r="CV107" s="388"/>
      <c r="CW107" s="388"/>
      <c r="CX107" s="388"/>
      <c r="CY107" s="388"/>
      <c r="CZ107" s="388"/>
      <c r="DA107" s="388"/>
      <c r="DB107" s="388"/>
      <c r="DC107" s="388"/>
      <c r="DD107" s="388"/>
      <c r="DE107" s="388"/>
      <c r="DF107" s="388"/>
      <c r="DG107" s="388"/>
      <c r="DH107" s="388"/>
      <c r="DI107" s="388"/>
      <c r="DJ107" s="388"/>
      <c r="DK107" s="388"/>
      <c r="DL107" s="388"/>
      <c r="DM107" s="388"/>
      <c r="DN107" s="388"/>
      <c r="DO107" s="388"/>
      <c r="DP107" s="388"/>
      <c r="DQ107" s="388"/>
      <c r="DR107" s="388"/>
      <c r="DS107" s="388"/>
      <c r="DT107" s="388"/>
      <c r="DU107" s="388"/>
      <c r="DV107" s="388"/>
      <c r="DW107" s="388"/>
      <c r="DX107" s="388"/>
      <c r="DY107" s="388"/>
      <c r="DZ107" s="388"/>
      <c r="EA107" s="388"/>
      <c r="EB107" s="388"/>
      <c r="EC107" s="388"/>
      <c r="ED107" s="388"/>
      <c r="EE107" s="388"/>
      <c r="EF107" s="388"/>
      <c r="EG107" s="388"/>
      <c r="EH107" s="388"/>
      <c r="EI107" s="388"/>
      <c r="EJ107" s="388"/>
      <c r="EK107" s="388"/>
      <c r="EL107" s="388"/>
      <c r="EM107" s="388"/>
      <c r="EN107" s="388"/>
      <c r="EO107" s="388"/>
      <c r="EP107" s="388"/>
      <c r="EQ107" s="388"/>
      <c r="ER107" s="388"/>
      <c r="ES107" s="388"/>
      <c r="ET107" s="388"/>
      <c r="EU107" s="388"/>
      <c r="EV107" s="388"/>
      <c r="EW107" s="388"/>
      <c r="EX107" s="388"/>
      <c r="EY107" s="388"/>
      <c r="EZ107" s="388"/>
      <c r="FA107" s="388"/>
      <c r="FB107" s="388"/>
      <c r="FC107" s="388"/>
      <c r="FD107" s="388"/>
      <c r="FE107" s="388"/>
      <c r="FF107" s="388"/>
      <c r="FG107" s="388"/>
      <c r="FH107" s="388"/>
      <c r="FI107" s="388"/>
      <c r="FJ107" s="388"/>
      <c r="FK107" s="388"/>
      <c r="FL107" s="388"/>
      <c r="FM107" s="388"/>
      <c r="FN107" s="388"/>
      <c r="FO107" s="388"/>
      <c r="FP107" s="388"/>
      <c r="FQ107" s="388"/>
      <c r="FR107" s="388"/>
      <c r="FS107" s="388"/>
      <c r="FT107" s="388"/>
      <c r="FU107" s="388"/>
      <c r="FV107" s="388"/>
      <c r="FW107" s="388"/>
      <c r="FX107" s="388"/>
      <c r="FY107" s="388"/>
      <c r="FZ107" s="388"/>
      <c r="GA107" s="388"/>
      <c r="GB107" s="388"/>
      <c r="GC107" s="388"/>
      <c r="GD107" s="388"/>
      <c r="GE107" s="388"/>
      <c r="GF107" s="388"/>
      <c r="GG107" s="388"/>
      <c r="GH107" s="388"/>
      <c r="GI107" s="388"/>
      <c r="GJ107" s="388"/>
      <c r="GK107" s="388"/>
      <c r="GL107" s="388"/>
      <c r="GM107" s="388"/>
      <c r="GN107" s="388"/>
      <c r="GO107" s="388"/>
      <c r="GP107" s="388"/>
      <c r="GQ107" s="388"/>
      <c r="GR107" s="388"/>
      <c r="GS107" s="388"/>
      <c r="GT107" s="388"/>
      <c r="GU107" s="388"/>
      <c r="GV107" s="388"/>
      <c r="GW107" s="388"/>
      <c r="GX107" s="388"/>
      <c r="GY107" s="388"/>
      <c r="GZ107" s="388"/>
      <c r="HA107" s="388"/>
      <c r="HB107" s="388"/>
      <c r="HC107" s="388"/>
      <c r="HD107" s="388"/>
      <c r="HE107" s="388"/>
      <c r="HF107" s="388"/>
      <c r="HG107" s="388"/>
      <c r="HH107" s="388"/>
      <c r="HI107" s="388"/>
      <c r="HJ107" s="388"/>
      <c r="HK107" s="388"/>
      <c r="HL107" s="388"/>
      <c r="HM107" s="388"/>
      <c r="HN107" s="388"/>
      <c r="HO107" s="388"/>
      <c r="HP107" s="388"/>
      <c r="HQ107" s="388"/>
      <c r="HR107" s="388"/>
      <c r="HS107" s="388"/>
      <c r="HT107" s="388"/>
      <c r="HU107" s="388"/>
      <c r="HV107" s="388"/>
      <c r="HW107" s="388"/>
      <c r="HX107" s="388"/>
      <c r="HY107" s="388"/>
      <c r="HZ107" s="388"/>
      <c r="IA107" s="388"/>
      <c r="IB107" s="388"/>
      <c r="IC107" s="388"/>
      <c r="ID107" s="388"/>
      <c r="IE107" s="388"/>
    </row>
    <row r="108" customFormat="false" ht="24" hidden="false" customHeight="false" outlineLevel="0" collapsed="false">
      <c r="A108" s="391" t="s">
        <v>1135</v>
      </c>
      <c r="B108" s="392" t="s">
        <v>1136</v>
      </c>
      <c r="C108" s="391" t="s">
        <v>583</v>
      </c>
      <c r="D108" s="393" t="n">
        <v>12</v>
      </c>
      <c r="E108" s="394" t="n">
        <v>155.628</v>
      </c>
      <c r="F108" s="395" t="n">
        <f aca="false">E108/$E$166</f>
        <v>0.0007192395066173</v>
      </c>
      <c r="G108" s="398" t="n">
        <f aca="false">F108+G107</f>
        <v>0.981623622769155</v>
      </c>
      <c r="J108" s="388"/>
      <c r="K108" s="388"/>
      <c r="L108" s="388"/>
      <c r="M108" s="388"/>
      <c r="N108" s="388"/>
      <c r="O108" s="388"/>
      <c r="P108" s="388"/>
      <c r="Q108" s="388"/>
      <c r="R108" s="388"/>
      <c r="S108" s="388"/>
      <c r="T108" s="388"/>
      <c r="U108" s="388"/>
      <c r="V108" s="388"/>
      <c r="W108" s="388"/>
      <c r="X108" s="388"/>
      <c r="Y108" s="388"/>
      <c r="Z108" s="388"/>
      <c r="AA108" s="388"/>
      <c r="AB108" s="388"/>
      <c r="AC108" s="388"/>
      <c r="AD108" s="388"/>
      <c r="AE108" s="388"/>
      <c r="AF108" s="388"/>
      <c r="AG108" s="388"/>
      <c r="AH108" s="388"/>
      <c r="AI108" s="388"/>
      <c r="AJ108" s="388"/>
      <c r="AK108" s="388"/>
      <c r="AL108" s="388"/>
      <c r="AM108" s="388"/>
      <c r="AN108" s="388"/>
      <c r="AO108" s="388"/>
      <c r="AP108" s="388"/>
      <c r="AQ108" s="388"/>
      <c r="AR108" s="388"/>
      <c r="AS108" s="388"/>
      <c r="AT108" s="388"/>
      <c r="AU108" s="388"/>
      <c r="AV108" s="388"/>
      <c r="AW108" s="388"/>
      <c r="AX108" s="388"/>
      <c r="AY108" s="388"/>
      <c r="AZ108" s="388"/>
      <c r="BA108" s="388"/>
      <c r="BB108" s="388"/>
      <c r="BC108" s="388"/>
      <c r="BD108" s="388"/>
      <c r="BE108" s="388"/>
      <c r="BF108" s="388"/>
      <c r="BG108" s="388"/>
      <c r="BH108" s="388"/>
      <c r="BI108" s="388"/>
      <c r="BJ108" s="388"/>
      <c r="BK108" s="388"/>
      <c r="BL108" s="388"/>
      <c r="BM108" s="388"/>
      <c r="BN108" s="388"/>
      <c r="BO108" s="388"/>
      <c r="BP108" s="388"/>
      <c r="BQ108" s="388"/>
      <c r="BR108" s="388"/>
      <c r="BS108" s="388"/>
      <c r="BT108" s="388"/>
      <c r="BU108" s="388"/>
      <c r="BV108" s="388"/>
      <c r="BW108" s="388"/>
      <c r="BX108" s="388"/>
      <c r="BY108" s="388"/>
      <c r="BZ108" s="388"/>
      <c r="CA108" s="388"/>
      <c r="CB108" s="388"/>
      <c r="CC108" s="388"/>
      <c r="CD108" s="388"/>
      <c r="CE108" s="388"/>
      <c r="CF108" s="388"/>
      <c r="CG108" s="388"/>
      <c r="CH108" s="388"/>
      <c r="CI108" s="388"/>
      <c r="CJ108" s="388"/>
      <c r="CK108" s="388"/>
      <c r="CL108" s="388"/>
      <c r="CM108" s="388"/>
      <c r="CN108" s="388"/>
      <c r="CO108" s="388"/>
      <c r="CP108" s="388"/>
      <c r="CQ108" s="388"/>
      <c r="CR108" s="388"/>
      <c r="CS108" s="388"/>
      <c r="CT108" s="388"/>
      <c r="CU108" s="388"/>
      <c r="CV108" s="388"/>
      <c r="CW108" s="388"/>
      <c r="CX108" s="388"/>
      <c r="CY108" s="388"/>
      <c r="CZ108" s="388"/>
      <c r="DA108" s="388"/>
      <c r="DB108" s="388"/>
      <c r="DC108" s="388"/>
      <c r="DD108" s="388"/>
      <c r="DE108" s="388"/>
      <c r="DF108" s="388"/>
      <c r="DG108" s="388"/>
      <c r="DH108" s="388"/>
      <c r="DI108" s="388"/>
      <c r="DJ108" s="388"/>
      <c r="DK108" s="388"/>
      <c r="DL108" s="388"/>
      <c r="DM108" s="388"/>
      <c r="DN108" s="388"/>
      <c r="DO108" s="388"/>
      <c r="DP108" s="388"/>
      <c r="DQ108" s="388"/>
      <c r="DR108" s="388"/>
      <c r="DS108" s="388"/>
      <c r="DT108" s="388"/>
      <c r="DU108" s="388"/>
      <c r="DV108" s="388"/>
      <c r="DW108" s="388"/>
      <c r="DX108" s="388"/>
      <c r="DY108" s="388"/>
      <c r="DZ108" s="388"/>
      <c r="EA108" s="388"/>
      <c r="EB108" s="388"/>
      <c r="EC108" s="388"/>
      <c r="ED108" s="388"/>
      <c r="EE108" s="388"/>
      <c r="EF108" s="388"/>
      <c r="EG108" s="388"/>
      <c r="EH108" s="388"/>
      <c r="EI108" s="388"/>
      <c r="EJ108" s="388"/>
      <c r="EK108" s="388"/>
      <c r="EL108" s="388"/>
      <c r="EM108" s="388"/>
      <c r="EN108" s="388"/>
      <c r="EO108" s="388"/>
      <c r="EP108" s="388"/>
      <c r="EQ108" s="388"/>
      <c r="ER108" s="388"/>
      <c r="ES108" s="388"/>
      <c r="ET108" s="388"/>
      <c r="EU108" s="388"/>
      <c r="EV108" s="388"/>
      <c r="EW108" s="388"/>
      <c r="EX108" s="388"/>
      <c r="EY108" s="388"/>
      <c r="EZ108" s="388"/>
      <c r="FA108" s="388"/>
      <c r="FB108" s="388"/>
      <c r="FC108" s="388"/>
      <c r="FD108" s="388"/>
      <c r="FE108" s="388"/>
      <c r="FF108" s="388"/>
      <c r="FG108" s="388"/>
      <c r="FH108" s="388"/>
      <c r="FI108" s="388"/>
      <c r="FJ108" s="388"/>
      <c r="FK108" s="388"/>
      <c r="FL108" s="388"/>
      <c r="FM108" s="388"/>
      <c r="FN108" s="388"/>
      <c r="FO108" s="388"/>
      <c r="FP108" s="388"/>
      <c r="FQ108" s="388"/>
      <c r="FR108" s="388"/>
      <c r="FS108" s="388"/>
      <c r="FT108" s="388"/>
      <c r="FU108" s="388"/>
      <c r="FV108" s="388"/>
      <c r="FW108" s="388"/>
      <c r="FX108" s="388"/>
      <c r="FY108" s="388"/>
      <c r="FZ108" s="388"/>
      <c r="GA108" s="388"/>
      <c r="GB108" s="388"/>
      <c r="GC108" s="388"/>
      <c r="GD108" s="388"/>
      <c r="GE108" s="388"/>
      <c r="GF108" s="388"/>
      <c r="GG108" s="388"/>
      <c r="GH108" s="388"/>
      <c r="GI108" s="388"/>
      <c r="GJ108" s="388"/>
      <c r="GK108" s="388"/>
      <c r="GL108" s="388"/>
      <c r="GM108" s="388"/>
      <c r="GN108" s="388"/>
      <c r="GO108" s="388"/>
      <c r="GP108" s="388"/>
      <c r="GQ108" s="388"/>
      <c r="GR108" s="388"/>
      <c r="GS108" s="388"/>
      <c r="GT108" s="388"/>
      <c r="GU108" s="388"/>
      <c r="GV108" s="388"/>
      <c r="GW108" s="388"/>
      <c r="GX108" s="388"/>
      <c r="GY108" s="388"/>
      <c r="GZ108" s="388"/>
      <c r="HA108" s="388"/>
      <c r="HB108" s="388"/>
      <c r="HC108" s="388"/>
      <c r="HD108" s="388"/>
      <c r="HE108" s="388"/>
      <c r="HF108" s="388"/>
      <c r="HG108" s="388"/>
      <c r="HH108" s="388"/>
      <c r="HI108" s="388"/>
      <c r="HJ108" s="388"/>
      <c r="HK108" s="388"/>
      <c r="HL108" s="388"/>
      <c r="HM108" s="388"/>
      <c r="HN108" s="388"/>
      <c r="HO108" s="388"/>
      <c r="HP108" s="388"/>
      <c r="HQ108" s="388"/>
      <c r="HR108" s="388"/>
      <c r="HS108" s="388"/>
      <c r="HT108" s="388"/>
      <c r="HU108" s="388"/>
      <c r="HV108" s="388"/>
      <c r="HW108" s="388"/>
      <c r="HX108" s="388"/>
      <c r="HY108" s="388"/>
      <c r="HZ108" s="388"/>
      <c r="IA108" s="388"/>
      <c r="IB108" s="388"/>
      <c r="IC108" s="388"/>
      <c r="ID108" s="388"/>
      <c r="IE108" s="388"/>
    </row>
    <row r="109" customFormat="false" ht="24" hidden="false" customHeight="false" outlineLevel="0" collapsed="false">
      <c r="A109" s="391" t="s">
        <v>1137</v>
      </c>
      <c r="B109" s="392" t="s">
        <v>1138</v>
      </c>
      <c r="C109" s="391" t="s">
        <v>583</v>
      </c>
      <c r="D109" s="393" t="n">
        <v>18</v>
      </c>
      <c r="E109" s="394" t="n">
        <v>149.688</v>
      </c>
      <c r="F109" s="395" t="n">
        <f aca="false">E109/$E$166</f>
        <v>0.000691787617051754</v>
      </c>
      <c r="G109" s="398" t="n">
        <f aca="false">F109+G108</f>
        <v>0.982315410386207</v>
      </c>
      <c r="J109" s="388"/>
      <c r="K109" s="388"/>
      <c r="L109" s="388"/>
      <c r="M109" s="388"/>
      <c r="N109" s="388"/>
      <c r="O109" s="388"/>
      <c r="P109" s="388"/>
      <c r="Q109" s="388"/>
      <c r="R109" s="388"/>
      <c r="S109" s="388"/>
      <c r="T109" s="388"/>
      <c r="U109" s="388"/>
      <c r="V109" s="388"/>
      <c r="W109" s="388"/>
      <c r="X109" s="388"/>
      <c r="Y109" s="388"/>
      <c r="Z109" s="388"/>
      <c r="AA109" s="388"/>
      <c r="AB109" s="388"/>
      <c r="AC109" s="388"/>
      <c r="AD109" s="388"/>
      <c r="AE109" s="388"/>
      <c r="AF109" s="388"/>
      <c r="AG109" s="388"/>
      <c r="AH109" s="388"/>
      <c r="AI109" s="388"/>
      <c r="AJ109" s="388"/>
      <c r="AK109" s="388"/>
      <c r="AL109" s="388"/>
      <c r="AM109" s="388"/>
      <c r="AN109" s="388"/>
      <c r="AO109" s="388"/>
      <c r="AP109" s="388"/>
      <c r="AQ109" s="388"/>
      <c r="AR109" s="388"/>
      <c r="AS109" s="388"/>
      <c r="AT109" s="388"/>
      <c r="AU109" s="388"/>
      <c r="AV109" s="388"/>
      <c r="AW109" s="388"/>
      <c r="AX109" s="388"/>
      <c r="AY109" s="388"/>
      <c r="AZ109" s="388"/>
      <c r="BA109" s="388"/>
      <c r="BB109" s="388"/>
      <c r="BC109" s="388"/>
      <c r="BD109" s="388"/>
      <c r="BE109" s="388"/>
      <c r="BF109" s="388"/>
      <c r="BG109" s="388"/>
      <c r="BH109" s="388"/>
      <c r="BI109" s="388"/>
      <c r="BJ109" s="388"/>
      <c r="BK109" s="388"/>
      <c r="BL109" s="388"/>
      <c r="BM109" s="388"/>
      <c r="BN109" s="388"/>
      <c r="BO109" s="388"/>
      <c r="BP109" s="388"/>
      <c r="BQ109" s="388"/>
      <c r="BR109" s="388"/>
      <c r="BS109" s="388"/>
      <c r="BT109" s="388"/>
      <c r="BU109" s="388"/>
      <c r="BV109" s="388"/>
      <c r="BW109" s="388"/>
      <c r="BX109" s="388"/>
      <c r="BY109" s="388"/>
      <c r="BZ109" s="388"/>
      <c r="CA109" s="388"/>
      <c r="CB109" s="388"/>
      <c r="CC109" s="388"/>
      <c r="CD109" s="388"/>
      <c r="CE109" s="388"/>
      <c r="CF109" s="388"/>
      <c r="CG109" s="388"/>
      <c r="CH109" s="388"/>
      <c r="CI109" s="388"/>
      <c r="CJ109" s="388"/>
      <c r="CK109" s="388"/>
      <c r="CL109" s="388"/>
      <c r="CM109" s="388"/>
      <c r="CN109" s="388"/>
      <c r="CO109" s="388"/>
      <c r="CP109" s="388"/>
      <c r="CQ109" s="388"/>
      <c r="CR109" s="388"/>
      <c r="CS109" s="388"/>
      <c r="CT109" s="388"/>
      <c r="CU109" s="388"/>
      <c r="CV109" s="388"/>
      <c r="CW109" s="388"/>
      <c r="CX109" s="388"/>
      <c r="CY109" s="388"/>
      <c r="CZ109" s="388"/>
      <c r="DA109" s="388"/>
      <c r="DB109" s="388"/>
      <c r="DC109" s="388"/>
      <c r="DD109" s="388"/>
      <c r="DE109" s="388"/>
      <c r="DF109" s="388"/>
      <c r="DG109" s="388"/>
      <c r="DH109" s="388"/>
      <c r="DI109" s="388"/>
      <c r="DJ109" s="388"/>
      <c r="DK109" s="388"/>
      <c r="DL109" s="388"/>
      <c r="DM109" s="388"/>
      <c r="DN109" s="388"/>
      <c r="DO109" s="388"/>
      <c r="DP109" s="388"/>
      <c r="DQ109" s="388"/>
      <c r="DR109" s="388"/>
      <c r="DS109" s="388"/>
      <c r="DT109" s="388"/>
      <c r="DU109" s="388"/>
      <c r="DV109" s="388"/>
      <c r="DW109" s="388"/>
      <c r="DX109" s="388"/>
      <c r="DY109" s="388"/>
      <c r="DZ109" s="388"/>
      <c r="EA109" s="388"/>
      <c r="EB109" s="388"/>
      <c r="EC109" s="388"/>
      <c r="ED109" s="388"/>
      <c r="EE109" s="388"/>
      <c r="EF109" s="388"/>
      <c r="EG109" s="388"/>
      <c r="EH109" s="388"/>
      <c r="EI109" s="388"/>
      <c r="EJ109" s="388"/>
      <c r="EK109" s="388"/>
      <c r="EL109" s="388"/>
      <c r="EM109" s="388"/>
      <c r="EN109" s="388"/>
      <c r="EO109" s="388"/>
      <c r="EP109" s="388"/>
      <c r="EQ109" s="388"/>
      <c r="ER109" s="388"/>
      <c r="ES109" s="388"/>
      <c r="ET109" s="388"/>
      <c r="EU109" s="388"/>
      <c r="EV109" s="388"/>
      <c r="EW109" s="388"/>
      <c r="EX109" s="388"/>
      <c r="EY109" s="388"/>
      <c r="EZ109" s="388"/>
      <c r="FA109" s="388"/>
      <c r="FB109" s="388"/>
      <c r="FC109" s="388"/>
      <c r="FD109" s="388"/>
      <c r="FE109" s="388"/>
      <c r="FF109" s="388"/>
      <c r="FG109" s="388"/>
      <c r="FH109" s="388"/>
      <c r="FI109" s="388"/>
      <c r="FJ109" s="388"/>
      <c r="FK109" s="388"/>
      <c r="FL109" s="388"/>
      <c r="FM109" s="388"/>
      <c r="FN109" s="388"/>
      <c r="FO109" s="388"/>
      <c r="FP109" s="388"/>
      <c r="FQ109" s="388"/>
      <c r="FR109" s="388"/>
      <c r="FS109" s="388"/>
      <c r="FT109" s="388"/>
      <c r="FU109" s="388"/>
      <c r="FV109" s="388"/>
      <c r="FW109" s="388"/>
      <c r="FX109" s="388"/>
      <c r="FY109" s="388"/>
      <c r="FZ109" s="388"/>
      <c r="GA109" s="388"/>
      <c r="GB109" s="388"/>
      <c r="GC109" s="388"/>
      <c r="GD109" s="388"/>
      <c r="GE109" s="388"/>
      <c r="GF109" s="388"/>
      <c r="GG109" s="388"/>
      <c r="GH109" s="388"/>
      <c r="GI109" s="388"/>
      <c r="GJ109" s="388"/>
      <c r="GK109" s="388"/>
      <c r="GL109" s="388"/>
      <c r="GM109" s="388"/>
      <c r="GN109" s="388"/>
      <c r="GO109" s="388"/>
      <c r="GP109" s="388"/>
      <c r="GQ109" s="388"/>
      <c r="GR109" s="388"/>
      <c r="GS109" s="388"/>
      <c r="GT109" s="388"/>
      <c r="GU109" s="388"/>
      <c r="GV109" s="388"/>
      <c r="GW109" s="388"/>
      <c r="GX109" s="388"/>
      <c r="GY109" s="388"/>
      <c r="GZ109" s="388"/>
      <c r="HA109" s="388"/>
      <c r="HB109" s="388"/>
      <c r="HC109" s="388"/>
      <c r="HD109" s="388"/>
      <c r="HE109" s="388"/>
      <c r="HF109" s="388"/>
      <c r="HG109" s="388"/>
      <c r="HH109" s="388"/>
      <c r="HI109" s="388"/>
      <c r="HJ109" s="388"/>
      <c r="HK109" s="388"/>
      <c r="HL109" s="388"/>
      <c r="HM109" s="388"/>
      <c r="HN109" s="388"/>
      <c r="HO109" s="388"/>
      <c r="HP109" s="388"/>
      <c r="HQ109" s="388"/>
      <c r="HR109" s="388"/>
      <c r="HS109" s="388"/>
      <c r="HT109" s="388"/>
      <c r="HU109" s="388"/>
      <c r="HV109" s="388"/>
      <c r="HW109" s="388"/>
      <c r="HX109" s="388"/>
      <c r="HY109" s="388"/>
      <c r="HZ109" s="388"/>
      <c r="IA109" s="388"/>
      <c r="IB109" s="388"/>
      <c r="IC109" s="388"/>
      <c r="ID109" s="388"/>
      <c r="IE109" s="388"/>
    </row>
    <row r="110" customFormat="false" ht="36" hidden="false" customHeight="false" outlineLevel="0" collapsed="false">
      <c r="A110" s="391" t="s">
        <v>1139</v>
      </c>
      <c r="B110" s="392" t="s">
        <v>1140</v>
      </c>
      <c r="C110" s="391" t="s">
        <v>142</v>
      </c>
      <c r="D110" s="393" t="n">
        <v>3</v>
      </c>
      <c r="E110" s="394" t="n">
        <v>146.680875</v>
      </c>
      <c r="F110" s="395" t="n">
        <f aca="false">E110/$E$166</f>
        <v>0.000677890097959197</v>
      </c>
      <c r="G110" s="398" t="n">
        <f aca="false">F110+G109</f>
        <v>0.982993300484166</v>
      </c>
    </row>
    <row r="111" customFormat="false" ht="24" hidden="false" customHeight="false" outlineLevel="0" collapsed="false">
      <c r="A111" s="391" t="s">
        <v>1141</v>
      </c>
      <c r="B111" s="392" t="s">
        <v>1042</v>
      </c>
      <c r="C111" s="391" t="s">
        <v>583</v>
      </c>
      <c r="D111" s="393" t="n">
        <v>21</v>
      </c>
      <c r="E111" s="394" t="n">
        <v>146.04975</v>
      </c>
      <c r="F111" s="395" t="n">
        <f aca="false">E111/$E$166</f>
        <v>0.000674973334692858</v>
      </c>
      <c r="G111" s="398" t="n">
        <f aca="false">F111+G110</f>
        <v>0.983668273818859</v>
      </c>
      <c r="J111" s="388"/>
      <c r="K111" s="388"/>
      <c r="L111" s="388"/>
      <c r="M111" s="388"/>
      <c r="N111" s="388"/>
      <c r="O111" s="388"/>
      <c r="P111" s="388"/>
      <c r="Q111" s="388"/>
      <c r="R111" s="388"/>
      <c r="S111" s="388"/>
      <c r="T111" s="388"/>
      <c r="U111" s="388"/>
      <c r="V111" s="388"/>
      <c r="W111" s="388"/>
      <c r="X111" s="388"/>
      <c r="Y111" s="388"/>
      <c r="Z111" s="388"/>
      <c r="AA111" s="388"/>
      <c r="AB111" s="388"/>
      <c r="AC111" s="388"/>
      <c r="AD111" s="388"/>
      <c r="AE111" s="388"/>
      <c r="AF111" s="388"/>
      <c r="AG111" s="388"/>
      <c r="AH111" s="388"/>
      <c r="AI111" s="388"/>
      <c r="AJ111" s="388"/>
      <c r="AK111" s="388"/>
      <c r="AL111" s="388"/>
      <c r="AM111" s="388"/>
      <c r="AN111" s="388"/>
      <c r="AO111" s="388"/>
      <c r="AP111" s="388"/>
      <c r="AQ111" s="388"/>
      <c r="AR111" s="388"/>
      <c r="AS111" s="388"/>
      <c r="AT111" s="388"/>
      <c r="AU111" s="388"/>
      <c r="AV111" s="388"/>
      <c r="AW111" s="388"/>
      <c r="AX111" s="388"/>
      <c r="AY111" s="388"/>
      <c r="AZ111" s="388"/>
      <c r="BA111" s="388"/>
      <c r="BB111" s="388"/>
      <c r="BC111" s="388"/>
      <c r="BD111" s="388"/>
      <c r="BE111" s="388"/>
      <c r="BF111" s="388"/>
      <c r="BG111" s="388"/>
      <c r="BH111" s="388"/>
      <c r="BI111" s="388"/>
      <c r="BJ111" s="388"/>
      <c r="BK111" s="388"/>
      <c r="BL111" s="388"/>
      <c r="BM111" s="388"/>
      <c r="BN111" s="388"/>
      <c r="BO111" s="388"/>
      <c r="BP111" s="388"/>
      <c r="BQ111" s="388"/>
      <c r="BR111" s="388"/>
      <c r="BS111" s="388"/>
      <c r="BT111" s="388"/>
      <c r="BU111" s="388"/>
      <c r="BV111" s="388"/>
      <c r="BW111" s="388"/>
      <c r="BX111" s="388"/>
      <c r="BY111" s="388"/>
      <c r="BZ111" s="388"/>
      <c r="CA111" s="388"/>
      <c r="CB111" s="388"/>
      <c r="CC111" s="388"/>
      <c r="CD111" s="388"/>
      <c r="CE111" s="388"/>
      <c r="CF111" s="388"/>
      <c r="CG111" s="388"/>
      <c r="CH111" s="388"/>
      <c r="CI111" s="388"/>
      <c r="CJ111" s="388"/>
      <c r="CK111" s="388"/>
      <c r="CL111" s="388"/>
      <c r="CM111" s="388"/>
      <c r="CN111" s="388"/>
      <c r="CO111" s="388"/>
      <c r="CP111" s="388"/>
      <c r="CQ111" s="388"/>
      <c r="CR111" s="388"/>
      <c r="CS111" s="388"/>
      <c r="CT111" s="388"/>
      <c r="CU111" s="388"/>
      <c r="CV111" s="388"/>
      <c r="CW111" s="388"/>
      <c r="CX111" s="388"/>
      <c r="CY111" s="388"/>
      <c r="CZ111" s="388"/>
      <c r="DA111" s="388"/>
      <c r="DB111" s="388"/>
      <c r="DC111" s="388"/>
      <c r="DD111" s="388"/>
      <c r="DE111" s="388"/>
      <c r="DF111" s="388"/>
      <c r="DG111" s="388"/>
      <c r="DH111" s="388"/>
      <c r="DI111" s="388"/>
      <c r="DJ111" s="388"/>
      <c r="DK111" s="388"/>
      <c r="DL111" s="388"/>
      <c r="DM111" s="388"/>
      <c r="DN111" s="388"/>
      <c r="DO111" s="388"/>
      <c r="DP111" s="388"/>
      <c r="DQ111" s="388"/>
      <c r="DR111" s="388"/>
      <c r="DS111" s="388"/>
      <c r="DT111" s="388"/>
      <c r="DU111" s="388"/>
      <c r="DV111" s="388"/>
      <c r="DW111" s="388"/>
      <c r="DX111" s="388"/>
      <c r="DY111" s="388"/>
      <c r="DZ111" s="388"/>
      <c r="EA111" s="388"/>
      <c r="EB111" s="388"/>
      <c r="EC111" s="388"/>
      <c r="ED111" s="388"/>
      <c r="EE111" s="388"/>
      <c r="EF111" s="388"/>
      <c r="EG111" s="388"/>
      <c r="EH111" s="388"/>
      <c r="EI111" s="388"/>
      <c r="EJ111" s="388"/>
      <c r="EK111" s="388"/>
      <c r="EL111" s="388"/>
      <c r="EM111" s="388"/>
      <c r="EN111" s="388"/>
      <c r="EO111" s="388"/>
      <c r="EP111" s="388"/>
      <c r="EQ111" s="388"/>
      <c r="ER111" s="388"/>
      <c r="ES111" s="388"/>
      <c r="ET111" s="388"/>
      <c r="EU111" s="388"/>
      <c r="EV111" s="388"/>
      <c r="EW111" s="388"/>
      <c r="EX111" s="388"/>
      <c r="EY111" s="388"/>
      <c r="EZ111" s="388"/>
      <c r="FA111" s="388"/>
      <c r="FB111" s="388"/>
      <c r="FC111" s="388"/>
      <c r="FD111" s="388"/>
      <c r="FE111" s="388"/>
      <c r="FF111" s="388"/>
      <c r="FG111" s="388"/>
      <c r="FH111" s="388"/>
      <c r="FI111" s="388"/>
      <c r="FJ111" s="388"/>
      <c r="FK111" s="388"/>
      <c r="FL111" s="388"/>
      <c r="FM111" s="388"/>
      <c r="FN111" s="388"/>
      <c r="FO111" s="388"/>
      <c r="FP111" s="388"/>
      <c r="FQ111" s="388"/>
      <c r="FR111" s="388"/>
      <c r="FS111" s="388"/>
      <c r="FT111" s="388"/>
      <c r="FU111" s="388"/>
      <c r="FV111" s="388"/>
      <c r="FW111" s="388"/>
      <c r="FX111" s="388"/>
      <c r="FY111" s="388"/>
      <c r="FZ111" s="388"/>
      <c r="GA111" s="388"/>
      <c r="GB111" s="388"/>
      <c r="GC111" s="388"/>
      <c r="GD111" s="388"/>
      <c r="GE111" s="388"/>
      <c r="GF111" s="388"/>
      <c r="GG111" s="388"/>
      <c r="GH111" s="388"/>
      <c r="GI111" s="388"/>
      <c r="GJ111" s="388"/>
      <c r="GK111" s="388"/>
      <c r="GL111" s="388"/>
      <c r="GM111" s="388"/>
      <c r="GN111" s="388"/>
      <c r="GO111" s="388"/>
      <c r="GP111" s="388"/>
      <c r="GQ111" s="388"/>
      <c r="GR111" s="388"/>
      <c r="GS111" s="388"/>
      <c r="GT111" s="388"/>
      <c r="GU111" s="388"/>
      <c r="GV111" s="388"/>
      <c r="GW111" s="388"/>
      <c r="GX111" s="388"/>
      <c r="GY111" s="388"/>
      <c r="GZ111" s="388"/>
      <c r="HA111" s="388"/>
      <c r="HB111" s="388"/>
      <c r="HC111" s="388"/>
      <c r="HD111" s="388"/>
      <c r="HE111" s="388"/>
      <c r="HF111" s="388"/>
      <c r="HG111" s="388"/>
      <c r="HH111" s="388"/>
      <c r="HI111" s="388"/>
      <c r="HJ111" s="388"/>
      <c r="HK111" s="388"/>
      <c r="HL111" s="388"/>
      <c r="HM111" s="388"/>
      <c r="HN111" s="388"/>
      <c r="HO111" s="388"/>
      <c r="HP111" s="388"/>
      <c r="HQ111" s="388"/>
      <c r="HR111" s="388"/>
      <c r="HS111" s="388"/>
      <c r="HT111" s="388"/>
      <c r="HU111" s="388"/>
      <c r="HV111" s="388"/>
      <c r="HW111" s="388"/>
      <c r="HX111" s="388"/>
      <c r="HY111" s="388"/>
      <c r="HZ111" s="388"/>
      <c r="IA111" s="388"/>
      <c r="IB111" s="388"/>
      <c r="IC111" s="388"/>
      <c r="ID111" s="388"/>
      <c r="IE111" s="388"/>
      <c r="IF111" s="388"/>
    </row>
    <row r="112" customFormat="false" ht="12" hidden="false" customHeight="false" outlineLevel="0" collapsed="false">
      <c r="A112" s="391" t="s">
        <v>1142</v>
      </c>
      <c r="B112" s="392" t="s">
        <v>1143</v>
      </c>
      <c r="C112" s="391" t="s">
        <v>583</v>
      </c>
      <c r="D112" s="393" t="n">
        <v>6</v>
      </c>
      <c r="E112" s="394" t="n">
        <v>137.3625</v>
      </c>
      <c r="F112" s="395" t="n">
        <f aca="false">E112/$E$166</f>
        <v>0.000634824946203247</v>
      </c>
      <c r="G112" s="398" t="n">
        <f aca="false">F112+G111</f>
        <v>0.984303098765062</v>
      </c>
      <c r="J112" s="388"/>
      <c r="K112" s="388"/>
      <c r="L112" s="388"/>
      <c r="M112" s="388"/>
      <c r="N112" s="388"/>
      <c r="O112" s="388"/>
      <c r="P112" s="388"/>
      <c r="Q112" s="388"/>
      <c r="R112" s="388"/>
      <c r="S112" s="388"/>
      <c r="T112" s="388"/>
      <c r="U112" s="388"/>
      <c r="V112" s="388"/>
      <c r="W112" s="388"/>
      <c r="X112" s="388"/>
      <c r="Y112" s="388"/>
      <c r="Z112" s="388"/>
      <c r="AA112" s="388"/>
      <c r="AB112" s="388"/>
      <c r="AC112" s="388"/>
      <c r="AD112" s="388"/>
      <c r="AE112" s="388"/>
      <c r="AF112" s="388"/>
      <c r="AG112" s="388"/>
      <c r="AH112" s="388"/>
      <c r="AI112" s="388"/>
      <c r="AJ112" s="388"/>
      <c r="AK112" s="388"/>
      <c r="AL112" s="388"/>
      <c r="AM112" s="388"/>
      <c r="AN112" s="388"/>
      <c r="AO112" s="388"/>
      <c r="AP112" s="388"/>
      <c r="AQ112" s="388"/>
      <c r="AR112" s="388"/>
      <c r="AS112" s="388"/>
      <c r="AT112" s="388"/>
      <c r="AU112" s="388"/>
      <c r="AV112" s="388"/>
      <c r="AW112" s="388"/>
      <c r="AX112" s="388"/>
      <c r="AY112" s="388"/>
      <c r="AZ112" s="388"/>
      <c r="BA112" s="388"/>
      <c r="BB112" s="388"/>
      <c r="BC112" s="388"/>
      <c r="BD112" s="388"/>
      <c r="BE112" s="388"/>
      <c r="BF112" s="388"/>
      <c r="BG112" s="388"/>
      <c r="BH112" s="388"/>
      <c r="BI112" s="388"/>
      <c r="BJ112" s="388"/>
      <c r="BK112" s="388"/>
      <c r="BL112" s="388"/>
      <c r="BM112" s="388"/>
      <c r="BN112" s="388"/>
      <c r="BO112" s="388"/>
      <c r="BP112" s="388"/>
      <c r="BQ112" s="388"/>
      <c r="BR112" s="388"/>
      <c r="BS112" s="388"/>
      <c r="BT112" s="388"/>
      <c r="BU112" s="388"/>
      <c r="BV112" s="388"/>
      <c r="BW112" s="388"/>
      <c r="BX112" s="388"/>
      <c r="BY112" s="388"/>
      <c r="BZ112" s="388"/>
      <c r="CA112" s="388"/>
      <c r="CB112" s="388"/>
      <c r="CC112" s="388"/>
      <c r="CD112" s="388"/>
      <c r="CE112" s="388"/>
      <c r="CF112" s="388"/>
      <c r="CG112" s="388"/>
      <c r="CH112" s="388"/>
      <c r="CI112" s="388"/>
      <c r="CJ112" s="388"/>
      <c r="CK112" s="388"/>
      <c r="CL112" s="388"/>
      <c r="CM112" s="388"/>
      <c r="CN112" s="388"/>
      <c r="CO112" s="388"/>
      <c r="CP112" s="388"/>
      <c r="CQ112" s="388"/>
      <c r="CR112" s="388"/>
      <c r="CS112" s="388"/>
      <c r="CT112" s="388"/>
      <c r="CU112" s="388"/>
      <c r="CV112" s="388"/>
      <c r="CW112" s="388"/>
      <c r="CX112" s="388"/>
      <c r="CY112" s="388"/>
      <c r="CZ112" s="388"/>
      <c r="DA112" s="388"/>
      <c r="DB112" s="388"/>
      <c r="DC112" s="388"/>
      <c r="DD112" s="388"/>
      <c r="DE112" s="388"/>
      <c r="DF112" s="388"/>
      <c r="DG112" s="388"/>
      <c r="DH112" s="388"/>
      <c r="DI112" s="388"/>
      <c r="DJ112" s="388"/>
      <c r="DK112" s="388"/>
      <c r="DL112" s="388"/>
      <c r="DM112" s="388"/>
      <c r="DN112" s="388"/>
      <c r="DO112" s="388"/>
      <c r="DP112" s="388"/>
      <c r="DQ112" s="388"/>
      <c r="DR112" s="388"/>
      <c r="DS112" s="388"/>
      <c r="DT112" s="388"/>
      <c r="DU112" s="388"/>
      <c r="DV112" s="388"/>
      <c r="DW112" s="388"/>
      <c r="DX112" s="388"/>
      <c r="DY112" s="388"/>
      <c r="DZ112" s="388"/>
      <c r="EA112" s="388"/>
      <c r="EB112" s="388"/>
      <c r="EC112" s="388"/>
      <c r="ED112" s="388"/>
      <c r="EE112" s="388"/>
      <c r="EF112" s="388"/>
      <c r="EG112" s="388"/>
      <c r="EH112" s="388"/>
      <c r="EI112" s="388"/>
      <c r="EJ112" s="388"/>
      <c r="EK112" s="388"/>
      <c r="EL112" s="388"/>
      <c r="EM112" s="388"/>
      <c r="EN112" s="388"/>
      <c r="EO112" s="388"/>
      <c r="EP112" s="388"/>
      <c r="EQ112" s="388"/>
      <c r="ER112" s="388"/>
      <c r="ES112" s="388"/>
      <c r="ET112" s="388"/>
      <c r="EU112" s="388"/>
      <c r="EV112" s="388"/>
      <c r="EW112" s="388"/>
      <c r="EX112" s="388"/>
      <c r="EY112" s="388"/>
      <c r="EZ112" s="388"/>
      <c r="FA112" s="388"/>
      <c r="FB112" s="388"/>
      <c r="FC112" s="388"/>
      <c r="FD112" s="388"/>
      <c r="FE112" s="388"/>
      <c r="FF112" s="388"/>
      <c r="FG112" s="388"/>
      <c r="FH112" s="388"/>
      <c r="FI112" s="388"/>
      <c r="FJ112" s="388"/>
      <c r="FK112" s="388"/>
      <c r="FL112" s="388"/>
      <c r="FM112" s="388"/>
      <c r="FN112" s="388"/>
      <c r="FO112" s="388"/>
      <c r="FP112" s="388"/>
      <c r="FQ112" s="388"/>
      <c r="FR112" s="388"/>
      <c r="FS112" s="388"/>
      <c r="FT112" s="388"/>
      <c r="FU112" s="388"/>
      <c r="FV112" s="388"/>
      <c r="FW112" s="388"/>
      <c r="FX112" s="388"/>
      <c r="FY112" s="388"/>
      <c r="FZ112" s="388"/>
      <c r="GA112" s="388"/>
      <c r="GB112" s="388"/>
      <c r="GC112" s="388"/>
      <c r="GD112" s="388"/>
      <c r="GE112" s="388"/>
      <c r="GF112" s="388"/>
      <c r="GG112" s="388"/>
      <c r="GH112" s="388"/>
      <c r="GI112" s="388"/>
      <c r="GJ112" s="388"/>
      <c r="GK112" s="388"/>
      <c r="GL112" s="388"/>
      <c r="GM112" s="388"/>
      <c r="GN112" s="388"/>
      <c r="GO112" s="388"/>
      <c r="GP112" s="388"/>
      <c r="GQ112" s="388"/>
      <c r="GR112" s="388"/>
      <c r="GS112" s="388"/>
      <c r="GT112" s="388"/>
      <c r="GU112" s="388"/>
      <c r="GV112" s="388"/>
      <c r="GW112" s="388"/>
      <c r="GX112" s="388"/>
      <c r="GY112" s="388"/>
      <c r="GZ112" s="388"/>
      <c r="HA112" s="388"/>
      <c r="HB112" s="388"/>
      <c r="HC112" s="388"/>
      <c r="HD112" s="388"/>
      <c r="HE112" s="388"/>
      <c r="HF112" s="388"/>
      <c r="HG112" s="388"/>
      <c r="HH112" s="388"/>
      <c r="HI112" s="388"/>
      <c r="HJ112" s="388"/>
      <c r="HK112" s="388"/>
      <c r="HL112" s="388"/>
      <c r="HM112" s="388"/>
      <c r="HN112" s="388"/>
      <c r="HO112" s="388"/>
      <c r="HP112" s="388"/>
      <c r="HQ112" s="388"/>
      <c r="HR112" s="388"/>
      <c r="HS112" s="388"/>
      <c r="HT112" s="388"/>
      <c r="HU112" s="388"/>
      <c r="HV112" s="388"/>
      <c r="HW112" s="388"/>
      <c r="HX112" s="388"/>
      <c r="HY112" s="388"/>
      <c r="HZ112" s="388"/>
      <c r="IA112" s="388"/>
      <c r="IB112" s="388"/>
      <c r="IC112" s="388"/>
      <c r="ID112" s="388"/>
      <c r="IE112" s="388"/>
      <c r="IF112" s="388"/>
    </row>
    <row r="113" customFormat="false" ht="12" hidden="false" customHeight="false" outlineLevel="0" collapsed="false">
      <c r="A113" s="391" t="s">
        <v>1144</v>
      </c>
      <c r="B113" s="392" t="s">
        <v>1145</v>
      </c>
      <c r="C113" s="391" t="s">
        <v>583</v>
      </c>
      <c r="D113" s="393" t="n">
        <v>120</v>
      </c>
      <c r="E113" s="394" t="n">
        <v>136.62</v>
      </c>
      <c r="F113" s="395" t="n">
        <f aca="false">E113/$E$166</f>
        <v>0.000631393460007554</v>
      </c>
      <c r="G113" s="398" t="n">
        <f aca="false">F113+G112</f>
        <v>0.98493449222507</v>
      </c>
      <c r="J113" s="388"/>
      <c r="K113" s="388"/>
      <c r="L113" s="388"/>
      <c r="M113" s="388"/>
      <c r="N113" s="388"/>
      <c r="O113" s="388"/>
      <c r="P113" s="388"/>
      <c r="Q113" s="388"/>
      <c r="R113" s="388"/>
      <c r="S113" s="388"/>
      <c r="T113" s="388"/>
      <c r="U113" s="388"/>
      <c r="V113" s="388"/>
      <c r="W113" s="388"/>
      <c r="X113" s="388"/>
      <c r="Y113" s="388"/>
      <c r="Z113" s="388"/>
      <c r="AA113" s="388"/>
      <c r="AB113" s="388"/>
      <c r="AC113" s="388"/>
      <c r="AD113" s="388"/>
      <c r="AE113" s="388"/>
      <c r="AF113" s="388"/>
      <c r="AG113" s="388"/>
      <c r="AH113" s="388"/>
      <c r="AI113" s="388"/>
      <c r="AJ113" s="388"/>
      <c r="AK113" s="388"/>
      <c r="AL113" s="388"/>
      <c r="AM113" s="388"/>
      <c r="AN113" s="388"/>
      <c r="AO113" s="388"/>
      <c r="AP113" s="388"/>
      <c r="AQ113" s="388"/>
      <c r="AR113" s="388"/>
      <c r="AS113" s="388"/>
      <c r="AT113" s="388"/>
      <c r="AU113" s="388"/>
      <c r="AV113" s="388"/>
      <c r="AW113" s="388"/>
      <c r="AX113" s="388"/>
      <c r="AY113" s="388"/>
      <c r="AZ113" s="388"/>
      <c r="BA113" s="388"/>
      <c r="BB113" s="388"/>
      <c r="BC113" s="388"/>
      <c r="BD113" s="388"/>
      <c r="BE113" s="388"/>
      <c r="BF113" s="388"/>
      <c r="BG113" s="388"/>
      <c r="BH113" s="388"/>
      <c r="BI113" s="388"/>
      <c r="BJ113" s="388"/>
      <c r="BK113" s="388"/>
      <c r="BL113" s="388"/>
      <c r="BM113" s="388"/>
      <c r="BN113" s="388"/>
      <c r="BO113" s="388"/>
      <c r="BP113" s="388"/>
      <c r="BQ113" s="388"/>
      <c r="BR113" s="388"/>
      <c r="BS113" s="388"/>
      <c r="BT113" s="388"/>
      <c r="BU113" s="388"/>
      <c r="BV113" s="388"/>
      <c r="BW113" s="388"/>
      <c r="BX113" s="388"/>
      <c r="BY113" s="388"/>
      <c r="BZ113" s="388"/>
      <c r="CA113" s="388"/>
      <c r="CB113" s="388"/>
      <c r="CC113" s="388"/>
      <c r="CD113" s="388"/>
      <c r="CE113" s="388"/>
      <c r="CF113" s="388"/>
      <c r="CG113" s="388"/>
      <c r="CH113" s="388"/>
      <c r="CI113" s="388"/>
      <c r="CJ113" s="388"/>
      <c r="CK113" s="388"/>
      <c r="CL113" s="388"/>
      <c r="CM113" s="388"/>
      <c r="CN113" s="388"/>
      <c r="CO113" s="388"/>
      <c r="CP113" s="388"/>
      <c r="CQ113" s="388"/>
      <c r="CR113" s="388"/>
      <c r="CS113" s="388"/>
      <c r="CT113" s="388"/>
      <c r="CU113" s="388"/>
      <c r="CV113" s="388"/>
      <c r="CW113" s="388"/>
      <c r="CX113" s="388"/>
      <c r="CY113" s="388"/>
      <c r="CZ113" s="388"/>
      <c r="DA113" s="388"/>
      <c r="DB113" s="388"/>
      <c r="DC113" s="388"/>
      <c r="DD113" s="388"/>
      <c r="DE113" s="388"/>
      <c r="DF113" s="388"/>
      <c r="DG113" s="388"/>
      <c r="DH113" s="388"/>
      <c r="DI113" s="388"/>
      <c r="DJ113" s="388"/>
      <c r="DK113" s="388"/>
      <c r="DL113" s="388"/>
      <c r="DM113" s="388"/>
      <c r="DN113" s="388"/>
      <c r="DO113" s="388"/>
      <c r="DP113" s="388"/>
      <c r="DQ113" s="388"/>
      <c r="DR113" s="388"/>
      <c r="DS113" s="388"/>
      <c r="DT113" s="388"/>
      <c r="DU113" s="388"/>
      <c r="DV113" s="388"/>
      <c r="DW113" s="388"/>
      <c r="DX113" s="388"/>
      <c r="DY113" s="388"/>
      <c r="DZ113" s="388"/>
      <c r="EA113" s="388"/>
      <c r="EB113" s="388"/>
      <c r="EC113" s="388"/>
      <c r="ED113" s="388"/>
      <c r="EE113" s="388"/>
      <c r="EF113" s="388"/>
      <c r="EG113" s="388"/>
      <c r="EH113" s="388"/>
      <c r="EI113" s="388"/>
      <c r="EJ113" s="388"/>
      <c r="EK113" s="388"/>
      <c r="EL113" s="388"/>
      <c r="EM113" s="388"/>
      <c r="EN113" s="388"/>
      <c r="EO113" s="388"/>
      <c r="EP113" s="388"/>
      <c r="EQ113" s="388"/>
      <c r="ER113" s="388"/>
      <c r="ES113" s="388"/>
      <c r="ET113" s="388"/>
      <c r="EU113" s="388"/>
      <c r="EV113" s="388"/>
      <c r="EW113" s="388"/>
      <c r="EX113" s="388"/>
      <c r="EY113" s="388"/>
      <c r="EZ113" s="388"/>
      <c r="FA113" s="388"/>
      <c r="FB113" s="388"/>
      <c r="FC113" s="388"/>
      <c r="FD113" s="388"/>
      <c r="FE113" s="388"/>
      <c r="FF113" s="388"/>
      <c r="FG113" s="388"/>
      <c r="FH113" s="388"/>
      <c r="FI113" s="388"/>
      <c r="FJ113" s="388"/>
      <c r="FK113" s="388"/>
      <c r="FL113" s="388"/>
      <c r="FM113" s="388"/>
      <c r="FN113" s="388"/>
      <c r="FO113" s="388"/>
      <c r="FP113" s="388"/>
      <c r="FQ113" s="388"/>
      <c r="FR113" s="388"/>
      <c r="FS113" s="388"/>
      <c r="FT113" s="388"/>
      <c r="FU113" s="388"/>
      <c r="FV113" s="388"/>
      <c r="FW113" s="388"/>
      <c r="FX113" s="388"/>
      <c r="FY113" s="388"/>
      <c r="FZ113" s="388"/>
      <c r="GA113" s="388"/>
      <c r="GB113" s="388"/>
      <c r="GC113" s="388"/>
      <c r="GD113" s="388"/>
      <c r="GE113" s="388"/>
      <c r="GF113" s="388"/>
      <c r="GG113" s="388"/>
      <c r="GH113" s="388"/>
      <c r="GI113" s="388"/>
      <c r="GJ113" s="388"/>
      <c r="GK113" s="388"/>
      <c r="GL113" s="388"/>
      <c r="GM113" s="388"/>
      <c r="GN113" s="388"/>
      <c r="GO113" s="388"/>
      <c r="GP113" s="388"/>
      <c r="GQ113" s="388"/>
      <c r="GR113" s="388"/>
      <c r="GS113" s="388"/>
      <c r="GT113" s="388"/>
      <c r="GU113" s="388"/>
      <c r="GV113" s="388"/>
      <c r="GW113" s="388"/>
      <c r="GX113" s="388"/>
      <c r="GY113" s="388"/>
      <c r="GZ113" s="388"/>
      <c r="HA113" s="388"/>
      <c r="HB113" s="388"/>
      <c r="HC113" s="388"/>
      <c r="HD113" s="388"/>
      <c r="HE113" s="388"/>
      <c r="HF113" s="388"/>
      <c r="HG113" s="388"/>
      <c r="HH113" s="388"/>
      <c r="HI113" s="388"/>
      <c r="HJ113" s="388"/>
      <c r="HK113" s="388"/>
      <c r="HL113" s="388"/>
      <c r="HM113" s="388"/>
      <c r="HN113" s="388"/>
      <c r="HO113" s="388"/>
      <c r="HP113" s="388"/>
      <c r="HQ113" s="388"/>
      <c r="HR113" s="388"/>
      <c r="HS113" s="388"/>
      <c r="HT113" s="388"/>
      <c r="HU113" s="388"/>
      <c r="HV113" s="388"/>
      <c r="HW113" s="388"/>
      <c r="HX113" s="388"/>
      <c r="HY113" s="388"/>
      <c r="HZ113" s="388"/>
      <c r="IA113" s="388"/>
      <c r="IB113" s="388"/>
      <c r="IC113" s="388"/>
      <c r="ID113" s="388"/>
      <c r="IE113" s="388"/>
    </row>
    <row r="114" customFormat="false" ht="24" hidden="false" customHeight="false" outlineLevel="0" collapsed="false">
      <c r="A114" s="391" t="s">
        <v>1146</v>
      </c>
      <c r="B114" s="392" t="s">
        <v>1147</v>
      </c>
      <c r="C114" s="391" t="s">
        <v>583</v>
      </c>
      <c r="D114" s="393" t="n">
        <v>2</v>
      </c>
      <c r="E114" s="394" t="n">
        <v>133.08075</v>
      </c>
      <c r="F114" s="395" t="n">
        <f aca="false">E114/$E$166</f>
        <v>0.000615036709141416</v>
      </c>
      <c r="G114" s="398" t="n">
        <f aca="false">F114+G113</f>
        <v>0.985549528934211</v>
      </c>
      <c r="J114" s="388"/>
      <c r="K114" s="388"/>
      <c r="L114" s="388"/>
      <c r="M114" s="388"/>
      <c r="N114" s="388"/>
      <c r="O114" s="388"/>
      <c r="P114" s="388"/>
      <c r="Q114" s="388"/>
      <c r="R114" s="388"/>
      <c r="S114" s="388"/>
      <c r="T114" s="388"/>
      <c r="U114" s="388"/>
      <c r="V114" s="388"/>
      <c r="W114" s="388"/>
      <c r="X114" s="388"/>
      <c r="Y114" s="388"/>
      <c r="Z114" s="388"/>
      <c r="AA114" s="388"/>
      <c r="AB114" s="388"/>
      <c r="AC114" s="388"/>
      <c r="AD114" s="388"/>
      <c r="AE114" s="388"/>
      <c r="AF114" s="388"/>
      <c r="AG114" s="388"/>
      <c r="AH114" s="388"/>
      <c r="AI114" s="388"/>
      <c r="AJ114" s="388"/>
      <c r="AK114" s="388"/>
      <c r="AL114" s="388"/>
      <c r="AM114" s="388"/>
      <c r="AN114" s="388"/>
      <c r="AO114" s="388"/>
      <c r="AP114" s="388"/>
      <c r="AQ114" s="388"/>
      <c r="AR114" s="388"/>
      <c r="AS114" s="388"/>
      <c r="AT114" s="388"/>
      <c r="AU114" s="388"/>
      <c r="AV114" s="388"/>
      <c r="AW114" s="388"/>
      <c r="AX114" s="388"/>
      <c r="AY114" s="388"/>
      <c r="AZ114" s="388"/>
      <c r="BA114" s="388"/>
      <c r="BB114" s="388"/>
      <c r="BC114" s="388"/>
      <c r="BD114" s="388"/>
      <c r="BE114" s="388"/>
      <c r="BF114" s="388"/>
      <c r="BG114" s="388"/>
      <c r="BH114" s="388"/>
      <c r="BI114" s="388"/>
      <c r="BJ114" s="388"/>
      <c r="BK114" s="388"/>
      <c r="BL114" s="388"/>
      <c r="BM114" s="388"/>
      <c r="BN114" s="388"/>
      <c r="BO114" s="388"/>
      <c r="BP114" s="388"/>
      <c r="BQ114" s="388"/>
      <c r="BR114" s="388"/>
      <c r="BS114" s="388"/>
      <c r="BT114" s="388"/>
      <c r="BU114" s="388"/>
      <c r="BV114" s="388"/>
      <c r="BW114" s="388"/>
      <c r="BX114" s="388"/>
      <c r="BY114" s="388"/>
      <c r="BZ114" s="388"/>
      <c r="CA114" s="388"/>
      <c r="CB114" s="388"/>
      <c r="CC114" s="388"/>
      <c r="CD114" s="388"/>
      <c r="CE114" s="388"/>
      <c r="CF114" s="388"/>
      <c r="CG114" s="388"/>
      <c r="CH114" s="388"/>
      <c r="CI114" s="388"/>
      <c r="CJ114" s="388"/>
      <c r="CK114" s="388"/>
      <c r="CL114" s="388"/>
      <c r="CM114" s="388"/>
      <c r="CN114" s="388"/>
      <c r="CO114" s="388"/>
      <c r="CP114" s="388"/>
      <c r="CQ114" s="388"/>
      <c r="CR114" s="388"/>
      <c r="CS114" s="388"/>
      <c r="CT114" s="388"/>
      <c r="CU114" s="388"/>
      <c r="CV114" s="388"/>
      <c r="CW114" s="388"/>
      <c r="CX114" s="388"/>
      <c r="CY114" s="388"/>
      <c r="CZ114" s="388"/>
      <c r="DA114" s="388"/>
      <c r="DB114" s="388"/>
      <c r="DC114" s="388"/>
      <c r="DD114" s="388"/>
      <c r="DE114" s="388"/>
      <c r="DF114" s="388"/>
      <c r="DG114" s="388"/>
      <c r="DH114" s="388"/>
      <c r="DI114" s="388"/>
      <c r="DJ114" s="388"/>
      <c r="DK114" s="388"/>
      <c r="DL114" s="388"/>
      <c r="DM114" s="388"/>
      <c r="DN114" s="388"/>
      <c r="DO114" s="388"/>
      <c r="DP114" s="388"/>
      <c r="DQ114" s="388"/>
      <c r="DR114" s="388"/>
      <c r="DS114" s="388"/>
      <c r="DT114" s="388"/>
      <c r="DU114" s="388"/>
      <c r="DV114" s="388"/>
      <c r="DW114" s="388"/>
      <c r="DX114" s="388"/>
      <c r="DY114" s="388"/>
      <c r="DZ114" s="388"/>
      <c r="EA114" s="388"/>
      <c r="EB114" s="388"/>
      <c r="EC114" s="388"/>
      <c r="ED114" s="388"/>
      <c r="EE114" s="388"/>
      <c r="EF114" s="388"/>
      <c r="EG114" s="388"/>
      <c r="EH114" s="388"/>
      <c r="EI114" s="388"/>
      <c r="EJ114" s="388"/>
      <c r="EK114" s="388"/>
      <c r="EL114" s="388"/>
      <c r="EM114" s="388"/>
      <c r="EN114" s="388"/>
      <c r="EO114" s="388"/>
      <c r="EP114" s="388"/>
      <c r="EQ114" s="388"/>
      <c r="ER114" s="388"/>
      <c r="ES114" s="388"/>
      <c r="ET114" s="388"/>
      <c r="EU114" s="388"/>
      <c r="EV114" s="388"/>
      <c r="EW114" s="388"/>
      <c r="EX114" s="388"/>
      <c r="EY114" s="388"/>
      <c r="EZ114" s="388"/>
      <c r="FA114" s="388"/>
      <c r="FB114" s="388"/>
      <c r="FC114" s="388"/>
      <c r="FD114" s="388"/>
      <c r="FE114" s="388"/>
      <c r="FF114" s="388"/>
      <c r="FG114" s="388"/>
      <c r="FH114" s="388"/>
      <c r="FI114" s="388"/>
      <c r="FJ114" s="388"/>
      <c r="FK114" s="388"/>
      <c r="FL114" s="388"/>
      <c r="FM114" s="388"/>
      <c r="FN114" s="388"/>
      <c r="FO114" s="388"/>
      <c r="FP114" s="388"/>
      <c r="FQ114" s="388"/>
      <c r="FR114" s="388"/>
      <c r="FS114" s="388"/>
      <c r="FT114" s="388"/>
      <c r="FU114" s="388"/>
      <c r="FV114" s="388"/>
      <c r="FW114" s="388"/>
      <c r="FX114" s="388"/>
      <c r="FY114" s="388"/>
      <c r="FZ114" s="388"/>
      <c r="GA114" s="388"/>
      <c r="GB114" s="388"/>
      <c r="GC114" s="388"/>
      <c r="GD114" s="388"/>
      <c r="GE114" s="388"/>
      <c r="GF114" s="388"/>
      <c r="GG114" s="388"/>
      <c r="GH114" s="388"/>
      <c r="GI114" s="388"/>
      <c r="GJ114" s="388"/>
      <c r="GK114" s="388"/>
      <c r="GL114" s="388"/>
      <c r="GM114" s="388"/>
      <c r="GN114" s="388"/>
      <c r="GO114" s="388"/>
      <c r="GP114" s="388"/>
      <c r="GQ114" s="388"/>
      <c r="GR114" s="388"/>
      <c r="GS114" s="388"/>
      <c r="GT114" s="388"/>
      <c r="GU114" s="388"/>
      <c r="GV114" s="388"/>
      <c r="GW114" s="388"/>
      <c r="GX114" s="388"/>
      <c r="GY114" s="388"/>
      <c r="GZ114" s="388"/>
      <c r="HA114" s="388"/>
      <c r="HB114" s="388"/>
      <c r="HC114" s="388"/>
      <c r="HD114" s="388"/>
      <c r="HE114" s="388"/>
      <c r="HF114" s="388"/>
      <c r="HG114" s="388"/>
      <c r="HH114" s="388"/>
      <c r="HI114" s="388"/>
      <c r="HJ114" s="388"/>
      <c r="HK114" s="388"/>
      <c r="HL114" s="388"/>
      <c r="HM114" s="388"/>
      <c r="HN114" s="388"/>
      <c r="HO114" s="388"/>
      <c r="HP114" s="388"/>
      <c r="HQ114" s="388"/>
      <c r="HR114" s="388"/>
      <c r="HS114" s="388"/>
      <c r="HT114" s="388"/>
      <c r="HU114" s="388"/>
      <c r="HV114" s="388"/>
      <c r="HW114" s="388"/>
      <c r="HX114" s="388"/>
      <c r="HY114" s="388"/>
      <c r="HZ114" s="388"/>
      <c r="IA114" s="388"/>
      <c r="IB114" s="388"/>
      <c r="IC114" s="388"/>
      <c r="ID114" s="388"/>
      <c r="IE114" s="388"/>
    </row>
    <row r="115" customFormat="false" ht="12" hidden="false" customHeight="false" outlineLevel="0" collapsed="false">
      <c r="A115" s="391" t="s">
        <v>1148</v>
      </c>
      <c r="B115" s="392" t="s">
        <v>1149</v>
      </c>
      <c r="C115" s="391" t="s">
        <v>583</v>
      </c>
      <c r="D115" s="393" t="n">
        <v>3</v>
      </c>
      <c r="E115" s="394" t="n">
        <v>123.960375</v>
      </c>
      <c r="F115" s="395" t="n">
        <f aca="false">E115/$E$166</f>
        <v>0.000572886620370984</v>
      </c>
      <c r="G115" s="398" t="n">
        <f aca="false">F115+G114</f>
        <v>0.986122415554582</v>
      </c>
    </row>
    <row r="116" customFormat="false" ht="12" hidden="false" customHeight="false" outlineLevel="0" collapsed="false">
      <c r="A116" s="391" t="s">
        <v>1150</v>
      </c>
      <c r="B116" s="392" t="s">
        <v>1151</v>
      </c>
      <c r="C116" s="391" t="s">
        <v>583</v>
      </c>
      <c r="D116" s="393" t="n">
        <v>4</v>
      </c>
      <c r="E116" s="394" t="n">
        <v>120.186</v>
      </c>
      <c r="F116" s="395" t="n">
        <f aca="false">E116/$E$166</f>
        <v>0.000555443232209544</v>
      </c>
      <c r="G116" s="398" t="n">
        <f aca="false">F116+G115</f>
        <v>0.986677858786792</v>
      </c>
      <c r="J116" s="388"/>
      <c r="K116" s="388"/>
      <c r="L116" s="388"/>
      <c r="M116" s="388"/>
      <c r="N116" s="388"/>
      <c r="O116" s="388"/>
      <c r="P116" s="388"/>
      <c r="Q116" s="388"/>
      <c r="R116" s="388"/>
      <c r="S116" s="388"/>
      <c r="T116" s="388"/>
      <c r="U116" s="388"/>
      <c r="V116" s="388"/>
      <c r="W116" s="388"/>
      <c r="X116" s="388"/>
      <c r="Y116" s="388"/>
      <c r="Z116" s="388"/>
      <c r="AA116" s="388"/>
      <c r="AB116" s="388"/>
      <c r="AC116" s="388"/>
      <c r="AD116" s="388"/>
      <c r="AE116" s="388"/>
      <c r="AF116" s="388"/>
      <c r="AG116" s="388"/>
      <c r="AH116" s="388"/>
      <c r="AI116" s="388"/>
      <c r="AJ116" s="388"/>
      <c r="AK116" s="388"/>
      <c r="AL116" s="388"/>
      <c r="AM116" s="388"/>
      <c r="AN116" s="388"/>
      <c r="AO116" s="388"/>
      <c r="AP116" s="388"/>
      <c r="AQ116" s="388"/>
      <c r="AR116" s="388"/>
      <c r="AS116" s="388"/>
      <c r="AT116" s="388"/>
      <c r="AU116" s="388"/>
      <c r="AV116" s="388"/>
      <c r="AW116" s="388"/>
      <c r="AX116" s="388"/>
      <c r="AY116" s="388"/>
      <c r="AZ116" s="388"/>
      <c r="BA116" s="388"/>
      <c r="BB116" s="388"/>
      <c r="BC116" s="388"/>
      <c r="BD116" s="388"/>
      <c r="BE116" s="388"/>
      <c r="BF116" s="388"/>
      <c r="BG116" s="388"/>
      <c r="BH116" s="388"/>
      <c r="BI116" s="388"/>
      <c r="BJ116" s="388"/>
      <c r="BK116" s="388"/>
      <c r="BL116" s="388"/>
      <c r="BM116" s="388"/>
      <c r="BN116" s="388"/>
      <c r="BO116" s="388"/>
      <c r="BP116" s="388"/>
      <c r="BQ116" s="388"/>
      <c r="BR116" s="388"/>
      <c r="BS116" s="388"/>
      <c r="BT116" s="388"/>
      <c r="BU116" s="388"/>
      <c r="BV116" s="388"/>
      <c r="BW116" s="388"/>
      <c r="BX116" s="388"/>
      <c r="BY116" s="388"/>
      <c r="BZ116" s="388"/>
      <c r="CA116" s="388"/>
      <c r="CB116" s="388"/>
      <c r="CC116" s="388"/>
      <c r="CD116" s="388"/>
      <c r="CE116" s="388"/>
      <c r="CF116" s="388"/>
      <c r="CG116" s="388"/>
      <c r="CH116" s="388"/>
      <c r="CI116" s="388"/>
      <c r="CJ116" s="388"/>
      <c r="CK116" s="388"/>
      <c r="CL116" s="388"/>
      <c r="CM116" s="388"/>
      <c r="CN116" s="388"/>
      <c r="CO116" s="388"/>
      <c r="CP116" s="388"/>
      <c r="CQ116" s="388"/>
      <c r="CR116" s="388"/>
      <c r="CS116" s="388"/>
      <c r="CT116" s="388"/>
      <c r="CU116" s="388"/>
      <c r="CV116" s="388"/>
      <c r="CW116" s="388"/>
      <c r="CX116" s="388"/>
      <c r="CY116" s="388"/>
      <c r="CZ116" s="388"/>
      <c r="DA116" s="388"/>
      <c r="DB116" s="388"/>
      <c r="DC116" s="388"/>
      <c r="DD116" s="388"/>
      <c r="DE116" s="388"/>
      <c r="DF116" s="388"/>
      <c r="DG116" s="388"/>
      <c r="DH116" s="388"/>
      <c r="DI116" s="388"/>
      <c r="DJ116" s="388"/>
      <c r="DK116" s="388"/>
      <c r="DL116" s="388"/>
      <c r="DM116" s="388"/>
      <c r="DN116" s="388"/>
      <c r="DO116" s="388"/>
      <c r="DP116" s="388"/>
      <c r="DQ116" s="388"/>
      <c r="DR116" s="388"/>
      <c r="DS116" s="388"/>
      <c r="DT116" s="388"/>
      <c r="DU116" s="388"/>
      <c r="DV116" s="388"/>
      <c r="DW116" s="388"/>
      <c r="DX116" s="388"/>
      <c r="DY116" s="388"/>
      <c r="DZ116" s="388"/>
      <c r="EA116" s="388"/>
      <c r="EB116" s="388"/>
      <c r="EC116" s="388"/>
      <c r="ED116" s="388"/>
      <c r="EE116" s="388"/>
      <c r="EF116" s="388"/>
      <c r="EG116" s="388"/>
      <c r="EH116" s="388"/>
      <c r="EI116" s="388"/>
      <c r="EJ116" s="388"/>
      <c r="EK116" s="388"/>
      <c r="EL116" s="388"/>
      <c r="EM116" s="388"/>
      <c r="EN116" s="388"/>
      <c r="EO116" s="388"/>
      <c r="EP116" s="388"/>
      <c r="EQ116" s="388"/>
      <c r="ER116" s="388"/>
      <c r="ES116" s="388"/>
      <c r="ET116" s="388"/>
      <c r="EU116" s="388"/>
      <c r="EV116" s="388"/>
      <c r="EW116" s="388"/>
      <c r="EX116" s="388"/>
      <c r="EY116" s="388"/>
      <c r="EZ116" s="388"/>
      <c r="FA116" s="388"/>
      <c r="FB116" s="388"/>
      <c r="FC116" s="388"/>
      <c r="FD116" s="388"/>
      <c r="FE116" s="388"/>
      <c r="FF116" s="388"/>
      <c r="FG116" s="388"/>
      <c r="FH116" s="388"/>
      <c r="FI116" s="388"/>
      <c r="FJ116" s="388"/>
      <c r="FK116" s="388"/>
      <c r="FL116" s="388"/>
      <c r="FM116" s="388"/>
      <c r="FN116" s="388"/>
      <c r="FO116" s="388"/>
      <c r="FP116" s="388"/>
      <c r="FQ116" s="388"/>
      <c r="FR116" s="388"/>
      <c r="FS116" s="388"/>
      <c r="FT116" s="388"/>
      <c r="FU116" s="388"/>
      <c r="FV116" s="388"/>
      <c r="FW116" s="388"/>
      <c r="FX116" s="388"/>
      <c r="FY116" s="388"/>
      <c r="FZ116" s="388"/>
      <c r="GA116" s="388"/>
      <c r="GB116" s="388"/>
      <c r="GC116" s="388"/>
      <c r="GD116" s="388"/>
      <c r="GE116" s="388"/>
      <c r="GF116" s="388"/>
      <c r="GG116" s="388"/>
      <c r="GH116" s="388"/>
      <c r="GI116" s="388"/>
      <c r="GJ116" s="388"/>
      <c r="GK116" s="388"/>
      <c r="GL116" s="388"/>
      <c r="GM116" s="388"/>
      <c r="GN116" s="388"/>
      <c r="GO116" s="388"/>
      <c r="GP116" s="388"/>
      <c r="GQ116" s="388"/>
      <c r="GR116" s="388"/>
      <c r="GS116" s="388"/>
      <c r="GT116" s="388"/>
      <c r="GU116" s="388"/>
      <c r="GV116" s="388"/>
      <c r="GW116" s="388"/>
      <c r="GX116" s="388"/>
      <c r="GY116" s="388"/>
      <c r="GZ116" s="388"/>
      <c r="HA116" s="388"/>
      <c r="HB116" s="388"/>
      <c r="HC116" s="388"/>
      <c r="HD116" s="388"/>
      <c r="HE116" s="388"/>
      <c r="HF116" s="388"/>
      <c r="HG116" s="388"/>
      <c r="HH116" s="388"/>
      <c r="HI116" s="388"/>
      <c r="HJ116" s="388"/>
      <c r="HK116" s="388"/>
      <c r="HL116" s="388"/>
      <c r="HM116" s="388"/>
      <c r="HN116" s="388"/>
      <c r="HO116" s="388"/>
      <c r="HP116" s="388"/>
      <c r="HQ116" s="388"/>
      <c r="HR116" s="388"/>
      <c r="HS116" s="388"/>
      <c r="HT116" s="388"/>
      <c r="HU116" s="388"/>
      <c r="HV116" s="388"/>
      <c r="HW116" s="388"/>
      <c r="HX116" s="388"/>
      <c r="HY116" s="388"/>
      <c r="HZ116" s="388"/>
      <c r="IA116" s="388"/>
      <c r="IB116" s="388"/>
      <c r="IC116" s="388"/>
      <c r="ID116" s="388"/>
      <c r="IE116" s="388"/>
    </row>
    <row r="117" customFormat="false" ht="24" hidden="false" customHeight="false" outlineLevel="0" collapsed="false">
      <c r="A117" s="391" t="s">
        <v>1152</v>
      </c>
      <c r="B117" s="392" t="s">
        <v>1153</v>
      </c>
      <c r="C117" s="391" t="s">
        <v>583</v>
      </c>
      <c r="D117" s="393" t="n">
        <v>12</v>
      </c>
      <c r="E117" s="394" t="n">
        <v>117.1665</v>
      </c>
      <c r="F117" s="395" t="n">
        <f aca="false">E117/$E$166</f>
        <v>0.000541488521680391</v>
      </c>
      <c r="G117" s="398" t="n">
        <f aca="false">F117+G116</f>
        <v>0.987219347308472</v>
      </c>
      <c r="J117" s="388"/>
      <c r="K117" s="388"/>
      <c r="L117" s="388"/>
      <c r="M117" s="388"/>
      <c r="N117" s="388"/>
      <c r="O117" s="388"/>
      <c r="P117" s="388"/>
      <c r="Q117" s="388"/>
      <c r="R117" s="388"/>
      <c r="S117" s="388"/>
      <c r="T117" s="388"/>
      <c r="U117" s="388"/>
      <c r="V117" s="388"/>
      <c r="W117" s="388"/>
      <c r="X117" s="388"/>
      <c r="Y117" s="388"/>
      <c r="Z117" s="388"/>
      <c r="AA117" s="388"/>
      <c r="AB117" s="388"/>
      <c r="AC117" s="388"/>
      <c r="AD117" s="388"/>
      <c r="AE117" s="388"/>
      <c r="AF117" s="388"/>
      <c r="AG117" s="388"/>
      <c r="AH117" s="388"/>
      <c r="AI117" s="388"/>
      <c r="AJ117" s="388"/>
      <c r="AK117" s="388"/>
      <c r="AL117" s="388"/>
      <c r="AM117" s="388"/>
      <c r="AN117" s="388"/>
      <c r="AO117" s="388"/>
      <c r="AP117" s="388"/>
      <c r="AQ117" s="388"/>
      <c r="AR117" s="388"/>
      <c r="AS117" s="388"/>
      <c r="AT117" s="388"/>
      <c r="AU117" s="388"/>
      <c r="AV117" s="388"/>
      <c r="AW117" s="388"/>
      <c r="AX117" s="388"/>
      <c r="AY117" s="388"/>
      <c r="AZ117" s="388"/>
      <c r="BA117" s="388"/>
      <c r="BB117" s="388"/>
      <c r="BC117" s="388"/>
      <c r="BD117" s="388"/>
      <c r="BE117" s="388"/>
      <c r="BF117" s="388"/>
      <c r="BG117" s="388"/>
      <c r="BH117" s="388"/>
      <c r="BI117" s="388"/>
      <c r="BJ117" s="388"/>
      <c r="BK117" s="388"/>
      <c r="BL117" s="388"/>
      <c r="BM117" s="388"/>
      <c r="BN117" s="388"/>
      <c r="BO117" s="388"/>
      <c r="BP117" s="388"/>
      <c r="BQ117" s="388"/>
      <c r="BR117" s="388"/>
      <c r="BS117" s="388"/>
      <c r="BT117" s="388"/>
      <c r="BU117" s="388"/>
      <c r="BV117" s="388"/>
      <c r="BW117" s="388"/>
      <c r="BX117" s="388"/>
      <c r="BY117" s="388"/>
      <c r="BZ117" s="388"/>
      <c r="CA117" s="388"/>
      <c r="CB117" s="388"/>
      <c r="CC117" s="388"/>
      <c r="CD117" s="388"/>
      <c r="CE117" s="388"/>
      <c r="CF117" s="388"/>
      <c r="CG117" s="388"/>
      <c r="CH117" s="388"/>
      <c r="CI117" s="388"/>
      <c r="CJ117" s="388"/>
      <c r="CK117" s="388"/>
      <c r="CL117" s="388"/>
      <c r="CM117" s="388"/>
      <c r="CN117" s="388"/>
      <c r="CO117" s="388"/>
      <c r="CP117" s="388"/>
      <c r="CQ117" s="388"/>
      <c r="CR117" s="388"/>
      <c r="CS117" s="388"/>
      <c r="CT117" s="388"/>
      <c r="CU117" s="388"/>
      <c r="CV117" s="388"/>
      <c r="CW117" s="388"/>
      <c r="CX117" s="388"/>
      <c r="CY117" s="388"/>
      <c r="CZ117" s="388"/>
      <c r="DA117" s="388"/>
      <c r="DB117" s="388"/>
      <c r="DC117" s="388"/>
      <c r="DD117" s="388"/>
      <c r="DE117" s="388"/>
      <c r="DF117" s="388"/>
      <c r="DG117" s="388"/>
      <c r="DH117" s="388"/>
      <c r="DI117" s="388"/>
      <c r="DJ117" s="388"/>
      <c r="DK117" s="388"/>
      <c r="DL117" s="388"/>
      <c r="DM117" s="388"/>
      <c r="DN117" s="388"/>
      <c r="DO117" s="388"/>
      <c r="DP117" s="388"/>
      <c r="DQ117" s="388"/>
      <c r="DR117" s="388"/>
      <c r="DS117" s="388"/>
      <c r="DT117" s="388"/>
      <c r="DU117" s="388"/>
      <c r="DV117" s="388"/>
      <c r="DW117" s="388"/>
      <c r="DX117" s="388"/>
      <c r="DY117" s="388"/>
      <c r="DZ117" s="388"/>
      <c r="EA117" s="388"/>
      <c r="EB117" s="388"/>
      <c r="EC117" s="388"/>
      <c r="ED117" s="388"/>
      <c r="EE117" s="388"/>
      <c r="EF117" s="388"/>
      <c r="EG117" s="388"/>
      <c r="EH117" s="388"/>
      <c r="EI117" s="388"/>
      <c r="EJ117" s="388"/>
      <c r="EK117" s="388"/>
      <c r="EL117" s="388"/>
      <c r="EM117" s="388"/>
      <c r="EN117" s="388"/>
      <c r="EO117" s="388"/>
      <c r="EP117" s="388"/>
      <c r="EQ117" s="388"/>
      <c r="ER117" s="388"/>
      <c r="ES117" s="388"/>
      <c r="ET117" s="388"/>
      <c r="EU117" s="388"/>
      <c r="EV117" s="388"/>
      <c r="EW117" s="388"/>
      <c r="EX117" s="388"/>
      <c r="EY117" s="388"/>
      <c r="EZ117" s="388"/>
      <c r="FA117" s="388"/>
      <c r="FB117" s="388"/>
      <c r="FC117" s="388"/>
      <c r="FD117" s="388"/>
      <c r="FE117" s="388"/>
      <c r="FF117" s="388"/>
      <c r="FG117" s="388"/>
      <c r="FH117" s="388"/>
      <c r="FI117" s="388"/>
      <c r="FJ117" s="388"/>
      <c r="FK117" s="388"/>
      <c r="FL117" s="388"/>
      <c r="FM117" s="388"/>
      <c r="FN117" s="388"/>
      <c r="FO117" s="388"/>
      <c r="FP117" s="388"/>
      <c r="FQ117" s="388"/>
      <c r="FR117" s="388"/>
      <c r="FS117" s="388"/>
      <c r="FT117" s="388"/>
      <c r="FU117" s="388"/>
      <c r="FV117" s="388"/>
      <c r="FW117" s="388"/>
      <c r="FX117" s="388"/>
      <c r="FY117" s="388"/>
      <c r="FZ117" s="388"/>
      <c r="GA117" s="388"/>
      <c r="GB117" s="388"/>
      <c r="GC117" s="388"/>
      <c r="GD117" s="388"/>
      <c r="GE117" s="388"/>
      <c r="GF117" s="388"/>
      <c r="GG117" s="388"/>
      <c r="GH117" s="388"/>
      <c r="GI117" s="388"/>
      <c r="GJ117" s="388"/>
      <c r="GK117" s="388"/>
      <c r="GL117" s="388"/>
      <c r="GM117" s="388"/>
      <c r="GN117" s="388"/>
      <c r="GO117" s="388"/>
      <c r="GP117" s="388"/>
      <c r="GQ117" s="388"/>
      <c r="GR117" s="388"/>
      <c r="GS117" s="388"/>
      <c r="GT117" s="388"/>
      <c r="GU117" s="388"/>
      <c r="GV117" s="388"/>
      <c r="GW117" s="388"/>
      <c r="GX117" s="388"/>
      <c r="GY117" s="388"/>
      <c r="GZ117" s="388"/>
      <c r="HA117" s="388"/>
      <c r="HB117" s="388"/>
      <c r="HC117" s="388"/>
      <c r="HD117" s="388"/>
      <c r="HE117" s="388"/>
      <c r="HF117" s="388"/>
      <c r="HG117" s="388"/>
      <c r="HH117" s="388"/>
      <c r="HI117" s="388"/>
      <c r="HJ117" s="388"/>
      <c r="HK117" s="388"/>
      <c r="HL117" s="388"/>
      <c r="HM117" s="388"/>
      <c r="HN117" s="388"/>
      <c r="HO117" s="388"/>
      <c r="HP117" s="388"/>
      <c r="HQ117" s="388"/>
      <c r="HR117" s="388"/>
      <c r="HS117" s="388"/>
      <c r="HT117" s="388"/>
      <c r="HU117" s="388"/>
      <c r="HV117" s="388"/>
      <c r="HW117" s="388"/>
      <c r="HX117" s="388"/>
      <c r="HY117" s="388"/>
      <c r="HZ117" s="388"/>
      <c r="IA117" s="388"/>
      <c r="IB117" s="388"/>
      <c r="IC117" s="388"/>
      <c r="ID117" s="388"/>
      <c r="IE117" s="388"/>
    </row>
    <row r="118" customFormat="false" ht="24" hidden="false" customHeight="false" outlineLevel="0" collapsed="false">
      <c r="A118" s="391" t="s">
        <v>1154</v>
      </c>
      <c r="B118" s="392" t="s">
        <v>1155</v>
      </c>
      <c r="C118" s="391" t="s">
        <v>583</v>
      </c>
      <c r="D118" s="393" t="n">
        <v>4</v>
      </c>
      <c r="E118" s="394" t="n">
        <v>116.6715</v>
      </c>
      <c r="F118" s="395" t="n">
        <f aca="false">E118/$E$166</f>
        <v>0.000539200864216596</v>
      </c>
      <c r="G118" s="398" t="n">
        <f aca="false">F118+G117</f>
        <v>0.987758548172689</v>
      </c>
    </row>
    <row r="119" customFormat="false" ht="24" hidden="false" customHeight="false" outlineLevel="0" collapsed="false">
      <c r="A119" s="391" t="s">
        <v>1156</v>
      </c>
      <c r="B119" s="392" t="s">
        <v>1064</v>
      </c>
      <c r="C119" s="391" t="s">
        <v>583</v>
      </c>
      <c r="D119" s="393" t="n">
        <v>12</v>
      </c>
      <c r="E119" s="394" t="n">
        <v>114.642</v>
      </c>
      <c r="F119" s="395" t="n">
        <f aca="false">E119/$E$166</f>
        <v>0.000529821468615034</v>
      </c>
      <c r="G119" s="398" t="n">
        <f aca="false">F119+G118</f>
        <v>0.988288369641304</v>
      </c>
      <c r="J119" s="388"/>
      <c r="K119" s="388"/>
      <c r="L119" s="388"/>
      <c r="M119" s="388"/>
      <c r="N119" s="388"/>
      <c r="O119" s="388"/>
      <c r="P119" s="388"/>
      <c r="Q119" s="388"/>
      <c r="R119" s="388"/>
      <c r="S119" s="388"/>
      <c r="T119" s="388"/>
      <c r="U119" s="388"/>
      <c r="V119" s="388"/>
      <c r="W119" s="388"/>
      <c r="X119" s="388"/>
      <c r="Y119" s="388"/>
      <c r="Z119" s="388"/>
      <c r="AA119" s="388"/>
      <c r="AB119" s="388"/>
      <c r="AC119" s="388"/>
      <c r="AD119" s="388"/>
      <c r="AE119" s="388"/>
      <c r="AF119" s="388"/>
      <c r="AG119" s="388"/>
      <c r="AH119" s="388"/>
      <c r="AI119" s="388"/>
      <c r="AJ119" s="388"/>
      <c r="AK119" s="388"/>
      <c r="AL119" s="388"/>
      <c r="AM119" s="388"/>
      <c r="AN119" s="388"/>
      <c r="AO119" s="388"/>
      <c r="AP119" s="388"/>
      <c r="AQ119" s="388"/>
      <c r="AR119" s="388"/>
      <c r="AS119" s="388"/>
      <c r="AT119" s="388"/>
      <c r="AU119" s="388"/>
      <c r="AV119" s="388"/>
      <c r="AW119" s="388"/>
      <c r="AX119" s="388"/>
      <c r="AY119" s="388"/>
      <c r="AZ119" s="388"/>
      <c r="BA119" s="388"/>
      <c r="BB119" s="388"/>
      <c r="BC119" s="388"/>
      <c r="BD119" s="388"/>
      <c r="BE119" s="388"/>
      <c r="BF119" s="388"/>
      <c r="BG119" s="388"/>
      <c r="BH119" s="388"/>
      <c r="BI119" s="388"/>
      <c r="BJ119" s="388"/>
      <c r="BK119" s="388"/>
      <c r="BL119" s="388"/>
      <c r="BM119" s="388"/>
      <c r="BN119" s="388"/>
      <c r="BO119" s="388"/>
      <c r="BP119" s="388"/>
      <c r="BQ119" s="388"/>
      <c r="BR119" s="388"/>
      <c r="BS119" s="388"/>
      <c r="BT119" s="388"/>
      <c r="BU119" s="388"/>
      <c r="BV119" s="388"/>
      <c r="BW119" s="388"/>
      <c r="BX119" s="388"/>
      <c r="BY119" s="388"/>
      <c r="BZ119" s="388"/>
      <c r="CA119" s="388"/>
      <c r="CB119" s="388"/>
      <c r="CC119" s="388"/>
      <c r="CD119" s="388"/>
      <c r="CE119" s="388"/>
      <c r="CF119" s="388"/>
      <c r="CG119" s="388"/>
      <c r="CH119" s="388"/>
      <c r="CI119" s="388"/>
      <c r="CJ119" s="388"/>
      <c r="CK119" s="388"/>
      <c r="CL119" s="388"/>
      <c r="CM119" s="388"/>
      <c r="CN119" s="388"/>
      <c r="CO119" s="388"/>
      <c r="CP119" s="388"/>
      <c r="CQ119" s="388"/>
      <c r="CR119" s="388"/>
      <c r="CS119" s="388"/>
      <c r="CT119" s="388"/>
      <c r="CU119" s="388"/>
      <c r="CV119" s="388"/>
      <c r="CW119" s="388"/>
      <c r="CX119" s="388"/>
      <c r="CY119" s="388"/>
      <c r="CZ119" s="388"/>
      <c r="DA119" s="388"/>
      <c r="DB119" s="388"/>
      <c r="DC119" s="388"/>
      <c r="DD119" s="388"/>
      <c r="DE119" s="388"/>
      <c r="DF119" s="388"/>
      <c r="DG119" s="388"/>
      <c r="DH119" s="388"/>
      <c r="DI119" s="388"/>
      <c r="DJ119" s="388"/>
      <c r="DK119" s="388"/>
      <c r="DL119" s="388"/>
      <c r="DM119" s="388"/>
      <c r="DN119" s="388"/>
      <c r="DO119" s="388"/>
      <c r="DP119" s="388"/>
      <c r="DQ119" s="388"/>
      <c r="DR119" s="388"/>
      <c r="DS119" s="388"/>
      <c r="DT119" s="388"/>
      <c r="DU119" s="388"/>
      <c r="DV119" s="388"/>
      <c r="DW119" s="388"/>
      <c r="DX119" s="388"/>
      <c r="DY119" s="388"/>
      <c r="DZ119" s="388"/>
      <c r="EA119" s="388"/>
      <c r="EB119" s="388"/>
      <c r="EC119" s="388"/>
      <c r="ED119" s="388"/>
      <c r="EE119" s="388"/>
      <c r="EF119" s="388"/>
      <c r="EG119" s="388"/>
      <c r="EH119" s="388"/>
      <c r="EI119" s="388"/>
      <c r="EJ119" s="388"/>
      <c r="EK119" s="388"/>
      <c r="EL119" s="388"/>
      <c r="EM119" s="388"/>
      <c r="EN119" s="388"/>
      <c r="EO119" s="388"/>
      <c r="EP119" s="388"/>
      <c r="EQ119" s="388"/>
      <c r="ER119" s="388"/>
      <c r="ES119" s="388"/>
      <c r="ET119" s="388"/>
      <c r="EU119" s="388"/>
      <c r="EV119" s="388"/>
      <c r="EW119" s="388"/>
      <c r="EX119" s="388"/>
      <c r="EY119" s="388"/>
      <c r="EZ119" s="388"/>
      <c r="FA119" s="388"/>
      <c r="FB119" s="388"/>
      <c r="FC119" s="388"/>
      <c r="FD119" s="388"/>
      <c r="FE119" s="388"/>
      <c r="FF119" s="388"/>
      <c r="FG119" s="388"/>
      <c r="FH119" s="388"/>
      <c r="FI119" s="388"/>
      <c r="FJ119" s="388"/>
      <c r="FK119" s="388"/>
      <c r="FL119" s="388"/>
      <c r="FM119" s="388"/>
      <c r="FN119" s="388"/>
      <c r="FO119" s="388"/>
      <c r="FP119" s="388"/>
      <c r="FQ119" s="388"/>
      <c r="FR119" s="388"/>
      <c r="FS119" s="388"/>
      <c r="FT119" s="388"/>
      <c r="FU119" s="388"/>
      <c r="FV119" s="388"/>
      <c r="FW119" s="388"/>
      <c r="FX119" s="388"/>
      <c r="FY119" s="388"/>
      <c r="FZ119" s="388"/>
      <c r="GA119" s="388"/>
      <c r="GB119" s="388"/>
      <c r="GC119" s="388"/>
      <c r="GD119" s="388"/>
      <c r="GE119" s="388"/>
      <c r="GF119" s="388"/>
      <c r="GG119" s="388"/>
      <c r="GH119" s="388"/>
      <c r="GI119" s="388"/>
      <c r="GJ119" s="388"/>
      <c r="GK119" s="388"/>
      <c r="GL119" s="388"/>
      <c r="GM119" s="388"/>
      <c r="GN119" s="388"/>
      <c r="GO119" s="388"/>
      <c r="GP119" s="388"/>
      <c r="GQ119" s="388"/>
      <c r="GR119" s="388"/>
      <c r="GS119" s="388"/>
      <c r="GT119" s="388"/>
      <c r="GU119" s="388"/>
      <c r="GV119" s="388"/>
      <c r="GW119" s="388"/>
      <c r="GX119" s="388"/>
      <c r="GY119" s="388"/>
      <c r="GZ119" s="388"/>
      <c r="HA119" s="388"/>
      <c r="HB119" s="388"/>
      <c r="HC119" s="388"/>
      <c r="HD119" s="388"/>
      <c r="HE119" s="388"/>
      <c r="HF119" s="388"/>
      <c r="HG119" s="388"/>
      <c r="HH119" s="388"/>
      <c r="HI119" s="388"/>
      <c r="HJ119" s="388"/>
      <c r="HK119" s="388"/>
      <c r="HL119" s="388"/>
      <c r="HM119" s="388"/>
      <c r="HN119" s="388"/>
      <c r="HO119" s="388"/>
      <c r="HP119" s="388"/>
      <c r="HQ119" s="388"/>
      <c r="HR119" s="388"/>
      <c r="HS119" s="388"/>
      <c r="HT119" s="388"/>
      <c r="HU119" s="388"/>
      <c r="HV119" s="388"/>
      <c r="HW119" s="388"/>
      <c r="HX119" s="388"/>
      <c r="HY119" s="388"/>
      <c r="HZ119" s="388"/>
      <c r="IA119" s="388"/>
      <c r="IB119" s="388"/>
      <c r="IC119" s="388"/>
      <c r="ID119" s="388"/>
      <c r="IE119" s="388"/>
    </row>
    <row r="120" s="400" customFormat="true" ht="24" hidden="false" customHeight="false" outlineLevel="0" collapsed="false">
      <c r="A120" s="391" t="s">
        <v>1157</v>
      </c>
      <c r="B120" s="392" t="s">
        <v>1158</v>
      </c>
      <c r="C120" s="391" t="s">
        <v>170</v>
      </c>
      <c r="D120" s="393" t="n">
        <v>0.21</v>
      </c>
      <c r="E120" s="399" t="n">
        <v>110.00248875</v>
      </c>
      <c r="F120" s="395" t="n">
        <f aca="false">E120/$E$166</f>
        <v>0.000508379827121245</v>
      </c>
      <c r="G120" s="398" t="n">
        <f aca="false">F120+G119</f>
        <v>0.988796749468425</v>
      </c>
    </row>
    <row r="121" customFormat="false" ht="12" hidden="false" customHeight="false" outlineLevel="0" collapsed="false">
      <c r="A121" s="391" t="s">
        <v>1159</v>
      </c>
      <c r="B121" s="392" t="s">
        <v>1160</v>
      </c>
      <c r="C121" s="391" t="s">
        <v>583</v>
      </c>
      <c r="D121" s="393" t="n">
        <v>5</v>
      </c>
      <c r="E121" s="394" t="n">
        <v>99.7425</v>
      </c>
      <c r="F121" s="395" t="n">
        <f aca="false">E121/$E$166</f>
        <v>0.00046096297895479</v>
      </c>
      <c r="G121" s="398" t="n">
        <f aca="false">F121+G120</f>
        <v>0.98925771244738</v>
      </c>
    </row>
    <row r="122" customFormat="false" ht="24" hidden="false" customHeight="false" outlineLevel="0" collapsed="false">
      <c r="A122" s="391" t="s">
        <v>1161</v>
      </c>
      <c r="B122" s="392" t="s">
        <v>1162</v>
      </c>
      <c r="C122" s="391"/>
      <c r="D122" s="393" t="n">
        <v>1</v>
      </c>
      <c r="E122" s="394" t="n">
        <v>95.299875</v>
      </c>
      <c r="F122" s="395" t="n">
        <f aca="false">E122/$E$166</f>
        <v>0.000440431253217226</v>
      </c>
      <c r="G122" s="398" t="n">
        <f aca="false">F122+G121</f>
        <v>0.989698143700597</v>
      </c>
      <c r="J122" s="388"/>
      <c r="K122" s="388"/>
      <c r="L122" s="388"/>
      <c r="M122" s="388"/>
      <c r="N122" s="388"/>
      <c r="O122" s="388"/>
      <c r="P122" s="388"/>
      <c r="Q122" s="388"/>
      <c r="R122" s="388"/>
      <c r="S122" s="388"/>
      <c r="T122" s="388"/>
      <c r="U122" s="388"/>
      <c r="V122" s="388"/>
      <c r="W122" s="388"/>
      <c r="X122" s="388"/>
      <c r="Y122" s="388"/>
      <c r="Z122" s="388"/>
      <c r="AA122" s="388"/>
      <c r="AB122" s="388"/>
      <c r="AC122" s="388"/>
      <c r="AD122" s="388"/>
      <c r="AE122" s="388"/>
      <c r="AF122" s="388"/>
      <c r="AG122" s="388"/>
      <c r="AH122" s="388"/>
      <c r="AI122" s="388"/>
      <c r="AJ122" s="388"/>
      <c r="AK122" s="388"/>
      <c r="AL122" s="388"/>
      <c r="AM122" s="388"/>
      <c r="AN122" s="388"/>
      <c r="AO122" s="388"/>
      <c r="AP122" s="388"/>
      <c r="AQ122" s="388"/>
      <c r="AR122" s="388"/>
      <c r="AS122" s="388"/>
      <c r="AT122" s="388"/>
      <c r="AU122" s="388"/>
      <c r="AV122" s="388"/>
      <c r="AW122" s="388"/>
      <c r="AX122" s="388"/>
      <c r="AY122" s="388"/>
      <c r="AZ122" s="388"/>
      <c r="BA122" s="388"/>
      <c r="BB122" s="388"/>
      <c r="BC122" s="388"/>
      <c r="BD122" s="388"/>
      <c r="BE122" s="388"/>
      <c r="BF122" s="388"/>
      <c r="BG122" s="388"/>
      <c r="BH122" s="388"/>
      <c r="BI122" s="388"/>
      <c r="BJ122" s="388"/>
      <c r="BK122" s="388"/>
      <c r="BL122" s="388"/>
      <c r="BM122" s="388"/>
      <c r="BN122" s="388"/>
      <c r="BO122" s="388"/>
      <c r="BP122" s="388"/>
      <c r="BQ122" s="388"/>
      <c r="BR122" s="388"/>
      <c r="BS122" s="388"/>
      <c r="BT122" s="388"/>
      <c r="BU122" s="388"/>
      <c r="BV122" s="388"/>
      <c r="BW122" s="388"/>
      <c r="BX122" s="388"/>
      <c r="BY122" s="388"/>
      <c r="BZ122" s="388"/>
      <c r="CA122" s="388"/>
      <c r="CB122" s="388"/>
      <c r="CC122" s="388"/>
      <c r="CD122" s="388"/>
      <c r="CE122" s="388"/>
      <c r="CF122" s="388"/>
      <c r="CG122" s="388"/>
      <c r="CH122" s="388"/>
      <c r="CI122" s="388"/>
      <c r="CJ122" s="388"/>
      <c r="CK122" s="388"/>
      <c r="CL122" s="388"/>
      <c r="CM122" s="388"/>
      <c r="CN122" s="388"/>
      <c r="CO122" s="388"/>
      <c r="CP122" s="388"/>
      <c r="CQ122" s="388"/>
      <c r="CR122" s="388"/>
      <c r="CS122" s="388"/>
      <c r="CT122" s="388"/>
      <c r="CU122" s="388"/>
      <c r="CV122" s="388"/>
      <c r="CW122" s="388"/>
      <c r="CX122" s="388"/>
      <c r="CY122" s="388"/>
      <c r="CZ122" s="388"/>
      <c r="DA122" s="388"/>
      <c r="DB122" s="388"/>
      <c r="DC122" s="388"/>
      <c r="DD122" s="388"/>
      <c r="DE122" s="388"/>
      <c r="DF122" s="388"/>
      <c r="DG122" s="388"/>
      <c r="DH122" s="388"/>
      <c r="DI122" s="388"/>
      <c r="DJ122" s="388"/>
      <c r="DK122" s="388"/>
      <c r="DL122" s="388"/>
      <c r="DM122" s="388"/>
      <c r="DN122" s="388"/>
      <c r="DO122" s="388"/>
      <c r="DP122" s="388"/>
      <c r="DQ122" s="388"/>
      <c r="DR122" s="388"/>
      <c r="DS122" s="388"/>
      <c r="DT122" s="388"/>
      <c r="DU122" s="388"/>
      <c r="DV122" s="388"/>
      <c r="DW122" s="388"/>
      <c r="DX122" s="388"/>
      <c r="DY122" s="388"/>
      <c r="DZ122" s="388"/>
      <c r="EA122" s="388"/>
      <c r="EB122" s="388"/>
      <c r="EC122" s="388"/>
      <c r="ED122" s="388"/>
      <c r="EE122" s="388"/>
      <c r="EF122" s="388"/>
      <c r="EG122" s="388"/>
      <c r="EH122" s="388"/>
      <c r="EI122" s="388"/>
      <c r="EJ122" s="388"/>
      <c r="EK122" s="388"/>
      <c r="EL122" s="388"/>
      <c r="EM122" s="388"/>
      <c r="EN122" s="388"/>
      <c r="EO122" s="388"/>
      <c r="EP122" s="388"/>
      <c r="EQ122" s="388"/>
      <c r="ER122" s="388"/>
      <c r="ES122" s="388"/>
      <c r="ET122" s="388"/>
      <c r="EU122" s="388"/>
      <c r="EV122" s="388"/>
      <c r="EW122" s="388"/>
      <c r="EX122" s="388"/>
      <c r="EY122" s="388"/>
      <c r="EZ122" s="388"/>
      <c r="FA122" s="388"/>
      <c r="FB122" s="388"/>
      <c r="FC122" s="388"/>
      <c r="FD122" s="388"/>
      <c r="FE122" s="388"/>
      <c r="FF122" s="388"/>
      <c r="FG122" s="388"/>
      <c r="FH122" s="388"/>
      <c r="FI122" s="388"/>
      <c r="FJ122" s="388"/>
      <c r="FK122" s="388"/>
      <c r="FL122" s="388"/>
      <c r="FM122" s="388"/>
      <c r="FN122" s="388"/>
      <c r="FO122" s="388"/>
      <c r="FP122" s="388"/>
      <c r="FQ122" s="388"/>
      <c r="FR122" s="388"/>
      <c r="FS122" s="388"/>
      <c r="FT122" s="388"/>
      <c r="FU122" s="388"/>
      <c r="FV122" s="388"/>
      <c r="FW122" s="388"/>
      <c r="FX122" s="388"/>
      <c r="FY122" s="388"/>
      <c r="FZ122" s="388"/>
      <c r="GA122" s="388"/>
      <c r="GB122" s="388"/>
      <c r="GC122" s="388"/>
      <c r="GD122" s="388"/>
      <c r="GE122" s="388"/>
      <c r="GF122" s="388"/>
      <c r="GG122" s="388"/>
      <c r="GH122" s="388"/>
      <c r="GI122" s="388"/>
      <c r="GJ122" s="388"/>
      <c r="GK122" s="388"/>
      <c r="GL122" s="388"/>
      <c r="GM122" s="388"/>
      <c r="GN122" s="388"/>
      <c r="GO122" s="388"/>
      <c r="GP122" s="388"/>
      <c r="GQ122" s="388"/>
      <c r="GR122" s="388"/>
      <c r="GS122" s="388"/>
      <c r="GT122" s="388"/>
      <c r="GU122" s="388"/>
      <c r="GV122" s="388"/>
      <c r="GW122" s="388"/>
      <c r="GX122" s="388"/>
      <c r="GY122" s="388"/>
      <c r="GZ122" s="388"/>
      <c r="HA122" s="388"/>
      <c r="HB122" s="388"/>
      <c r="HC122" s="388"/>
      <c r="HD122" s="388"/>
      <c r="HE122" s="388"/>
      <c r="HF122" s="388"/>
      <c r="HG122" s="388"/>
      <c r="HH122" s="388"/>
      <c r="HI122" s="388"/>
      <c r="HJ122" s="388"/>
      <c r="HK122" s="388"/>
      <c r="HL122" s="388"/>
      <c r="HM122" s="388"/>
      <c r="HN122" s="388"/>
      <c r="HO122" s="388"/>
      <c r="HP122" s="388"/>
      <c r="HQ122" s="388"/>
      <c r="HR122" s="388"/>
      <c r="HS122" s="388"/>
      <c r="HT122" s="388"/>
      <c r="HU122" s="388"/>
      <c r="HV122" s="388"/>
      <c r="HW122" s="388"/>
      <c r="HX122" s="388"/>
      <c r="HY122" s="388"/>
      <c r="HZ122" s="388"/>
      <c r="IA122" s="388"/>
      <c r="IB122" s="388"/>
      <c r="IC122" s="388"/>
      <c r="ID122" s="388"/>
      <c r="IE122" s="388"/>
    </row>
    <row r="123" customFormat="false" ht="12" hidden="false" customHeight="false" outlineLevel="0" collapsed="false">
      <c r="A123" s="391" t="s">
        <v>1163</v>
      </c>
      <c r="B123" s="392" t="s">
        <v>1164</v>
      </c>
      <c r="C123" s="391" t="s">
        <v>583</v>
      </c>
      <c r="D123" s="393" t="n">
        <v>16</v>
      </c>
      <c r="E123" s="394" t="n">
        <v>94.248</v>
      </c>
      <c r="F123" s="395" t="n">
        <f aca="false">E123/$E$166</f>
        <v>0.00043556998110666</v>
      </c>
      <c r="G123" s="398" t="n">
        <f aca="false">F123+G122</f>
        <v>0.990133713681704</v>
      </c>
    </row>
    <row r="124" customFormat="false" ht="24" hidden="false" customHeight="false" outlineLevel="0" collapsed="false">
      <c r="A124" s="391" t="s">
        <v>1165</v>
      </c>
      <c r="B124" s="392" t="s">
        <v>1166</v>
      </c>
      <c r="C124" s="391" t="s">
        <v>583</v>
      </c>
      <c r="D124" s="393" t="n">
        <v>1</v>
      </c>
      <c r="E124" s="394" t="n">
        <v>90.894375</v>
      </c>
      <c r="F124" s="395" t="n">
        <f aca="false">E124/$E$166</f>
        <v>0.000420071101789446</v>
      </c>
      <c r="G124" s="398" t="n">
        <f aca="false">F124+G123</f>
        <v>0.990553784783493</v>
      </c>
      <c r="J124" s="388"/>
      <c r="K124" s="388"/>
      <c r="L124" s="388"/>
      <c r="M124" s="388"/>
      <c r="N124" s="388"/>
      <c r="O124" s="388"/>
      <c r="P124" s="388"/>
      <c r="Q124" s="388"/>
      <c r="R124" s="388"/>
      <c r="S124" s="388"/>
      <c r="T124" s="388"/>
      <c r="U124" s="388"/>
      <c r="V124" s="388"/>
      <c r="W124" s="388"/>
      <c r="X124" s="388"/>
      <c r="Y124" s="388"/>
      <c r="Z124" s="388"/>
      <c r="AA124" s="388"/>
      <c r="AB124" s="388"/>
      <c r="AC124" s="388"/>
      <c r="AD124" s="388"/>
      <c r="AE124" s="388"/>
      <c r="AF124" s="388"/>
      <c r="AG124" s="388"/>
      <c r="AH124" s="388"/>
      <c r="AI124" s="388"/>
      <c r="AJ124" s="388"/>
      <c r="AK124" s="388"/>
      <c r="AL124" s="388"/>
      <c r="AM124" s="388"/>
      <c r="AN124" s="388"/>
      <c r="AO124" s="388"/>
      <c r="AP124" s="388"/>
      <c r="AQ124" s="388"/>
      <c r="AR124" s="388"/>
      <c r="AS124" s="388"/>
      <c r="AT124" s="388"/>
      <c r="AU124" s="388"/>
      <c r="AV124" s="388"/>
      <c r="AW124" s="388"/>
      <c r="AX124" s="388"/>
      <c r="AY124" s="388"/>
      <c r="AZ124" s="388"/>
      <c r="BA124" s="388"/>
      <c r="BB124" s="388"/>
      <c r="BC124" s="388"/>
      <c r="BD124" s="388"/>
      <c r="BE124" s="388"/>
      <c r="BF124" s="388"/>
      <c r="BG124" s="388"/>
      <c r="BH124" s="388"/>
      <c r="BI124" s="388"/>
      <c r="BJ124" s="388"/>
      <c r="BK124" s="388"/>
      <c r="BL124" s="388"/>
      <c r="BM124" s="388"/>
      <c r="BN124" s="388"/>
      <c r="BO124" s="388"/>
      <c r="BP124" s="388"/>
      <c r="BQ124" s="388"/>
      <c r="BR124" s="388"/>
      <c r="BS124" s="388"/>
      <c r="BT124" s="388"/>
      <c r="BU124" s="388"/>
      <c r="BV124" s="388"/>
      <c r="BW124" s="388"/>
      <c r="BX124" s="388"/>
      <c r="BY124" s="388"/>
      <c r="BZ124" s="388"/>
      <c r="CA124" s="388"/>
      <c r="CB124" s="388"/>
      <c r="CC124" s="388"/>
      <c r="CD124" s="388"/>
      <c r="CE124" s="388"/>
      <c r="CF124" s="388"/>
      <c r="CG124" s="388"/>
      <c r="CH124" s="388"/>
      <c r="CI124" s="388"/>
      <c r="CJ124" s="388"/>
      <c r="CK124" s="388"/>
      <c r="CL124" s="388"/>
      <c r="CM124" s="388"/>
      <c r="CN124" s="388"/>
      <c r="CO124" s="388"/>
      <c r="CP124" s="388"/>
      <c r="CQ124" s="388"/>
      <c r="CR124" s="388"/>
      <c r="CS124" s="388"/>
      <c r="CT124" s="388"/>
      <c r="CU124" s="388"/>
      <c r="CV124" s="388"/>
      <c r="CW124" s="388"/>
      <c r="CX124" s="388"/>
      <c r="CY124" s="388"/>
      <c r="CZ124" s="388"/>
      <c r="DA124" s="388"/>
      <c r="DB124" s="388"/>
      <c r="DC124" s="388"/>
      <c r="DD124" s="388"/>
      <c r="DE124" s="388"/>
      <c r="DF124" s="388"/>
      <c r="DG124" s="388"/>
      <c r="DH124" s="388"/>
      <c r="DI124" s="388"/>
      <c r="DJ124" s="388"/>
      <c r="DK124" s="388"/>
      <c r="DL124" s="388"/>
      <c r="DM124" s="388"/>
      <c r="DN124" s="388"/>
      <c r="DO124" s="388"/>
      <c r="DP124" s="388"/>
      <c r="DQ124" s="388"/>
      <c r="DR124" s="388"/>
      <c r="DS124" s="388"/>
      <c r="DT124" s="388"/>
      <c r="DU124" s="388"/>
      <c r="DV124" s="388"/>
      <c r="DW124" s="388"/>
      <c r="DX124" s="388"/>
      <c r="DY124" s="388"/>
      <c r="DZ124" s="388"/>
      <c r="EA124" s="388"/>
      <c r="EB124" s="388"/>
      <c r="EC124" s="388"/>
      <c r="ED124" s="388"/>
      <c r="EE124" s="388"/>
      <c r="EF124" s="388"/>
      <c r="EG124" s="388"/>
      <c r="EH124" s="388"/>
      <c r="EI124" s="388"/>
      <c r="EJ124" s="388"/>
      <c r="EK124" s="388"/>
      <c r="EL124" s="388"/>
      <c r="EM124" s="388"/>
      <c r="EN124" s="388"/>
      <c r="EO124" s="388"/>
      <c r="EP124" s="388"/>
      <c r="EQ124" s="388"/>
      <c r="ER124" s="388"/>
      <c r="ES124" s="388"/>
      <c r="ET124" s="388"/>
      <c r="EU124" s="388"/>
      <c r="EV124" s="388"/>
      <c r="EW124" s="388"/>
      <c r="EX124" s="388"/>
      <c r="EY124" s="388"/>
      <c r="EZ124" s="388"/>
      <c r="FA124" s="388"/>
      <c r="FB124" s="388"/>
      <c r="FC124" s="388"/>
      <c r="FD124" s="388"/>
      <c r="FE124" s="388"/>
      <c r="FF124" s="388"/>
      <c r="FG124" s="388"/>
      <c r="FH124" s="388"/>
      <c r="FI124" s="388"/>
      <c r="FJ124" s="388"/>
      <c r="FK124" s="388"/>
      <c r="FL124" s="388"/>
      <c r="FM124" s="388"/>
      <c r="FN124" s="388"/>
      <c r="FO124" s="388"/>
      <c r="FP124" s="388"/>
      <c r="FQ124" s="388"/>
      <c r="FR124" s="388"/>
      <c r="FS124" s="388"/>
      <c r="FT124" s="388"/>
      <c r="FU124" s="388"/>
      <c r="FV124" s="388"/>
      <c r="FW124" s="388"/>
      <c r="FX124" s="388"/>
      <c r="FY124" s="388"/>
      <c r="FZ124" s="388"/>
      <c r="GA124" s="388"/>
      <c r="GB124" s="388"/>
      <c r="GC124" s="388"/>
      <c r="GD124" s="388"/>
      <c r="GE124" s="388"/>
      <c r="GF124" s="388"/>
      <c r="GG124" s="388"/>
      <c r="GH124" s="388"/>
      <c r="GI124" s="388"/>
      <c r="GJ124" s="388"/>
      <c r="GK124" s="388"/>
      <c r="GL124" s="388"/>
      <c r="GM124" s="388"/>
      <c r="GN124" s="388"/>
      <c r="GO124" s="388"/>
      <c r="GP124" s="388"/>
      <c r="GQ124" s="388"/>
      <c r="GR124" s="388"/>
      <c r="GS124" s="388"/>
      <c r="GT124" s="388"/>
      <c r="GU124" s="388"/>
      <c r="GV124" s="388"/>
      <c r="GW124" s="388"/>
      <c r="GX124" s="388"/>
      <c r="GY124" s="388"/>
      <c r="GZ124" s="388"/>
      <c r="HA124" s="388"/>
      <c r="HB124" s="388"/>
      <c r="HC124" s="388"/>
      <c r="HD124" s="388"/>
      <c r="HE124" s="388"/>
      <c r="HF124" s="388"/>
      <c r="HG124" s="388"/>
      <c r="HH124" s="388"/>
      <c r="HI124" s="388"/>
      <c r="HJ124" s="388"/>
      <c r="HK124" s="388"/>
      <c r="HL124" s="388"/>
      <c r="HM124" s="388"/>
      <c r="HN124" s="388"/>
      <c r="HO124" s="388"/>
      <c r="HP124" s="388"/>
      <c r="HQ124" s="388"/>
      <c r="HR124" s="388"/>
      <c r="HS124" s="388"/>
      <c r="HT124" s="388"/>
      <c r="HU124" s="388"/>
      <c r="HV124" s="388"/>
      <c r="HW124" s="388"/>
      <c r="HX124" s="388"/>
      <c r="HY124" s="388"/>
      <c r="HZ124" s="388"/>
      <c r="IA124" s="388"/>
      <c r="IB124" s="388"/>
      <c r="IC124" s="388"/>
      <c r="ID124" s="388"/>
      <c r="IE124" s="388"/>
    </row>
    <row r="125" customFormat="false" ht="36" hidden="false" customHeight="false" outlineLevel="0" collapsed="false">
      <c r="A125" s="391" t="s">
        <v>1167</v>
      </c>
      <c r="B125" s="392" t="s">
        <v>1168</v>
      </c>
      <c r="C125" s="391" t="s">
        <v>262</v>
      </c>
      <c r="D125" s="393" t="n">
        <v>1.25</v>
      </c>
      <c r="E125" s="394" t="n">
        <v>89.73421875</v>
      </c>
      <c r="F125" s="395" t="n">
        <f aca="false">E125/$E$166</f>
        <v>0.000414709404608675</v>
      </c>
      <c r="G125" s="398" t="n">
        <f aca="false">F125+G124</f>
        <v>0.990968494188102</v>
      </c>
      <c r="J125" s="388"/>
      <c r="K125" s="388"/>
      <c r="L125" s="388"/>
      <c r="M125" s="388"/>
      <c r="N125" s="388"/>
      <c r="O125" s="388"/>
      <c r="P125" s="388"/>
      <c r="Q125" s="388"/>
      <c r="R125" s="388"/>
      <c r="S125" s="388"/>
      <c r="T125" s="388"/>
      <c r="U125" s="388"/>
      <c r="V125" s="388"/>
      <c r="W125" s="388"/>
      <c r="X125" s="388"/>
      <c r="Y125" s="388"/>
      <c r="Z125" s="388"/>
      <c r="AA125" s="388"/>
      <c r="AB125" s="388"/>
      <c r="AC125" s="388"/>
      <c r="AD125" s="388"/>
      <c r="AE125" s="388"/>
      <c r="AF125" s="388"/>
      <c r="AG125" s="388"/>
      <c r="AH125" s="388"/>
      <c r="AI125" s="388"/>
      <c r="AJ125" s="388"/>
      <c r="AK125" s="388"/>
      <c r="AL125" s="388"/>
      <c r="AM125" s="388"/>
      <c r="AN125" s="388"/>
      <c r="AO125" s="388"/>
      <c r="AP125" s="388"/>
      <c r="AQ125" s="388"/>
      <c r="AR125" s="388"/>
      <c r="AS125" s="388"/>
      <c r="AT125" s="388"/>
      <c r="AU125" s="388"/>
      <c r="AV125" s="388"/>
      <c r="AW125" s="388"/>
      <c r="AX125" s="388"/>
      <c r="AY125" s="388"/>
      <c r="AZ125" s="388"/>
      <c r="BA125" s="388"/>
      <c r="BB125" s="388"/>
      <c r="BC125" s="388"/>
      <c r="BD125" s="388"/>
      <c r="BE125" s="388"/>
      <c r="BF125" s="388"/>
      <c r="BG125" s="388"/>
      <c r="BH125" s="388"/>
      <c r="BI125" s="388"/>
      <c r="BJ125" s="388"/>
      <c r="BK125" s="388"/>
      <c r="BL125" s="388"/>
      <c r="BM125" s="388"/>
      <c r="BN125" s="388"/>
      <c r="BO125" s="388"/>
      <c r="BP125" s="388"/>
      <c r="BQ125" s="388"/>
      <c r="BR125" s="388"/>
      <c r="BS125" s="388"/>
      <c r="BT125" s="388"/>
      <c r="BU125" s="388"/>
      <c r="BV125" s="388"/>
      <c r="BW125" s="388"/>
      <c r="BX125" s="388"/>
      <c r="BY125" s="388"/>
      <c r="BZ125" s="388"/>
      <c r="CA125" s="388"/>
      <c r="CB125" s="388"/>
      <c r="CC125" s="388"/>
      <c r="CD125" s="388"/>
      <c r="CE125" s="388"/>
      <c r="CF125" s="388"/>
      <c r="CG125" s="388"/>
      <c r="CH125" s="388"/>
      <c r="CI125" s="388"/>
      <c r="CJ125" s="388"/>
      <c r="CK125" s="388"/>
      <c r="CL125" s="388"/>
      <c r="CM125" s="388"/>
      <c r="CN125" s="388"/>
      <c r="CO125" s="388"/>
      <c r="CP125" s="388"/>
      <c r="CQ125" s="388"/>
      <c r="CR125" s="388"/>
      <c r="CS125" s="388"/>
      <c r="CT125" s="388"/>
      <c r="CU125" s="388"/>
      <c r="CV125" s="388"/>
      <c r="CW125" s="388"/>
      <c r="CX125" s="388"/>
      <c r="CY125" s="388"/>
      <c r="CZ125" s="388"/>
      <c r="DA125" s="388"/>
      <c r="DB125" s="388"/>
      <c r="DC125" s="388"/>
      <c r="DD125" s="388"/>
      <c r="DE125" s="388"/>
      <c r="DF125" s="388"/>
      <c r="DG125" s="388"/>
      <c r="DH125" s="388"/>
      <c r="DI125" s="388"/>
      <c r="DJ125" s="388"/>
      <c r="DK125" s="388"/>
      <c r="DL125" s="388"/>
      <c r="DM125" s="388"/>
      <c r="DN125" s="388"/>
      <c r="DO125" s="388"/>
      <c r="DP125" s="388"/>
      <c r="DQ125" s="388"/>
      <c r="DR125" s="388"/>
      <c r="DS125" s="388"/>
      <c r="DT125" s="388"/>
      <c r="DU125" s="388"/>
      <c r="DV125" s="388"/>
      <c r="DW125" s="388"/>
      <c r="DX125" s="388"/>
      <c r="DY125" s="388"/>
      <c r="DZ125" s="388"/>
      <c r="EA125" s="388"/>
      <c r="EB125" s="388"/>
      <c r="EC125" s="388"/>
      <c r="ED125" s="388"/>
      <c r="EE125" s="388"/>
      <c r="EF125" s="388"/>
      <c r="EG125" s="388"/>
      <c r="EH125" s="388"/>
      <c r="EI125" s="388"/>
      <c r="EJ125" s="388"/>
      <c r="EK125" s="388"/>
      <c r="EL125" s="388"/>
      <c r="EM125" s="388"/>
      <c r="EN125" s="388"/>
      <c r="EO125" s="388"/>
      <c r="EP125" s="388"/>
      <c r="EQ125" s="388"/>
      <c r="ER125" s="388"/>
      <c r="ES125" s="388"/>
      <c r="ET125" s="388"/>
      <c r="EU125" s="388"/>
      <c r="EV125" s="388"/>
      <c r="EW125" s="388"/>
      <c r="EX125" s="388"/>
      <c r="EY125" s="388"/>
      <c r="EZ125" s="388"/>
      <c r="FA125" s="388"/>
      <c r="FB125" s="388"/>
      <c r="FC125" s="388"/>
      <c r="FD125" s="388"/>
      <c r="FE125" s="388"/>
      <c r="FF125" s="388"/>
      <c r="FG125" s="388"/>
      <c r="FH125" s="388"/>
      <c r="FI125" s="388"/>
      <c r="FJ125" s="388"/>
      <c r="FK125" s="388"/>
      <c r="FL125" s="388"/>
      <c r="FM125" s="388"/>
      <c r="FN125" s="388"/>
      <c r="FO125" s="388"/>
      <c r="FP125" s="388"/>
      <c r="FQ125" s="388"/>
      <c r="FR125" s="388"/>
      <c r="FS125" s="388"/>
      <c r="FT125" s="388"/>
      <c r="FU125" s="388"/>
      <c r="FV125" s="388"/>
      <c r="FW125" s="388"/>
      <c r="FX125" s="388"/>
      <c r="FY125" s="388"/>
      <c r="FZ125" s="388"/>
      <c r="GA125" s="388"/>
      <c r="GB125" s="388"/>
      <c r="GC125" s="388"/>
      <c r="GD125" s="388"/>
      <c r="GE125" s="388"/>
      <c r="GF125" s="388"/>
      <c r="GG125" s="388"/>
      <c r="GH125" s="388"/>
      <c r="GI125" s="388"/>
      <c r="GJ125" s="388"/>
      <c r="GK125" s="388"/>
      <c r="GL125" s="388"/>
      <c r="GM125" s="388"/>
      <c r="GN125" s="388"/>
      <c r="GO125" s="388"/>
      <c r="GP125" s="388"/>
      <c r="GQ125" s="388"/>
      <c r="GR125" s="388"/>
      <c r="GS125" s="388"/>
      <c r="GT125" s="388"/>
      <c r="GU125" s="388"/>
      <c r="GV125" s="388"/>
      <c r="GW125" s="388"/>
      <c r="GX125" s="388"/>
      <c r="GY125" s="388"/>
      <c r="GZ125" s="388"/>
      <c r="HA125" s="388"/>
      <c r="HB125" s="388"/>
      <c r="HC125" s="388"/>
      <c r="HD125" s="388"/>
      <c r="HE125" s="388"/>
      <c r="HF125" s="388"/>
      <c r="HG125" s="388"/>
      <c r="HH125" s="388"/>
      <c r="HI125" s="388"/>
      <c r="HJ125" s="388"/>
      <c r="HK125" s="388"/>
      <c r="HL125" s="388"/>
      <c r="HM125" s="388"/>
      <c r="HN125" s="388"/>
      <c r="HO125" s="388"/>
      <c r="HP125" s="388"/>
      <c r="HQ125" s="388"/>
      <c r="HR125" s="388"/>
      <c r="HS125" s="388"/>
      <c r="HT125" s="388"/>
      <c r="HU125" s="388"/>
      <c r="HV125" s="388"/>
      <c r="HW125" s="388"/>
      <c r="HX125" s="388"/>
      <c r="HY125" s="388"/>
      <c r="HZ125" s="388"/>
      <c r="IA125" s="388"/>
      <c r="IB125" s="388"/>
      <c r="IC125" s="388"/>
      <c r="ID125" s="388"/>
      <c r="IE125" s="388"/>
    </row>
    <row r="126" customFormat="false" ht="12" hidden="false" customHeight="false" outlineLevel="0" collapsed="false">
      <c r="A126" s="391" t="s">
        <v>1169</v>
      </c>
      <c r="B126" s="392" t="s">
        <v>1170</v>
      </c>
      <c r="C126" s="391" t="s">
        <v>262</v>
      </c>
      <c r="D126" s="393" t="n">
        <v>7</v>
      </c>
      <c r="E126" s="394" t="n">
        <v>88.444125</v>
      </c>
      <c r="F126" s="395" t="n">
        <f aca="false">E126/$E$166</f>
        <v>0.000408747197343658</v>
      </c>
      <c r="G126" s="398" t="n">
        <f aca="false">F126+G125</f>
        <v>0.991377241385445</v>
      </c>
      <c r="J126" s="388"/>
      <c r="K126" s="388"/>
      <c r="L126" s="388"/>
      <c r="M126" s="388"/>
      <c r="N126" s="388"/>
      <c r="O126" s="388"/>
      <c r="P126" s="388"/>
      <c r="Q126" s="388"/>
      <c r="R126" s="388"/>
      <c r="S126" s="388"/>
      <c r="T126" s="388"/>
      <c r="U126" s="388"/>
      <c r="V126" s="388"/>
      <c r="W126" s="388"/>
      <c r="X126" s="388"/>
      <c r="Y126" s="388"/>
      <c r="Z126" s="388"/>
      <c r="AA126" s="388"/>
      <c r="AB126" s="388"/>
      <c r="AC126" s="388"/>
      <c r="AD126" s="388"/>
      <c r="AE126" s="388"/>
      <c r="AF126" s="388"/>
      <c r="AG126" s="388"/>
      <c r="AH126" s="388"/>
      <c r="AI126" s="388"/>
      <c r="AJ126" s="388"/>
      <c r="AK126" s="388"/>
      <c r="AL126" s="388"/>
      <c r="AM126" s="388"/>
      <c r="AN126" s="388"/>
      <c r="AO126" s="388"/>
      <c r="AP126" s="388"/>
      <c r="AQ126" s="388"/>
      <c r="AR126" s="388"/>
      <c r="AS126" s="388"/>
      <c r="AT126" s="388"/>
      <c r="AU126" s="388"/>
      <c r="AV126" s="388"/>
      <c r="AW126" s="388"/>
      <c r="AX126" s="388"/>
      <c r="AY126" s="388"/>
      <c r="AZ126" s="388"/>
      <c r="BA126" s="388"/>
      <c r="BB126" s="388"/>
      <c r="BC126" s="388"/>
      <c r="BD126" s="388"/>
      <c r="BE126" s="388"/>
      <c r="BF126" s="388"/>
      <c r="BG126" s="388"/>
      <c r="BH126" s="388"/>
      <c r="BI126" s="388"/>
      <c r="BJ126" s="388"/>
      <c r="BK126" s="388"/>
      <c r="BL126" s="388"/>
      <c r="BM126" s="388"/>
      <c r="BN126" s="388"/>
      <c r="BO126" s="388"/>
      <c r="BP126" s="388"/>
      <c r="BQ126" s="388"/>
      <c r="BR126" s="388"/>
      <c r="BS126" s="388"/>
      <c r="BT126" s="388"/>
      <c r="BU126" s="388"/>
      <c r="BV126" s="388"/>
      <c r="BW126" s="388"/>
      <c r="BX126" s="388"/>
      <c r="BY126" s="388"/>
      <c r="BZ126" s="388"/>
      <c r="CA126" s="388"/>
      <c r="CB126" s="388"/>
      <c r="CC126" s="388"/>
      <c r="CD126" s="388"/>
      <c r="CE126" s="388"/>
      <c r="CF126" s="388"/>
      <c r="CG126" s="388"/>
      <c r="CH126" s="388"/>
      <c r="CI126" s="388"/>
      <c r="CJ126" s="388"/>
      <c r="CK126" s="388"/>
      <c r="CL126" s="388"/>
      <c r="CM126" s="388"/>
      <c r="CN126" s="388"/>
      <c r="CO126" s="388"/>
      <c r="CP126" s="388"/>
      <c r="CQ126" s="388"/>
      <c r="CR126" s="388"/>
      <c r="CS126" s="388"/>
      <c r="CT126" s="388"/>
      <c r="CU126" s="388"/>
      <c r="CV126" s="388"/>
      <c r="CW126" s="388"/>
      <c r="CX126" s="388"/>
      <c r="CY126" s="388"/>
      <c r="CZ126" s="388"/>
      <c r="DA126" s="388"/>
      <c r="DB126" s="388"/>
      <c r="DC126" s="388"/>
      <c r="DD126" s="388"/>
      <c r="DE126" s="388"/>
      <c r="DF126" s="388"/>
      <c r="DG126" s="388"/>
      <c r="DH126" s="388"/>
      <c r="DI126" s="388"/>
      <c r="DJ126" s="388"/>
      <c r="DK126" s="388"/>
      <c r="DL126" s="388"/>
      <c r="DM126" s="388"/>
      <c r="DN126" s="388"/>
      <c r="DO126" s="388"/>
      <c r="DP126" s="388"/>
      <c r="DQ126" s="388"/>
      <c r="DR126" s="388"/>
      <c r="DS126" s="388"/>
      <c r="DT126" s="388"/>
      <c r="DU126" s="388"/>
      <c r="DV126" s="388"/>
      <c r="DW126" s="388"/>
      <c r="DX126" s="388"/>
      <c r="DY126" s="388"/>
      <c r="DZ126" s="388"/>
      <c r="EA126" s="388"/>
      <c r="EB126" s="388"/>
      <c r="EC126" s="388"/>
      <c r="ED126" s="388"/>
      <c r="EE126" s="388"/>
      <c r="EF126" s="388"/>
      <c r="EG126" s="388"/>
      <c r="EH126" s="388"/>
      <c r="EI126" s="388"/>
      <c r="EJ126" s="388"/>
      <c r="EK126" s="388"/>
      <c r="EL126" s="388"/>
      <c r="EM126" s="388"/>
      <c r="EN126" s="388"/>
      <c r="EO126" s="388"/>
      <c r="EP126" s="388"/>
      <c r="EQ126" s="388"/>
      <c r="ER126" s="388"/>
      <c r="ES126" s="388"/>
      <c r="ET126" s="388"/>
      <c r="EU126" s="388"/>
      <c r="EV126" s="388"/>
      <c r="EW126" s="388"/>
      <c r="EX126" s="388"/>
      <c r="EY126" s="388"/>
      <c r="EZ126" s="388"/>
      <c r="FA126" s="388"/>
      <c r="FB126" s="388"/>
      <c r="FC126" s="388"/>
      <c r="FD126" s="388"/>
      <c r="FE126" s="388"/>
      <c r="FF126" s="388"/>
      <c r="FG126" s="388"/>
      <c r="FH126" s="388"/>
      <c r="FI126" s="388"/>
      <c r="FJ126" s="388"/>
      <c r="FK126" s="388"/>
      <c r="FL126" s="388"/>
      <c r="FM126" s="388"/>
      <c r="FN126" s="388"/>
      <c r="FO126" s="388"/>
      <c r="FP126" s="388"/>
      <c r="FQ126" s="388"/>
      <c r="FR126" s="388"/>
      <c r="FS126" s="388"/>
      <c r="FT126" s="388"/>
      <c r="FU126" s="388"/>
      <c r="FV126" s="388"/>
      <c r="FW126" s="388"/>
      <c r="FX126" s="388"/>
      <c r="FY126" s="388"/>
      <c r="FZ126" s="388"/>
      <c r="GA126" s="388"/>
      <c r="GB126" s="388"/>
      <c r="GC126" s="388"/>
      <c r="GD126" s="388"/>
      <c r="GE126" s="388"/>
      <c r="GF126" s="388"/>
      <c r="GG126" s="388"/>
      <c r="GH126" s="388"/>
      <c r="GI126" s="388"/>
      <c r="GJ126" s="388"/>
      <c r="GK126" s="388"/>
      <c r="GL126" s="388"/>
      <c r="GM126" s="388"/>
      <c r="GN126" s="388"/>
      <c r="GO126" s="388"/>
      <c r="GP126" s="388"/>
      <c r="GQ126" s="388"/>
      <c r="GR126" s="388"/>
      <c r="GS126" s="388"/>
      <c r="GT126" s="388"/>
      <c r="GU126" s="388"/>
      <c r="GV126" s="388"/>
      <c r="GW126" s="388"/>
      <c r="GX126" s="388"/>
      <c r="GY126" s="388"/>
      <c r="GZ126" s="388"/>
      <c r="HA126" s="388"/>
      <c r="HB126" s="388"/>
      <c r="HC126" s="388"/>
      <c r="HD126" s="388"/>
      <c r="HE126" s="388"/>
      <c r="HF126" s="388"/>
      <c r="HG126" s="388"/>
      <c r="HH126" s="388"/>
      <c r="HI126" s="388"/>
      <c r="HJ126" s="388"/>
      <c r="HK126" s="388"/>
      <c r="HL126" s="388"/>
      <c r="HM126" s="388"/>
      <c r="HN126" s="388"/>
      <c r="HO126" s="388"/>
      <c r="HP126" s="388"/>
      <c r="HQ126" s="388"/>
      <c r="HR126" s="388"/>
      <c r="HS126" s="388"/>
      <c r="HT126" s="388"/>
      <c r="HU126" s="388"/>
      <c r="HV126" s="388"/>
      <c r="HW126" s="388"/>
      <c r="HX126" s="388"/>
      <c r="HY126" s="388"/>
      <c r="HZ126" s="388"/>
      <c r="IA126" s="388"/>
      <c r="IB126" s="388"/>
      <c r="IC126" s="388"/>
      <c r="ID126" s="388"/>
      <c r="IE126" s="388"/>
    </row>
    <row r="127" customFormat="false" ht="12" hidden="false" customHeight="false" outlineLevel="0" collapsed="false">
      <c r="A127" s="391" t="s">
        <v>1171</v>
      </c>
      <c r="B127" s="392" t="s">
        <v>1172</v>
      </c>
      <c r="C127" s="391" t="s">
        <v>583</v>
      </c>
      <c r="D127" s="393" t="n">
        <v>2</v>
      </c>
      <c r="E127" s="394" t="n">
        <v>86.6745</v>
      </c>
      <c r="F127" s="395" t="n">
        <f aca="false">E127/$E$166</f>
        <v>0.000400568821910589</v>
      </c>
      <c r="G127" s="398" t="n">
        <f aca="false">F127+G126</f>
        <v>0.991777810207356</v>
      </c>
      <c r="J127" s="388"/>
      <c r="K127" s="388"/>
      <c r="L127" s="388"/>
      <c r="M127" s="388"/>
      <c r="N127" s="388"/>
      <c r="O127" s="388"/>
      <c r="P127" s="388"/>
      <c r="Q127" s="388"/>
      <c r="R127" s="388"/>
      <c r="S127" s="388"/>
      <c r="T127" s="388"/>
      <c r="U127" s="388"/>
      <c r="V127" s="388"/>
      <c r="W127" s="388"/>
      <c r="X127" s="388"/>
      <c r="Y127" s="388"/>
      <c r="Z127" s="388"/>
      <c r="AA127" s="388"/>
      <c r="AB127" s="388"/>
      <c r="AC127" s="388"/>
      <c r="AD127" s="388"/>
      <c r="AE127" s="388"/>
      <c r="AF127" s="388"/>
      <c r="AG127" s="388"/>
      <c r="AH127" s="388"/>
      <c r="AI127" s="388"/>
      <c r="AJ127" s="388"/>
      <c r="AK127" s="388"/>
      <c r="AL127" s="388"/>
      <c r="AM127" s="388"/>
      <c r="AN127" s="388"/>
      <c r="AO127" s="388"/>
      <c r="AP127" s="388"/>
      <c r="AQ127" s="388"/>
      <c r="AR127" s="388"/>
      <c r="AS127" s="388"/>
      <c r="AT127" s="388"/>
      <c r="AU127" s="388"/>
      <c r="AV127" s="388"/>
      <c r="AW127" s="388"/>
      <c r="AX127" s="388"/>
      <c r="AY127" s="388"/>
      <c r="AZ127" s="388"/>
      <c r="BA127" s="388"/>
      <c r="BB127" s="388"/>
      <c r="BC127" s="388"/>
      <c r="BD127" s="388"/>
      <c r="BE127" s="388"/>
      <c r="BF127" s="388"/>
      <c r="BG127" s="388"/>
      <c r="BH127" s="388"/>
      <c r="BI127" s="388"/>
      <c r="BJ127" s="388"/>
      <c r="BK127" s="388"/>
      <c r="BL127" s="388"/>
      <c r="BM127" s="388"/>
      <c r="BN127" s="388"/>
      <c r="BO127" s="388"/>
      <c r="BP127" s="388"/>
      <c r="BQ127" s="388"/>
      <c r="BR127" s="388"/>
      <c r="BS127" s="388"/>
      <c r="BT127" s="388"/>
      <c r="BU127" s="388"/>
      <c r="BV127" s="388"/>
      <c r="BW127" s="388"/>
      <c r="BX127" s="388"/>
      <c r="BY127" s="388"/>
      <c r="BZ127" s="388"/>
      <c r="CA127" s="388"/>
      <c r="CB127" s="388"/>
      <c r="CC127" s="388"/>
      <c r="CD127" s="388"/>
      <c r="CE127" s="388"/>
      <c r="CF127" s="388"/>
      <c r="CG127" s="388"/>
      <c r="CH127" s="388"/>
      <c r="CI127" s="388"/>
      <c r="CJ127" s="388"/>
      <c r="CK127" s="388"/>
      <c r="CL127" s="388"/>
      <c r="CM127" s="388"/>
      <c r="CN127" s="388"/>
      <c r="CO127" s="388"/>
      <c r="CP127" s="388"/>
      <c r="CQ127" s="388"/>
      <c r="CR127" s="388"/>
      <c r="CS127" s="388"/>
      <c r="CT127" s="388"/>
      <c r="CU127" s="388"/>
      <c r="CV127" s="388"/>
      <c r="CW127" s="388"/>
      <c r="CX127" s="388"/>
      <c r="CY127" s="388"/>
      <c r="CZ127" s="388"/>
      <c r="DA127" s="388"/>
      <c r="DB127" s="388"/>
      <c r="DC127" s="388"/>
      <c r="DD127" s="388"/>
      <c r="DE127" s="388"/>
      <c r="DF127" s="388"/>
      <c r="DG127" s="388"/>
      <c r="DH127" s="388"/>
      <c r="DI127" s="388"/>
      <c r="DJ127" s="388"/>
      <c r="DK127" s="388"/>
      <c r="DL127" s="388"/>
      <c r="DM127" s="388"/>
      <c r="DN127" s="388"/>
      <c r="DO127" s="388"/>
      <c r="DP127" s="388"/>
      <c r="DQ127" s="388"/>
      <c r="DR127" s="388"/>
      <c r="DS127" s="388"/>
      <c r="DT127" s="388"/>
      <c r="DU127" s="388"/>
      <c r="DV127" s="388"/>
      <c r="DW127" s="388"/>
      <c r="DX127" s="388"/>
      <c r="DY127" s="388"/>
      <c r="DZ127" s="388"/>
      <c r="EA127" s="388"/>
      <c r="EB127" s="388"/>
      <c r="EC127" s="388"/>
      <c r="ED127" s="388"/>
      <c r="EE127" s="388"/>
      <c r="EF127" s="388"/>
      <c r="EG127" s="388"/>
      <c r="EH127" s="388"/>
      <c r="EI127" s="388"/>
      <c r="EJ127" s="388"/>
      <c r="EK127" s="388"/>
      <c r="EL127" s="388"/>
      <c r="EM127" s="388"/>
      <c r="EN127" s="388"/>
      <c r="EO127" s="388"/>
      <c r="EP127" s="388"/>
      <c r="EQ127" s="388"/>
      <c r="ER127" s="388"/>
      <c r="ES127" s="388"/>
      <c r="ET127" s="388"/>
      <c r="EU127" s="388"/>
      <c r="EV127" s="388"/>
      <c r="EW127" s="388"/>
      <c r="EX127" s="388"/>
      <c r="EY127" s="388"/>
      <c r="EZ127" s="388"/>
      <c r="FA127" s="388"/>
      <c r="FB127" s="388"/>
      <c r="FC127" s="388"/>
      <c r="FD127" s="388"/>
      <c r="FE127" s="388"/>
      <c r="FF127" s="388"/>
      <c r="FG127" s="388"/>
      <c r="FH127" s="388"/>
      <c r="FI127" s="388"/>
      <c r="FJ127" s="388"/>
      <c r="FK127" s="388"/>
      <c r="FL127" s="388"/>
      <c r="FM127" s="388"/>
      <c r="FN127" s="388"/>
      <c r="FO127" s="388"/>
      <c r="FP127" s="388"/>
      <c r="FQ127" s="388"/>
      <c r="FR127" s="388"/>
      <c r="FS127" s="388"/>
      <c r="FT127" s="388"/>
      <c r="FU127" s="388"/>
      <c r="FV127" s="388"/>
      <c r="FW127" s="388"/>
      <c r="FX127" s="388"/>
      <c r="FY127" s="388"/>
      <c r="FZ127" s="388"/>
      <c r="GA127" s="388"/>
      <c r="GB127" s="388"/>
      <c r="GC127" s="388"/>
      <c r="GD127" s="388"/>
      <c r="GE127" s="388"/>
      <c r="GF127" s="388"/>
      <c r="GG127" s="388"/>
      <c r="GH127" s="388"/>
      <c r="GI127" s="388"/>
      <c r="GJ127" s="388"/>
      <c r="GK127" s="388"/>
      <c r="GL127" s="388"/>
      <c r="GM127" s="388"/>
      <c r="GN127" s="388"/>
      <c r="GO127" s="388"/>
      <c r="GP127" s="388"/>
      <c r="GQ127" s="388"/>
      <c r="GR127" s="388"/>
      <c r="GS127" s="388"/>
      <c r="GT127" s="388"/>
      <c r="GU127" s="388"/>
      <c r="GV127" s="388"/>
      <c r="GW127" s="388"/>
      <c r="GX127" s="388"/>
      <c r="GY127" s="388"/>
      <c r="GZ127" s="388"/>
      <c r="HA127" s="388"/>
      <c r="HB127" s="388"/>
      <c r="HC127" s="388"/>
      <c r="HD127" s="388"/>
      <c r="HE127" s="388"/>
      <c r="HF127" s="388"/>
      <c r="HG127" s="388"/>
      <c r="HH127" s="388"/>
      <c r="HI127" s="388"/>
      <c r="HJ127" s="388"/>
      <c r="HK127" s="388"/>
      <c r="HL127" s="388"/>
      <c r="HM127" s="388"/>
      <c r="HN127" s="388"/>
      <c r="HO127" s="388"/>
      <c r="HP127" s="388"/>
      <c r="HQ127" s="388"/>
      <c r="HR127" s="388"/>
      <c r="HS127" s="388"/>
      <c r="HT127" s="388"/>
      <c r="HU127" s="388"/>
      <c r="HV127" s="388"/>
      <c r="HW127" s="388"/>
      <c r="HX127" s="388"/>
      <c r="HY127" s="388"/>
      <c r="HZ127" s="388"/>
      <c r="IA127" s="388"/>
      <c r="IB127" s="388"/>
      <c r="IC127" s="388"/>
      <c r="ID127" s="388"/>
      <c r="IE127" s="388"/>
    </row>
    <row r="128" customFormat="false" ht="12" hidden="false" customHeight="false" outlineLevel="0" collapsed="false">
      <c r="A128" s="391" t="s">
        <v>1173</v>
      </c>
      <c r="B128" s="392" t="s">
        <v>1174</v>
      </c>
      <c r="C128" s="391" t="s">
        <v>170</v>
      </c>
      <c r="D128" s="393" t="n">
        <v>0.38</v>
      </c>
      <c r="E128" s="394" t="n">
        <v>84.974175</v>
      </c>
      <c r="F128" s="395" t="n">
        <f aca="false">E128/$E$166</f>
        <v>0.000392710718522452</v>
      </c>
      <c r="G128" s="398" t="n">
        <f aca="false">F128+G127</f>
        <v>0.992170520925878</v>
      </c>
      <c r="J128" s="388"/>
      <c r="K128" s="388"/>
      <c r="L128" s="388"/>
      <c r="M128" s="388"/>
      <c r="N128" s="388"/>
      <c r="O128" s="388"/>
      <c r="P128" s="388"/>
      <c r="Q128" s="388"/>
      <c r="R128" s="388"/>
      <c r="S128" s="388"/>
      <c r="T128" s="388"/>
      <c r="U128" s="388"/>
      <c r="V128" s="388"/>
      <c r="W128" s="388"/>
      <c r="X128" s="388"/>
      <c r="Y128" s="388"/>
      <c r="Z128" s="388"/>
      <c r="AA128" s="388"/>
      <c r="AB128" s="388"/>
      <c r="AC128" s="388"/>
      <c r="AD128" s="388"/>
      <c r="AE128" s="388"/>
      <c r="AF128" s="388"/>
      <c r="AG128" s="388"/>
      <c r="AH128" s="388"/>
      <c r="AI128" s="388"/>
      <c r="AJ128" s="388"/>
      <c r="AK128" s="388"/>
      <c r="AL128" s="388"/>
      <c r="AM128" s="388"/>
      <c r="AN128" s="388"/>
      <c r="AO128" s="388"/>
      <c r="AP128" s="388"/>
      <c r="AQ128" s="388"/>
      <c r="AR128" s="388"/>
      <c r="AS128" s="388"/>
      <c r="AT128" s="388"/>
      <c r="AU128" s="388"/>
      <c r="AV128" s="388"/>
      <c r="AW128" s="388"/>
      <c r="AX128" s="388"/>
      <c r="AY128" s="388"/>
      <c r="AZ128" s="388"/>
      <c r="BA128" s="388"/>
      <c r="BB128" s="388"/>
      <c r="BC128" s="388"/>
      <c r="BD128" s="388"/>
      <c r="BE128" s="388"/>
      <c r="BF128" s="388"/>
      <c r="BG128" s="388"/>
      <c r="BH128" s="388"/>
      <c r="BI128" s="388"/>
      <c r="BJ128" s="388"/>
      <c r="BK128" s="388"/>
      <c r="BL128" s="388"/>
      <c r="BM128" s="388"/>
      <c r="BN128" s="388"/>
      <c r="BO128" s="388"/>
      <c r="BP128" s="388"/>
      <c r="BQ128" s="388"/>
      <c r="BR128" s="388"/>
      <c r="BS128" s="388"/>
      <c r="BT128" s="388"/>
      <c r="BU128" s="388"/>
      <c r="BV128" s="388"/>
      <c r="BW128" s="388"/>
      <c r="BX128" s="388"/>
      <c r="BY128" s="388"/>
      <c r="BZ128" s="388"/>
      <c r="CA128" s="388"/>
      <c r="CB128" s="388"/>
      <c r="CC128" s="388"/>
      <c r="CD128" s="388"/>
      <c r="CE128" s="388"/>
      <c r="CF128" s="388"/>
      <c r="CG128" s="388"/>
      <c r="CH128" s="388"/>
      <c r="CI128" s="388"/>
      <c r="CJ128" s="388"/>
      <c r="CK128" s="388"/>
      <c r="CL128" s="388"/>
      <c r="CM128" s="388"/>
      <c r="CN128" s="388"/>
      <c r="CO128" s="388"/>
      <c r="CP128" s="388"/>
      <c r="CQ128" s="388"/>
      <c r="CR128" s="388"/>
      <c r="CS128" s="388"/>
      <c r="CT128" s="388"/>
      <c r="CU128" s="388"/>
      <c r="CV128" s="388"/>
      <c r="CW128" s="388"/>
      <c r="CX128" s="388"/>
      <c r="CY128" s="388"/>
      <c r="CZ128" s="388"/>
      <c r="DA128" s="388"/>
      <c r="DB128" s="388"/>
      <c r="DC128" s="388"/>
      <c r="DD128" s="388"/>
      <c r="DE128" s="388"/>
      <c r="DF128" s="388"/>
      <c r="DG128" s="388"/>
      <c r="DH128" s="388"/>
      <c r="DI128" s="388"/>
      <c r="DJ128" s="388"/>
      <c r="DK128" s="388"/>
      <c r="DL128" s="388"/>
      <c r="DM128" s="388"/>
      <c r="DN128" s="388"/>
      <c r="DO128" s="388"/>
      <c r="DP128" s="388"/>
      <c r="DQ128" s="388"/>
      <c r="DR128" s="388"/>
      <c r="DS128" s="388"/>
      <c r="DT128" s="388"/>
      <c r="DU128" s="388"/>
      <c r="DV128" s="388"/>
      <c r="DW128" s="388"/>
      <c r="DX128" s="388"/>
      <c r="DY128" s="388"/>
      <c r="DZ128" s="388"/>
      <c r="EA128" s="388"/>
      <c r="EB128" s="388"/>
      <c r="EC128" s="388"/>
      <c r="ED128" s="388"/>
      <c r="EE128" s="388"/>
      <c r="EF128" s="388"/>
      <c r="EG128" s="388"/>
      <c r="EH128" s="388"/>
      <c r="EI128" s="388"/>
      <c r="EJ128" s="388"/>
      <c r="EK128" s="388"/>
      <c r="EL128" s="388"/>
      <c r="EM128" s="388"/>
      <c r="EN128" s="388"/>
      <c r="EO128" s="388"/>
      <c r="EP128" s="388"/>
      <c r="EQ128" s="388"/>
      <c r="ER128" s="388"/>
      <c r="ES128" s="388"/>
      <c r="ET128" s="388"/>
      <c r="EU128" s="388"/>
      <c r="EV128" s="388"/>
      <c r="EW128" s="388"/>
      <c r="EX128" s="388"/>
      <c r="EY128" s="388"/>
      <c r="EZ128" s="388"/>
      <c r="FA128" s="388"/>
      <c r="FB128" s="388"/>
      <c r="FC128" s="388"/>
      <c r="FD128" s="388"/>
      <c r="FE128" s="388"/>
      <c r="FF128" s="388"/>
      <c r="FG128" s="388"/>
      <c r="FH128" s="388"/>
      <c r="FI128" s="388"/>
      <c r="FJ128" s="388"/>
      <c r="FK128" s="388"/>
      <c r="FL128" s="388"/>
      <c r="FM128" s="388"/>
      <c r="FN128" s="388"/>
      <c r="FO128" s="388"/>
      <c r="FP128" s="388"/>
      <c r="FQ128" s="388"/>
      <c r="FR128" s="388"/>
      <c r="FS128" s="388"/>
      <c r="FT128" s="388"/>
      <c r="FU128" s="388"/>
      <c r="FV128" s="388"/>
      <c r="FW128" s="388"/>
      <c r="FX128" s="388"/>
      <c r="FY128" s="388"/>
      <c r="FZ128" s="388"/>
      <c r="GA128" s="388"/>
      <c r="GB128" s="388"/>
      <c r="GC128" s="388"/>
      <c r="GD128" s="388"/>
      <c r="GE128" s="388"/>
      <c r="GF128" s="388"/>
      <c r="GG128" s="388"/>
      <c r="GH128" s="388"/>
      <c r="GI128" s="388"/>
      <c r="GJ128" s="388"/>
      <c r="GK128" s="388"/>
      <c r="GL128" s="388"/>
      <c r="GM128" s="388"/>
      <c r="GN128" s="388"/>
      <c r="GO128" s="388"/>
      <c r="GP128" s="388"/>
      <c r="GQ128" s="388"/>
      <c r="GR128" s="388"/>
      <c r="GS128" s="388"/>
      <c r="GT128" s="388"/>
      <c r="GU128" s="388"/>
      <c r="GV128" s="388"/>
      <c r="GW128" s="388"/>
      <c r="GX128" s="388"/>
      <c r="GY128" s="388"/>
      <c r="GZ128" s="388"/>
      <c r="HA128" s="388"/>
      <c r="HB128" s="388"/>
      <c r="HC128" s="388"/>
      <c r="HD128" s="388"/>
      <c r="HE128" s="388"/>
      <c r="HF128" s="388"/>
      <c r="HG128" s="388"/>
      <c r="HH128" s="388"/>
      <c r="HI128" s="388"/>
      <c r="HJ128" s="388"/>
      <c r="HK128" s="388"/>
      <c r="HL128" s="388"/>
      <c r="HM128" s="388"/>
      <c r="HN128" s="388"/>
      <c r="HO128" s="388"/>
      <c r="HP128" s="388"/>
      <c r="HQ128" s="388"/>
      <c r="HR128" s="388"/>
      <c r="HS128" s="388"/>
      <c r="HT128" s="388"/>
      <c r="HU128" s="388"/>
      <c r="HV128" s="388"/>
      <c r="HW128" s="388"/>
      <c r="HX128" s="388"/>
      <c r="HY128" s="388"/>
      <c r="HZ128" s="388"/>
      <c r="IA128" s="388"/>
      <c r="IB128" s="388"/>
      <c r="IC128" s="388"/>
      <c r="ID128" s="388"/>
      <c r="IE128" s="388"/>
    </row>
    <row r="129" customFormat="false" ht="12" hidden="false" customHeight="false" outlineLevel="0" collapsed="false">
      <c r="A129" s="391" t="s">
        <v>1175</v>
      </c>
      <c r="B129" s="392" t="s">
        <v>1176</v>
      </c>
      <c r="C129" s="391" t="s">
        <v>1177</v>
      </c>
      <c r="D129" s="393" t="n">
        <v>4</v>
      </c>
      <c r="E129" s="394" t="n">
        <v>83.061</v>
      </c>
      <c r="F129" s="395" t="n">
        <f aca="false">E129/$E$166</f>
        <v>0.000383868922424882</v>
      </c>
      <c r="G129" s="398" t="n">
        <f aca="false">F129+G128</f>
        <v>0.992554389848303</v>
      </c>
      <c r="J129" s="388"/>
      <c r="K129" s="388"/>
      <c r="L129" s="388"/>
      <c r="M129" s="388"/>
      <c r="N129" s="388"/>
      <c r="O129" s="388"/>
      <c r="P129" s="388"/>
      <c r="Q129" s="388"/>
      <c r="R129" s="388"/>
      <c r="S129" s="388"/>
      <c r="T129" s="388"/>
      <c r="U129" s="388"/>
      <c r="V129" s="388"/>
      <c r="W129" s="388"/>
      <c r="X129" s="388"/>
      <c r="Y129" s="388"/>
      <c r="Z129" s="388"/>
      <c r="AA129" s="388"/>
      <c r="AB129" s="388"/>
      <c r="AC129" s="388"/>
      <c r="AD129" s="388"/>
      <c r="AE129" s="388"/>
      <c r="AF129" s="388"/>
      <c r="AG129" s="388"/>
      <c r="AH129" s="388"/>
      <c r="AI129" s="388"/>
      <c r="AJ129" s="388"/>
      <c r="AK129" s="388"/>
      <c r="AL129" s="388"/>
      <c r="AM129" s="388"/>
      <c r="AN129" s="388"/>
      <c r="AO129" s="388"/>
      <c r="AP129" s="388"/>
      <c r="AQ129" s="388"/>
      <c r="AR129" s="388"/>
      <c r="AS129" s="388"/>
      <c r="AT129" s="388"/>
      <c r="AU129" s="388"/>
      <c r="AV129" s="388"/>
      <c r="AW129" s="388"/>
      <c r="AX129" s="388"/>
      <c r="AY129" s="388"/>
      <c r="AZ129" s="388"/>
      <c r="BA129" s="388"/>
      <c r="BB129" s="388"/>
      <c r="BC129" s="388"/>
      <c r="BD129" s="388"/>
      <c r="BE129" s="388"/>
      <c r="BF129" s="388"/>
      <c r="BG129" s="388"/>
      <c r="BH129" s="388"/>
      <c r="BI129" s="388"/>
      <c r="BJ129" s="388"/>
      <c r="BK129" s="388"/>
      <c r="BL129" s="388"/>
      <c r="BM129" s="388"/>
      <c r="BN129" s="388"/>
      <c r="BO129" s="388"/>
      <c r="BP129" s="388"/>
      <c r="BQ129" s="388"/>
      <c r="BR129" s="388"/>
      <c r="BS129" s="388"/>
      <c r="BT129" s="388"/>
      <c r="BU129" s="388"/>
      <c r="BV129" s="388"/>
      <c r="BW129" s="388"/>
      <c r="BX129" s="388"/>
      <c r="BY129" s="388"/>
      <c r="BZ129" s="388"/>
      <c r="CA129" s="388"/>
      <c r="CB129" s="388"/>
      <c r="CC129" s="388"/>
      <c r="CD129" s="388"/>
      <c r="CE129" s="388"/>
      <c r="CF129" s="388"/>
      <c r="CG129" s="388"/>
      <c r="CH129" s="388"/>
      <c r="CI129" s="388"/>
      <c r="CJ129" s="388"/>
      <c r="CK129" s="388"/>
      <c r="CL129" s="388"/>
      <c r="CM129" s="388"/>
      <c r="CN129" s="388"/>
      <c r="CO129" s="388"/>
      <c r="CP129" s="388"/>
      <c r="CQ129" s="388"/>
      <c r="CR129" s="388"/>
      <c r="CS129" s="388"/>
      <c r="CT129" s="388"/>
      <c r="CU129" s="388"/>
      <c r="CV129" s="388"/>
      <c r="CW129" s="388"/>
      <c r="CX129" s="388"/>
      <c r="CY129" s="388"/>
      <c r="CZ129" s="388"/>
      <c r="DA129" s="388"/>
      <c r="DB129" s="388"/>
      <c r="DC129" s="388"/>
      <c r="DD129" s="388"/>
      <c r="DE129" s="388"/>
      <c r="DF129" s="388"/>
      <c r="DG129" s="388"/>
      <c r="DH129" s="388"/>
      <c r="DI129" s="388"/>
      <c r="DJ129" s="388"/>
      <c r="DK129" s="388"/>
      <c r="DL129" s="388"/>
      <c r="DM129" s="388"/>
      <c r="DN129" s="388"/>
      <c r="DO129" s="388"/>
      <c r="DP129" s="388"/>
      <c r="DQ129" s="388"/>
      <c r="DR129" s="388"/>
      <c r="DS129" s="388"/>
      <c r="DT129" s="388"/>
      <c r="DU129" s="388"/>
      <c r="DV129" s="388"/>
      <c r="DW129" s="388"/>
      <c r="DX129" s="388"/>
      <c r="DY129" s="388"/>
      <c r="DZ129" s="388"/>
      <c r="EA129" s="388"/>
      <c r="EB129" s="388"/>
      <c r="EC129" s="388"/>
      <c r="ED129" s="388"/>
      <c r="EE129" s="388"/>
      <c r="EF129" s="388"/>
      <c r="EG129" s="388"/>
      <c r="EH129" s="388"/>
      <c r="EI129" s="388"/>
      <c r="EJ129" s="388"/>
      <c r="EK129" s="388"/>
      <c r="EL129" s="388"/>
      <c r="EM129" s="388"/>
      <c r="EN129" s="388"/>
      <c r="EO129" s="388"/>
      <c r="EP129" s="388"/>
      <c r="EQ129" s="388"/>
      <c r="ER129" s="388"/>
      <c r="ES129" s="388"/>
      <c r="ET129" s="388"/>
      <c r="EU129" s="388"/>
      <c r="EV129" s="388"/>
      <c r="EW129" s="388"/>
      <c r="EX129" s="388"/>
      <c r="EY129" s="388"/>
      <c r="EZ129" s="388"/>
      <c r="FA129" s="388"/>
      <c r="FB129" s="388"/>
      <c r="FC129" s="388"/>
      <c r="FD129" s="388"/>
      <c r="FE129" s="388"/>
      <c r="FF129" s="388"/>
      <c r="FG129" s="388"/>
      <c r="FH129" s="388"/>
      <c r="FI129" s="388"/>
      <c r="FJ129" s="388"/>
      <c r="FK129" s="388"/>
      <c r="FL129" s="388"/>
      <c r="FM129" s="388"/>
      <c r="FN129" s="388"/>
      <c r="FO129" s="388"/>
      <c r="FP129" s="388"/>
      <c r="FQ129" s="388"/>
      <c r="FR129" s="388"/>
      <c r="FS129" s="388"/>
      <c r="FT129" s="388"/>
      <c r="FU129" s="388"/>
      <c r="FV129" s="388"/>
      <c r="FW129" s="388"/>
      <c r="FX129" s="388"/>
      <c r="FY129" s="388"/>
      <c r="FZ129" s="388"/>
      <c r="GA129" s="388"/>
      <c r="GB129" s="388"/>
      <c r="GC129" s="388"/>
      <c r="GD129" s="388"/>
      <c r="GE129" s="388"/>
      <c r="GF129" s="388"/>
      <c r="GG129" s="388"/>
      <c r="GH129" s="388"/>
      <c r="GI129" s="388"/>
      <c r="GJ129" s="388"/>
      <c r="GK129" s="388"/>
      <c r="GL129" s="388"/>
      <c r="GM129" s="388"/>
      <c r="GN129" s="388"/>
      <c r="GO129" s="388"/>
      <c r="GP129" s="388"/>
      <c r="GQ129" s="388"/>
      <c r="GR129" s="388"/>
      <c r="GS129" s="388"/>
      <c r="GT129" s="388"/>
      <c r="GU129" s="388"/>
      <c r="GV129" s="388"/>
      <c r="GW129" s="388"/>
      <c r="GX129" s="388"/>
      <c r="GY129" s="388"/>
      <c r="GZ129" s="388"/>
      <c r="HA129" s="388"/>
      <c r="HB129" s="388"/>
      <c r="HC129" s="388"/>
      <c r="HD129" s="388"/>
      <c r="HE129" s="388"/>
      <c r="HF129" s="388"/>
      <c r="HG129" s="388"/>
      <c r="HH129" s="388"/>
      <c r="HI129" s="388"/>
      <c r="HJ129" s="388"/>
      <c r="HK129" s="388"/>
      <c r="HL129" s="388"/>
      <c r="HM129" s="388"/>
      <c r="HN129" s="388"/>
      <c r="HO129" s="388"/>
      <c r="HP129" s="388"/>
      <c r="HQ129" s="388"/>
      <c r="HR129" s="388"/>
      <c r="HS129" s="388"/>
      <c r="HT129" s="388"/>
      <c r="HU129" s="388"/>
      <c r="HV129" s="388"/>
      <c r="HW129" s="388"/>
      <c r="HX129" s="388"/>
      <c r="HY129" s="388"/>
      <c r="HZ129" s="388"/>
      <c r="IA129" s="388"/>
      <c r="IB129" s="388"/>
      <c r="IC129" s="388"/>
      <c r="ID129" s="388"/>
      <c r="IE129" s="388"/>
    </row>
    <row r="130" customFormat="false" ht="12" hidden="false" customHeight="false" outlineLevel="0" collapsed="false">
      <c r="A130" s="391" t="s">
        <v>1178</v>
      </c>
      <c r="B130" s="392" t="s">
        <v>1179</v>
      </c>
      <c r="C130" s="391" t="s">
        <v>583</v>
      </c>
      <c r="D130" s="393" t="n">
        <v>4</v>
      </c>
      <c r="E130" s="394" t="n">
        <v>71.874</v>
      </c>
      <c r="F130" s="395" t="n">
        <f aca="false">E130/$E$166</f>
        <v>0.000332167863743104</v>
      </c>
      <c r="G130" s="398" t="n">
        <f aca="false">F130+G129</f>
        <v>0.992886557712047</v>
      </c>
      <c r="J130" s="388"/>
      <c r="K130" s="388"/>
      <c r="L130" s="388"/>
      <c r="M130" s="388"/>
      <c r="N130" s="388"/>
      <c r="O130" s="388"/>
      <c r="P130" s="388"/>
      <c r="Q130" s="388"/>
      <c r="R130" s="388"/>
      <c r="S130" s="388"/>
      <c r="T130" s="388"/>
      <c r="U130" s="388"/>
      <c r="V130" s="388"/>
      <c r="W130" s="388"/>
      <c r="X130" s="388"/>
      <c r="Y130" s="388"/>
      <c r="Z130" s="388"/>
      <c r="AA130" s="388"/>
      <c r="AB130" s="388"/>
      <c r="AC130" s="388"/>
      <c r="AD130" s="388"/>
      <c r="AE130" s="388"/>
      <c r="AF130" s="388"/>
      <c r="AG130" s="388"/>
      <c r="AH130" s="388"/>
      <c r="AI130" s="388"/>
      <c r="AJ130" s="388"/>
      <c r="AK130" s="388"/>
      <c r="AL130" s="388"/>
      <c r="AM130" s="388"/>
      <c r="AN130" s="388"/>
      <c r="AO130" s="388"/>
      <c r="AP130" s="388"/>
      <c r="AQ130" s="388"/>
      <c r="AR130" s="388"/>
      <c r="AS130" s="388"/>
      <c r="AT130" s="388"/>
      <c r="AU130" s="388"/>
      <c r="AV130" s="388"/>
      <c r="AW130" s="388"/>
      <c r="AX130" s="388"/>
      <c r="AY130" s="388"/>
      <c r="AZ130" s="388"/>
      <c r="BA130" s="388"/>
      <c r="BB130" s="388"/>
      <c r="BC130" s="388"/>
      <c r="BD130" s="388"/>
      <c r="BE130" s="388"/>
      <c r="BF130" s="388"/>
      <c r="BG130" s="388"/>
      <c r="BH130" s="388"/>
      <c r="BI130" s="388"/>
      <c r="BJ130" s="388"/>
      <c r="BK130" s="388"/>
      <c r="BL130" s="388"/>
      <c r="BM130" s="388"/>
      <c r="BN130" s="388"/>
      <c r="BO130" s="388"/>
      <c r="BP130" s="388"/>
      <c r="BQ130" s="388"/>
      <c r="BR130" s="388"/>
      <c r="BS130" s="388"/>
      <c r="BT130" s="388"/>
      <c r="BU130" s="388"/>
      <c r="BV130" s="388"/>
      <c r="BW130" s="388"/>
      <c r="BX130" s="388"/>
      <c r="BY130" s="388"/>
      <c r="BZ130" s="388"/>
      <c r="CA130" s="388"/>
      <c r="CB130" s="388"/>
      <c r="CC130" s="388"/>
      <c r="CD130" s="388"/>
      <c r="CE130" s="388"/>
      <c r="CF130" s="388"/>
      <c r="CG130" s="388"/>
      <c r="CH130" s="388"/>
      <c r="CI130" s="388"/>
      <c r="CJ130" s="388"/>
      <c r="CK130" s="388"/>
      <c r="CL130" s="388"/>
      <c r="CM130" s="388"/>
      <c r="CN130" s="388"/>
      <c r="CO130" s="388"/>
      <c r="CP130" s="388"/>
      <c r="CQ130" s="388"/>
      <c r="CR130" s="388"/>
      <c r="CS130" s="388"/>
      <c r="CT130" s="388"/>
      <c r="CU130" s="388"/>
      <c r="CV130" s="388"/>
      <c r="CW130" s="388"/>
      <c r="CX130" s="388"/>
      <c r="CY130" s="388"/>
      <c r="CZ130" s="388"/>
      <c r="DA130" s="388"/>
      <c r="DB130" s="388"/>
      <c r="DC130" s="388"/>
      <c r="DD130" s="388"/>
      <c r="DE130" s="388"/>
      <c r="DF130" s="388"/>
      <c r="DG130" s="388"/>
      <c r="DH130" s="388"/>
      <c r="DI130" s="388"/>
      <c r="DJ130" s="388"/>
      <c r="DK130" s="388"/>
      <c r="DL130" s="388"/>
      <c r="DM130" s="388"/>
      <c r="DN130" s="388"/>
      <c r="DO130" s="388"/>
      <c r="DP130" s="388"/>
      <c r="DQ130" s="388"/>
      <c r="DR130" s="388"/>
      <c r="DS130" s="388"/>
      <c r="DT130" s="388"/>
      <c r="DU130" s="388"/>
      <c r="DV130" s="388"/>
      <c r="DW130" s="388"/>
      <c r="DX130" s="388"/>
      <c r="DY130" s="388"/>
      <c r="DZ130" s="388"/>
      <c r="EA130" s="388"/>
      <c r="EB130" s="388"/>
      <c r="EC130" s="388"/>
      <c r="ED130" s="388"/>
      <c r="EE130" s="388"/>
      <c r="EF130" s="388"/>
      <c r="EG130" s="388"/>
      <c r="EH130" s="388"/>
      <c r="EI130" s="388"/>
      <c r="EJ130" s="388"/>
      <c r="EK130" s="388"/>
      <c r="EL130" s="388"/>
      <c r="EM130" s="388"/>
      <c r="EN130" s="388"/>
      <c r="EO130" s="388"/>
      <c r="EP130" s="388"/>
      <c r="EQ130" s="388"/>
      <c r="ER130" s="388"/>
      <c r="ES130" s="388"/>
      <c r="ET130" s="388"/>
      <c r="EU130" s="388"/>
      <c r="EV130" s="388"/>
      <c r="EW130" s="388"/>
      <c r="EX130" s="388"/>
      <c r="EY130" s="388"/>
      <c r="EZ130" s="388"/>
      <c r="FA130" s="388"/>
      <c r="FB130" s="388"/>
      <c r="FC130" s="388"/>
      <c r="FD130" s="388"/>
      <c r="FE130" s="388"/>
      <c r="FF130" s="388"/>
      <c r="FG130" s="388"/>
      <c r="FH130" s="388"/>
      <c r="FI130" s="388"/>
      <c r="FJ130" s="388"/>
      <c r="FK130" s="388"/>
      <c r="FL130" s="388"/>
      <c r="FM130" s="388"/>
      <c r="FN130" s="388"/>
      <c r="FO130" s="388"/>
      <c r="FP130" s="388"/>
      <c r="FQ130" s="388"/>
      <c r="FR130" s="388"/>
      <c r="FS130" s="388"/>
      <c r="FT130" s="388"/>
      <c r="FU130" s="388"/>
      <c r="FV130" s="388"/>
      <c r="FW130" s="388"/>
      <c r="FX130" s="388"/>
      <c r="FY130" s="388"/>
      <c r="FZ130" s="388"/>
      <c r="GA130" s="388"/>
      <c r="GB130" s="388"/>
      <c r="GC130" s="388"/>
      <c r="GD130" s="388"/>
      <c r="GE130" s="388"/>
      <c r="GF130" s="388"/>
      <c r="GG130" s="388"/>
      <c r="GH130" s="388"/>
      <c r="GI130" s="388"/>
      <c r="GJ130" s="388"/>
      <c r="GK130" s="388"/>
      <c r="GL130" s="388"/>
      <c r="GM130" s="388"/>
      <c r="GN130" s="388"/>
      <c r="GO130" s="388"/>
      <c r="GP130" s="388"/>
      <c r="GQ130" s="388"/>
      <c r="GR130" s="388"/>
      <c r="GS130" s="388"/>
      <c r="GT130" s="388"/>
      <c r="GU130" s="388"/>
      <c r="GV130" s="388"/>
      <c r="GW130" s="388"/>
      <c r="GX130" s="388"/>
      <c r="GY130" s="388"/>
      <c r="GZ130" s="388"/>
      <c r="HA130" s="388"/>
      <c r="HB130" s="388"/>
      <c r="HC130" s="388"/>
      <c r="HD130" s="388"/>
      <c r="HE130" s="388"/>
      <c r="HF130" s="388"/>
      <c r="HG130" s="388"/>
      <c r="HH130" s="388"/>
      <c r="HI130" s="388"/>
      <c r="HJ130" s="388"/>
      <c r="HK130" s="388"/>
      <c r="HL130" s="388"/>
      <c r="HM130" s="388"/>
      <c r="HN130" s="388"/>
      <c r="HO130" s="388"/>
      <c r="HP130" s="388"/>
      <c r="HQ130" s="388"/>
      <c r="HR130" s="388"/>
      <c r="HS130" s="388"/>
      <c r="HT130" s="388"/>
      <c r="HU130" s="388"/>
      <c r="HV130" s="388"/>
      <c r="HW130" s="388"/>
      <c r="HX130" s="388"/>
      <c r="HY130" s="388"/>
      <c r="HZ130" s="388"/>
      <c r="IA130" s="388"/>
      <c r="IB130" s="388"/>
      <c r="IC130" s="388"/>
      <c r="ID130" s="388"/>
      <c r="IE130" s="388"/>
    </row>
    <row r="131" customFormat="false" ht="12" hidden="false" customHeight="false" outlineLevel="0" collapsed="false">
      <c r="A131" s="391" t="s">
        <v>1180</v>
      </c>
      <c r="B131" s="392" t="s">
        <v>1181</v>
      </c>
      <c r="C131" s="391" t="s">
        <v>142</v>
      </c>
      <c r="D131" s="393" t="n">
        <v>21</v>
      </c>
      <c r="E131" s="394" t="n">
        <v>70.686</v>
      </c>
      <c r="F131" s="395" t="n">
        <f aca="false">E131/$E$166</f>
        <v>0.000326677485829995</v>
      </c>
      <c r="G131" s="398" t="n">
        <f aca="false">F131+G130</f>
        <v>0.993213235197877</v>
      </c>
      <c r="J131" s="388"/>
      <c r="K131" s="388"/>
      <c r="L131" s="388"/>
      <c r="M131" s="388"/>
      <c r="N131" s="388"/>
      <c r="O131" s="388"/>
      <c r="P131" s="388"/>
      <c r="Q131" s="388"/>
      <c r="R131" s="388"/>
      <c r="S131" s="388"/>
      <c r="T131" s="388"/>
      <c r="U131" s="388"/>
      <c r="V131" s="388"/>
      <c r="W131" s="388"/>
      <c r="X131" s="388"/>
      <c r="Y131" s="388"/>
      <c r="Z131" s="388"/>
      <c r="AA131" s="388"/>
      <c r="AB131" s="388"/>
      <c r="AC131" s="388"/>
      <c r="AD131" s="388"/>
      <c r="AE131" s="388"/>
      <c r="AF131" s="388"/>
      <c r="AG131" s="388"/>
      <c r="AH131" s="388"/>
      <c r="AI131" s="388"/>
      <c r="AJ131" s="388"/>
      <c r="AK131" s="388"/>
      <c r="AL131" s="388"/>
      <c r="AM131" s="388"/>
      <c r="AN131" s="388"/>
      <c r="AO131" s="388"/>
      <c r="AP131" s="388"/>
      <c r="AQ131" s="388"/>
      <c r="AR131" s="388"/>
      <c r="AS131" s="388"/>
      <c r="AT131" s="388"/>
      <c r="AU131" s="388"/>
      <c r="AV131" s="388"/>
      <c r="AW131" s="388"/>
      <c r="AX131" s="388"/>
      <c r="AY131" s="388"/>
      <c r="AZ131" s="388"/>
      <c r="BA131" s="388"/>
      <c r="BB131" s="388"/>
      <c r="BC131" s="388"/>
      <c r="BD131" s="388"/>
      <c r="BE131" s="388"/>
      <c r="BF131" s="388"/>
      <c r="BG131" s="388"/>
      <c r="BH131" s="388"/>
      <c r="BI131" s="388"/>
      <c r="BJ131" s="388"/>
      <c r="BK131" s="388"/>
      <c r="BL131" s="388"/>
      <c r="BM131" s="388"/>
      <c r="BN131" s="388"/>
      <c r="BO131" s="388"/>
      <c r="BP131" s="388"/>
      <c r="BQ131" s="388"/>
      <c r="BR131" s="388"/>
      <c r="BS131" s="388"/>
      <c r="BT131" s="388"/>
      <c r="BU131" s="388"/>
      <c r="BV131" s="388"/>
      <c r="BW131" s="388"/>
      <c r="BX131" s="388"/>
      <c r="BY131" s="388"/>
      <c r="BZ131" s="388"/>
      <c r="CA131" s="388"/>
      <c r="CB131" s="388"/>
      <c r="CC131" s="388"/>
      <c r="CD131" s="388"/>
      <c r="CE131" s="388"/>
      <c r="CF131" s="388"/>
      <c r="CG131" s="388"/>
      <c r="CH131" s="388"/>
      <c r="CI131" s="388"/>
      <c r="CJ131" s="388"/>
      <c r="CK131" s="388"/>
      <c r="CL131" s="388"/>
      <c r="CM131" s="388"/>
      <c r="CN131" s="388"/>
      <c r="CO131" s="388"/>
      <c r="CP131" s="388"/>
      <c r="CQ131" s="388"/>
      <c r="CR131" s="388"/>
      <c r="CS131" s="388"/>
      <c r="CT131" s="388"/>
      <c r="CU131" s="388"/>
      <c r="CV131" s="388"/>
      <c r="CW131" s="388"/>
      <c r="CX131" s="388"/>
      <c r="CY131" s="388"/>
      <c r="CZ131" s="388"/>
      <c r="DA131" s="388"/>
      <c r="DB131" s="388"/>
      <c r="DC131" s="388"/>
      <c r="DD131" s="388"/>
      <c r="DE131" s="388"/>
      <c r="DF131" s="388"/>
      <c r="DG131" s="388"/>
      <c r="DH131" s="388"/>
      <c r="DI131" s="388"/>
      <c r="DJ131" s="388"/>
      <c r="DK131" s="388"/>
      <c r="DL131" s="388"/>
      <c r="DM131" s="388"/>
      <c r="DN131" s="388"/>
      <c r="DO131" s="388"/>
      <c r="DP131" s="388"/>
      <c r="DQ131" s="388"/>
      <c r="DR131" s="388"/>
      <c r="DS131" s="388"/>
      <c r="DT131" s="388"/>
      <c r="DU131" s="388"/>
      <c r="DV131" s="388"/>
      <c r="DW131" s="388"/>
      <c r="DX131" s="388"/>
      <c r="DY131" s="388"/>
      <c r="DZ131" s="388"/>
      <c r="EA131" s="388"/>
      <c r="EB131" s="388"/>
      <c r="EC131" s="388"/>
      <c r="ED131" s="388"/>
      <c r="EE131" s="388"/>
      <c r="EF131" s="388"/>
      <c r="EG131" s="388"/>
      <c r="EH131" s="388"/>
      <c r="EI131" s="388"/>
      <c r="EJ131" s="388"/>
      <c r="EK131" s="388"/>
      <c r="EL131" s="388"/>
      <c r="EM131" s="388"/>
      <c r="EN131" s="388"/>
      <c r="EO131" s="388"/>
      <c r="EP131" s="388"/>
      <c r="EQ131" s="388"/>
      <c r="ER131" s="388"/>
      <c r="ES131" s="388"/>
      <c r="ET131" s="388"/>
      <c r="EU131" s="388"/>
      <c r="EV131" s="388"/>
      <c r="EW131" s="388"/>
      <c r="EX131" s="388"/>
      <c r="EY131" s="388"/>
      <c r="EZ131" s="388"/>
      <c r="FA131" s="388"/>
      <c r="FB131" s="388"/>
      <c r="FC131" s="388"/>
      <c r="FD131" s="388"/>
      <c r="FE131" s="388"/>
      <c r="FF131" s="388"/>
      <c r="FG131" s="388"/>
      <c r="FH131" s="388"/>
      <c r="FI131" s="388"/>
      <c r="FJ131" s="388"/>
      <c r="FK131" s="388"/>
      <c r="FL131" s="388"/>
      <c r="FM131" s="388"/>
      <c r="FN131" s="388"/>
      <c r="FO131" s="388"/>
      <c r="FP131" s="388"/>
      <c r="FQ131" s="388"/>
      <c r="FR131" s="388"/>
      <c r="FS131" s="388"/>
      <c r="FT131" s="388"/>
      <c r="FU131" s="388"/>
      <c r="FV131" s="388"/>
      <c r="FW131" s="388"/>
      <c r="FX131" s="388"/>
      <c r="FY131" s="388"/>
      <c r="FZ131" s="388"/>
      <c r="GA131" s="388"/>
      <c r="GB131" s="388"/>
      <c r="GC131" s="388"/>
      <c r="GD131" s="388"/>
      <c r="GE131" s="388"/>
      <c r="GF131" s="388"/>
      <c r="GG131" s="388"/>
      <c r="GH131" s="388"/>
      <c r="GI131" s="388"/>
      <c r="GJ131" s="388"/>
      <c r="GK131" s="388"/>
      <c r="GL131" s="388"/>
      <c r="GM131" s="388"/>
      <c r="GN131" s="388"/>
      <c r="GO131" s="388"/>
      <c r="GP131" s="388"/>
      <c r="GQ131" s="388"/>
      <c r="GR131" s="388"/>
      <c r="GS131" s="388"/>
      <c r="GT131" s="388"/>
      <c r="GU131" s="388"/>
      <c r="GV131" s="388"/>
      <c r="GW131" s="388"/>
      <c r="GX131" s="388"/>
      <c r="GY131" s="388"/>
      <c r="GZ131" s="388"/>
      <c r="HA131" s="388"/>
      <c r="HB131" s="388"/>
      <c r="HC131" s="388"/>
      <c r="HD131" s="388"/>
      <c r="HE131" s="388"/>
      <c r="HF131" s="388"/>
      <c r="HG131" s="388"/>
      <c r="HH131" s="388"/>
      <c r="HI131" s="388"/>
      <c r="HJ131" s="388"/>
      <c r="HK131" s="388"/>
      <c r="HL131" s="388"/>
      <c r="HM131" s="388"/>
      <c r="HN131" s="388"/>
      <c r="HO131" s="388"/>
      <c r="HP131" s="388"/>
      <c r="HQ131" s="388"/>
      <c r="HR131" s="388"/>
      <c r="HS131" s="388"/>
      <c r="HT131" s="388"/>
      <c r="HU131" s="388"/>
      <c r="HV131" s="388"/>
      <c r="HW131" s="388"/>
      <c r="HX131" s="388"/>
      <c r="HY131" s="388"/>
      <c r="HZ131" s="388"/>
      <c r="IA131" s="388"/>
      <c r="IB131" s="388"/>
      <c r="IC131" s="388"/>
      <c r="ID131" s="388"/>
      <c r="IE131" s="388"/>
    </row>
    <row r="132" customFormat="false" ht="24" hidden="false" customHeight="false" outlineLevel="0" collapsed="false">
      <c r="A132" s="391" t="s">
        <v>1182</v>
      </c>
      <c r="B132" s="392" t="s">
        <v>1183</v>
      </c>
      <c r="C132" s="391" t="s">
        <v>142</v>
      </c>
      <c r="D132" s="393" t="n">
        <v>3</v>
      </c>
      <c r="E132" s="394" t="n">
        <v>69.201</v>
      </c>
      <c r="F132" s="395" t="n">
        <f aca="false">E132/$E$166</f>
        <v>0.000319814513438609</v>
      </c>
      <c r="G132" s="398" t="n">
        <f aca="false">F132+G131</f>
        <v>0.993533049711315</v>
      </c>
      <c r="J132" s="388"/>
      <c r="K132" s="388"/>
      <c r="L132" s="388"/>
      <c r="M132" s="388"/>
      <c r="N132" s="388"/>
      <c r="O132" s="388"/>
      <c r="P132" s="388"/>
      <c r="Q132" s="388"/>
      <c r="R132" s="388"/>
      <c r="S132" s="388"/>
      <c r="T132" s="388"/>
      <c r="U132" s="388"/>
      <c r="V132" s="388"/>
      <c r="W132" s="388"/>
      <c r="X132" s="388"/>
      <c r="Y132" s="388"/>
      <c r="Z132" s="388"/>
      <c r="AA132" s="388"/>
      <c r="AB132" s="388"/>
      <c r="AC132" s="388"/>
      <c r="AD132" s="388"/>
      <c r="AE132" s="388"/>
      <c r="AF132" s="388"/>
      <c r="AG132" s="388"/>
      <c r="AH132" s="388"/>
      <c r="AI132" s="388"/>
      <c r="AJ132" s="388"/>
      <c r="AK132" s="388"/>
      <c r="AL132" s="388"/>
      <c r="AM132" s="388"/>
      <c r="AN132" s="388"/>
      <c r="AO132" s="388"/>
      <c r="AP132" s="388"/>
      <c r="AQ132" s="388"/>
      <c r="AR132" s="388"/>
      <c r="AS132" s="388"/>
      <c r="AT132" s="388"/>
      <c r="AU132" s="388"/>
      <c r="AV132" s="388"/>
      <c r="AW132" s="388"/>
      <c r="AX132" s="388"/>
      <c r="AY132" s="388"/>
      <c r="AZ132" s="388"/>
      <c r="BA132" s="388"/>
      <c r="BB132" s="388"/>
      <c r="BC132" s="388"/>
      <c r="BD132" s="388"/>
      <c r="BE132" s="388"/>
      <c r="BF132" s="388"/>
      <c r="BG132" s="388"/>
      <c r="BH132" s="388"/>
      <c r="BI132" s="388"/>
      <c r="BJ132" s="388"/>
      <c r="BK132" s="388"/>
      <c r="BL132" s="388"/>
      <c r="BM132" s="388"/>
      <c r="BN132" s="388"/>
      <c r="BO132" s="388"/>
      <c r="BP132" s="388"/>
      <c r="BQ132" s="388"/>
      <c r="BR132" s="388"/>
      <c r="BS132" s="388"/>
      <c r="BT132" s="388"/>
      <c r="BU132" s="388"/>
      <c r="BV132" s="388"/>
      <c r="BW132" s="388"/>
      <c r="BX132" s="388"/>
      <c r="BY132" s="388"/>
      <c r="BZ132" s="388"/>
      <c r="CA132" s="388"/>
      <c r="CB132" s="388"/>
      <c r="CC132" s="388"/>
      <c r="CD132" s="388"/>
      <c r="CE132" s="388"/>
      <c r="CF132" s="388"/>
      <c r="CG132" s="388"/>
      <c r="CH132" s="388"/>
      <c r="CI132" s="388"/>
      <c r="CJ132" s="388"/>
      <c r="CK132" s="388"/>
      <c r="CL132" s="388"/>
      <c r="CM132" s="388"/>
      <c r="CN132" s="388"/>
      <c r="CO132" s="388"/>
      <c r="CP132" s="388"/>
      <c r="CQ132" s="388"/>
      <c r="CR132" s="388"/>
      <c r="CS132" s="388"/>
      <c r="CT132" s="388"/>
      <c r="CU132" s="388"/>
      <c r="CV132" s="388"/>
      <c r="CW132" s="388"/>
      <c r="CX132" s="388"/>
      <c r="CY132" s="388"/>
      <c r="CZ132" s="388"/>
      <c r="DA132" s="388"/>
      <c r="DB132" s="388"/>
      <c r="DC132" s="388"/>
      <c r="DD132" s="388"/>
      <c r="DE132" s="388"/>
      <c r="DF132" s="388"/>
      <c r="DG132" s="388"/>
      <c r="DH132" s="388"/>
      <c r="DI132" s="388"/>
      <c r="DJ132" s="388"/>
      <c r="DK132" s="388"/>
      <c r="DL132" s="388"/>
      <c r="DM132" s="388"/>
      <c r="DN132" s="388"/>
      <c r="DO132" s="388"/>
      <c r="DP132" s="388"/>
      <c r="DQ132" s="388"/>
      <c r="DR132" s="388"/>
      <c r="DS132" s="388"/>
      <c r="DT132" s="388"/>
      <c r="DU132" s="388"/>
      <c r="DV132" s="388"/>
      <c r="DW132" s="388"/>
      <c r="DX132" s="388"/>
      <c r="DY132" s="388"/>
      <c r="DZ132" s="388"/>
      <c r="EA132" s="388"/>
      <c r="EB132" s="388"/>
      <c r="EC132" s="388"/>
      <c r="ED132" s="388"/>
      <c r="EE132" s="388"/>
      <c r="EF132" s="388"/>
      <c r="EG132" s="388"/>
      <c r="EH132" s="388"/>
      <c r="EI132" s="388"/>
      <c r="EJ132" s="388"/>
      <c r="EK132" s="388"/>
      <c r="EL132" s="388"/>
      <c r="EM132" s="388"/>
      <c r="EN132" s="388"/>
      <c r="EO132" s="388"/>
      <c r="EP132" s="388"/>
      <c r="EQ132" s="388"/>
      <c r="ER132" s="388"/>
      <c r="ES132" s="388"/>
      <c r="ET132" s="388"/>
      <c r="EU132" s="388"/>
      <c r="EV132" s="388"/>
      <c r="EW132" s="388"/>
      <c r="EX132" s="388"/>
      <c r="EY132" s="388"/>
      <c r="EZ132" s="388"/>
      <c r="FA132" s="388"/>
      <c r="FB132" s="388"/>
      <c r="FC132" s="388"/>
      <c r="FD132" s="388"/>
      <c r="FE132" s="388"/>
      <c r="FF132" s="388"/>
      <c r="FG132" s="388"/>
      <c r="FH132" s="388"/>
      <c r="FI132" s="388"/>
      <c r="FJ132" s="388"/>
      <c r="FK132" s="388"/>
      <c r="FL132" s="388"/>
      <c r="FM132" s="388"/>
      <c r="FN132" s="388"/>
      <c r="FO132" s="388"/>
      <c r="FP132" s="388"/>
      <c r="FQ132" s="388"/>
      <c r="FR132" s="388"/>
      <c r="FS132" s="388"/>
      <c r="FT132" s="388"/>
      <c r="FU132" s="388"/>
      <c r="FV132" s="388"/>
      <c r="FW132" s="388"/>
      <c r="FX132" s="388"/>
      <c r="FY132" s="388"/>
      <c r="FZ132" s="388"/>
      <c r="GA132" s="388"/>
      <c r="GB132" s="388"/>
      <c r="GC132" s="388"/>
      <c r="GD132" s="388"/>
      <c r="GE132" s="388"/>
      <c r="GF132" s="388"/>
      <c r="GG132" s="388"/>
      <c r="GH132" s="388"/>
      <c r="GI132" s="388"/>
      <c r="GJ132" s="388"/>
      <c r="GK132" s="388"/>
      <c r="GL132" s="388"/>
      <c r="GM132" s="388"/>
      <c r="GN132" s="388"/>
      <c r="GO132" s="388"/>
      <c r="GP132" s="388"/>
      <c r="GQ132" s="388"/>
      <c r="GR132" s="388"/>
      <c r="GS132" s="388"/>
      <c r="GT132" s="388"/>
      <c r="GU132" s="388"/>
      <c r="GV132" s="388"/>
      <c r="GW132" s="388"/>
      <c r="GX132" s="388"/>
      <c r="GY132" s="388"/>
      <c r="GZ132" s="388"/>
      <c r="HA132" s="388"/>
      <c r="HB132" s="388"/>
      <c r="HC132" s="388"/>
      <c r="HD132" s="388"/>
      <c r="HE132" s="388"/>
      <c r="HF132" s="388"/>
      <c r="HG132" s="388"/>
      <c r="HH132" s="388"/>
      <c r="HI132" s="388"/>
      <c r="HJ132" s="388"/>
      <c r="HK132" s="388"/>
      <c r="HL132" s="388"/>
      <c r="HM132" s="388"/>
      <c r="HN132" s="388"/>
      <c r="HO132" s="388"/>
      <c r="HP132" s="388"/>
      <c r="HQ132" s="388"/>
      <c r="HR132" s="388"/>
      <c r="HS132" s="388"/>
      <c r="HT132" s="388"/>
      <c r="HU132" s="388"/>
      <c r="HV132" s="388"/>
      <c r="HW132" s="388"/>
      <c r="HX132" s="388"/>
      <c r="HY132" s="388"/>
      <c r="HZ132" s="388"/>
      <c r="IA132" s="388"/>
      <c r="IB132" s="388"/>
      <c r="IC132" s="388"/>
      <c r="ID132" s="388"/>
      <c r="IE132" s="388"/>
    </row>
    <row r="133" customFormat="false" ht="24" hidden="false" customHeight="false" outlineLevel="0" collapsed="false">
      <c r="A133" s="391" t="s">
        <v>1184</v>
      </c>
      <c r="B133" s="401" t="s">
        <v>1185</v>
      </c>
      <c r="C133" s="391" t="s">
        <v>583</v>
      </c>
      <c r="D133" s="393" t="n">
        <v>7</v>
      </c>
      <c r="E133" s="394" t="n">
        <v>68.866875</v>
      </c>
      <c r="F133" s="395" t="n">
        <f aca="false">E133/$E$166</f>
        <v>0.000318270344650547</v>
      </c>
      <c r="G133" s="398" t="n">
        <f aca="false">F133+G132</f>
        <v>0.993851320055966</v>
      </c>
      <c r="J133" s="388"/>
      <c r="K133" s="388"/>
      <c r="L133" s="388"/>
      <c r="M133" s="388"/>
      <c r="N133" s="388"/>
      <c r="O133" s="388"/>
      <c r="P133" s="388"/>
      <c r="Q133" s="388"/>
      <c r="R133" s="388"/>
      <c r="S133" s="388"/>
      <c r="T133" s="388"/>
      <c r="U133" s="388"/>
      <c r="V133" s="388"/>
      <c r="W133" s="388"/>
      <c r="X133" s="388"/>
      <c r="Y133" s="388"/>
      <c r="Z133" s="388"/>
      <c r="AA133" s="388"/>
      <c r="AB133" s="388"/>
      <c r="AC133" s="388"/>
      <c r="AD133" s="388"/>
      <c r="AE133" s="388"/>
      <c r="AF133" s="388"/>
      <c r="AG133" s="388"/>
      <c r="AH133" s="388"/>
      <c r="AI133" s="388"/>
      <c r="AJ133" s="388"/>
      <c r="AK133" s="388"/>
      <c r="AL133" s="388"/>
      <c r="AM133" s="388"/>
      <c r="AN133" s="388"/>
      <c r="AO133" s="388"/>
      <c r="AP133" s="388"/>
      <c r="AQ133" s="388"/>
      <c r="AR133" s="388"/>
      <c r="AS133" s="388"/>
      <c r="AT133" s="388"/>
      <c r="AU133" s="388"/>
      <c r="AV133" s="388"/>
      <c r="AW133" s="388"/>
      <c r="AX133" s="388"/>
      <c r="AY133" s="388"/>
      <c r="AZ133" s="388"/>
      <c r="BA133" s="388"/>
      <c r="BB133" s="388"/>
      <c r="BC133" s="388"/>
      <c r="BD133" s="388"/>
      <c r="BE133" s="388"/>
      <c r="BF133" s="388"/>
      <c r="BG133" s="388"/>
      <c r="BH133" s="388"/>
      <c r="BI133" s="388"/>
      <c r="BJ133" s="388"/>
      <c r="BK133" s="388"/>
      <c r="BL133" s="388"/>
      <c r="BM133" s="388"/>
      <c r="BN133" s="388"/>
      <c r="BO133" s="388"/>
      <c r="BP133" s="388"/>
      <c r="BQ133" s="388"/>
      <c r="BR133" s="388"/>
      <c r="BS133" s="388"/>
      <c r="BT133" s="388"/>
      <c r="BU133" s="388"/>
      <c r="BV133" s="388"/>
      <c r="BW133" s="388"/>
      <c r="BX133" s="388"/>
      <c r="BY133" s="388"/>
      <c r="BZ133" s="388"/>
      <c r="CA133" s="388"/>
      <c r="CB133" s="388"/>
      <c r="CC133" s="388"/>
      <c r="CD133" s="388"/>
      <c r="CE133" s="388"/>
      <c r="CF133" s="388"/>
      <c r="CG133" s="388"/>
      <c r="CH133" s="388"/>
      <c r="CI133" s="388"/>
      <c r="CJ133" s="388"/>
      <c r="CK133" s="388"/>
      <c r="CL133" s="388"/>
      <c r="CM133" s="388"/>
      <c r="CN133" s="388"/>
      <c r="CO133" s="388"/>
      <c r="CP133" s="388"/>
      <c r="CQ133" s="388"/>
      <c r="CR133" s="388"/>
      <c r="CS133" s="388"/>
      <c r="CT133" s="388"/>
      <c r="CU133" s="388"/>
      <c r="CV133" s="388"/>
      <c r="CW133" s="388"/>
      <c r="CX133" s="388"/>
      <c r="CY133" s="388"/>
      <c r="CZ133" s="388"/>
      <c r="DA133" s="388"/>
      <c r="DB133" s="388"/>
      <c r="DC133" s="388"/>
      <c r="DD133" s="388"/>
      <c r="DE133" s="388"/>
      <c r="DF133" s="388"/>
      <c r="DG133" s="388"/>
      <c r="DH133" s="388"/>
      <c r="DI133" s="388"/>
      <c r="DJ133" s="388"/>
      <c r="DK133" s="388"/>
      <c r="DL133" s="388"/>
      <c r="DM133" s="388"/>
      <c r="DN133" s="388"/>
      <c r="DO133" s="388"/>
      <c r="DP133" s="388"/>
      <c r="DQ133" s="388"/>
      <c r="DR133" s="388"/>
      <c r="DS133" s="388"/>
      <c r="DT133" s="388"/>
      <c r="DU133" s="388"/>
      <c r="DV133" s="388"/>
      <c r="DW133" s="388"/>
      <c r="DX133" s="388"/>
      <c r="DY133" s="388"/>
      <c r="DZ133" s="388"/>
      <c r="EA133" s="388"/>
      <c r="EB133" s="388"/>
      <c r="EC133" s="388"/>
      <c r="ED133" s="388"/>
      <c r="EE133" s="388"/>
      <c r="EF133" s="388"/>
      <c r="EG133" s="388"/>
      <c r="EH133" s="388"/>
      <c r="EI133" s="388"/>
      <c r="EJ133" s="388"/>
      <c r="EK133" s="388"/>
      <c r="EL133" s="388"/>
      <c r="EM133" s="388"/>
      <c r="EN133" s="388"/>
      <c r="EO133" s="388"/>
      <c r="EP133" s="388"/>
      <c r="EQ133" s="388"/>
      <c r="ER133" s="388"/>
      <c r="ES133" s="388"/>
      <c r="ET133" s="388"/>
      <c r="EU133" s="388"/>
      <c r="EV133" s="388"/>
      <c r="EW133" s="388"/>
      <c r="EX133" s="388"/>
      <c r="EY133" s="388"/>
      <c r="EZ133" s="388"/>
      <c r="FA133" s="388"/>
      <c r="FB133" s="388"/>
      <c r="FC133" s="388"/>
      <c r="FD133" s="388"/>
      <c r="FE133" s="388"/>
      <c r="FF133" s="388"/>
      <c r="FG133" s="388"/>
      <c r="FH133" s="388"/>
      <c r="FI133" s="388"/>
      <c r="FJ133" s="388"/>
      <c r="FK133" s="388"/>
      <c r="FL133" s="388"/>
      <c r="FM133" s="388"/>
      <c r="FN133" s="388"/>
      <c r="FO133" s="388"/>
      <c r="FP133" s="388"/>
      <c r="FQ133" s="388"/>
      <c r="FR133" s="388"/>
      <c r="FS133" s="388"/>
      <c r="FT133" s="388"/>
      <c r="FU133" s="388"/>
      <c r="FV133" s="388"/>
      <c r="FW133" s="388"/>
      <c r="FX133" s="388"/>
      <c r="FY133" s="388"/>
      <c r="FZ133" s="388"/>
      <c r="GA133" s="388"/>
      <c r="GB133" s="388"/>
      <c r="GC133" s="388"/>
      <c r="GD133" s="388"/>
      <c r="GE133" s="388"/>
      <c r="GF133" s="388"/>
      <c r="GG133" s="388"/>
      <c r="GH133" s="388"/>
      <c r="GI133" s="388"/>
      <c r="GJ133" s="388"/>
      <c r="GK133" s="388"/>
      <c r="GL133" s="388"/>
      <c r="GM133" s="388"/>
      <c r="GN133" s="388"/>
      <c r="GO133" s="388"/>
      <c r="GP133" s="388"/>
      <c r="GQ133" s="388"/>
      <c r="GR133" s="388"/>
      <c r="GS133" s="388"/>
      <c r="GT133" s="388"/>
      <c r="GU133" s="388"/>
      <c r="GV133" s="388"/>
      <c r="GW133" s="388"/>
      <c r="GX133" s="388"/>
      <c r="GY133" s="388"/>
      <c r="GZ133" s="388"/>
      <c r="HA133" s="388"/>
      <c r="HB133" s="388"/>
      <c r="HC133" s="388"/>
      <c r="HD133" s="388"/>
      <c r="HE133" s="388"/>
      <c r="HF133" s="388"/>
      <c r="HG133" s="388"/>
      <c r="HH133" s="388"/>
      <c r="HI133" s="388"/>
      <c r="HJ133" s="388"/>
      <c r="HK133" s="388"/>
      <c r="HL133" s="388"/>
      <c r="HM133" s="388"/>
      <c r="HN133" s="388"/>
      <c r="HO133" s="388"/>
      <c r="HP133" s="388"/>
      <c r="HQ133" s="388"/>
      <c r="HR133" s="388"/>
      <c r="HS133" s="388"/>
      <c r="HT133" s="388"/>
      <c r="HU133" s="388"/>
      <c r="HV133" s="388"/>
      <c r="HW133" s="388"/>
      <c r="HX133" s="388"/>
      <c r="HY133" s="388"/>
      <c r="HZ133" s="388"/>
      <c r="IA133" s="388"/>
      <c r="IB133" s="388"/>
      <c r="IC133" s="388"/>
      <c r="ID133" s="388"/>
      <c r="IE133" s="388"/>
    </row>
    <row r="134" customFormat="false" ht="12" hidden="false" customHeight="false" outlineLevel="0" collapsed="false">
      <c r="A134" s="391" t="s">
        <v>1186</v>
      </c>
      <c r="B134" s="392" t="s">
        <v>1187</v>
      </c>
      <c r="C134" s="391" t="s">
        <v>583</v>
      </c>
      <c r="D134" s="393" t="n">
        <v>2</v>
      </c>
      <c r="E134" s="394" t="n">
        <v>66.119625</v>
      </c>
      <c r="F134" s="395" t="n">
        <f aca="false">E134/$E$166</f>
        <v>0.000305573845726482</v>
      </c>
      <c r="G134" s="398" t="n">
        <f aca="false">F134+G133</f>
        <v>0.994156893901692</v>
      </c>
      <c r="J134" s="388"/>
      <c r="K134" s="388"/>
      <c r="L134" s="388"/>
      <c r="M134" s="388"/>
      <c r="N134" s="388"/>
      <c r="O134" s="388"/>
      <c r="P134" s="388"/>
      <c r="Q134" s="388"/>
      <c r="R134" s="388"/>
      <c r="S134" s="388"/>
      <c r="T134" s="388"/>
      <c r="U134" s="388"/>
      <c r="V134" s="388"/>
      <c r="W134" s="388"/>
      <c r="X134" s="388"/>
      <c r="Y134" s="388"/>
      <c r="Z134" s="388"/>
      <c r="AA134" s="388"/>
      <c r="AB134" s="388"/>
      <c r="AC134" s="388"/>
      <c r="AD134" s="388"/>
      <c r="AE134" s="388"/>
      <c r="AF134" s="388"/>
      <c r="AG134" s="388"/>
      <c r="AH134" s="388"/>
      <c r="AI134" s="388"/>
      <c r="AJ134" s="388"/>
      <c r="AK134" s="388"/>
      <c r="AL134" s="388"/>
      <c r="AM134" s="388"/>
      <c r="AN134" s="388"/>
      <c r="AO134" s="388"/>
      <c r="AP134" s="388"/>
      <c r="AQ134" s="388"/>
      <c r="AR134" s="388"/>
      <c r="AS134" s="388"/>
      <c r="AT134" s="388"/>
      <c r="AU134" s="388"/>
      <c r="AV134" s="388"/>
      <c r="AW134" s="388"/>
      <c r="AX134" s="388"/>
      <c r="AY134" s="388"/>
      <c r="AZ134" s="388"/>
      <c r="BA134" s="388"/>
      <c r="BB134" s="388"/>
      <c r="BC134" s="388"/>
      <c r="BD134" s="388"/>
      <c r="BE134" s="388"/>
      <c r="BF134" s="388"/>
      <c r="BG134" s="388"/>
      <c r="BH134" s="388"/>
      <c r="BI134" s="388"/>
      <c r="BJ134" s="388"/>
      <c r="BK134" s="388"/>
      <c r="BL134" s="388"/>
      <c r="BM134" s="388"/>
      <c r="BN134" s="388"/>
      <c r="BO134" s="388"/>
      <c r="BP134" s="388"/>
      <c r="BQ134" s="388"/>
      <c r="BR134" s="388"/>
      <c r="BS134" s="388"/>
      <c r="BT134" s="388"/>
      <c r="BU134" s="388"/>
      <c r="BV134" s="388"/>
      <c r="BW134" s="388"/>
      <c r="BX134" s="388"/>
      <c r="BY134" s="388"/>
      <c r="BZ134" s="388"/>
      <c r="CA134" s="388"/>
      <c r="CB134" s="388"/>
      <c r="CC134" s="388"/>
      <c r="CD134" s="388"/>
      <c r="CE134" s="388"/>
      <c r="CF134" s="388"/>
      <c r="CG134" s="388"/>
      <c r="CH134" s="388"/>
      <c r="CI134" s="388"/>
      <c r="CJ134" s="388"/>
      <c r="CK134" s="388"/>
      <c r="CL134" s="388"/>
      <c r="CM134" s="388"/>
      <c r="CN134" s="388"/>
      <c r="CO134" s="388"/>
      <c r="CP134" s="388"/>
      <c r="CQ134" s="388"/>
      <c r="CR134" s="388"/>
      <c r="CS134" s="388"/>
      <c r="CT134" s="388"/>
      <c r="CU134" s="388"/>
      <c r="CV134" s="388"/>
      <c r="CW134" s="388"/>
      <c r="CX134" s="388"/>
      <c r="CY134" s="388"/>
      <c r="CZ134" s="388"/>
      <c r="DA134" s="388"/>
      <c r="DB134" s="388"/>
      <c r="DC134" s="388"/>
      <c r="DD134" s="388"/>
      <c r="DE134" s="388"/>
      <c r="DF134" s="388"/>
      <c r="DG134" s="388"/>
      <c r="DH134" s="388"/>
      <c r="DI134" s="388"/>
      <c r="DJ134" s="388"/>
      <c r="DK134" s="388"/>
      <c r="DL134" s="388"/>
      <c r="DM134" s="388"/>
      <c r="DN134" s="388"/>
      <c r="DO134" s="388"/>
      <c r="DP134" s="388"/>
      <c r="DQ134" s="388"/>
      <c r="DR134" s="388"/>
      <c r="DS134" s="388"/>
      <c r="DT134" s="388"/>
      <c r="DU134" s="388"/>
      <c r="DV134" s="388"/>
      <c r="DW134" s="388"/>
      <c r="DX134" s="388"/>
      <c r="DY134" s="388"/>
      <c r="DZ134" s="388"/>
      <c r="EA134" s="388"/>
      <c r="EB134" s="388"/>
      <c r="EC134" s="388"/>
      <c r="ED134" s="388"/>
      <c r="EE134" s="388"/>
      <c r="EF134" s="388"/>
      <c r="EG134" s="388"/>
      <c r="EH134" s="388"/>
      <c r="EI134" s="388"/>
      <c r="EJ134" s="388"/>
      <c r="EK134" s="388"/>
      <c r="EL134" s="388"/>
      <c r="EM134" s="388"/>
      <c r="EN134" s="388"/>
      <c r="EO134" s="388"/>
      <c r="EP134" s="388"/>
      <c r="EQ134" s="388"/>
      <c r="ER134" s="388"/>
      <c r="ES134" s="388"/>
      <c r="ET134" s="388"/>
      <c r="EU134" s="388"/>
      <c r="EV134" s="388"/>
      <c r="EW134" s="388"/>
      <c r="EX134" s="388"/>
      <c r="EY134" s="388"/>
      <c r="EZ134" s="388"/>
      <c r="FA134" s="388"/>
      <c r="FB134" s="388"/>
      <c r="FC134" s="388"/>
      <c r="FD134" s="388"/>
      <c r="FE134" s="388"/>
      <c r="FF134" s="388"/>
      <c r="FG134" s="388"/>
      <c r="FH134" s="388"/>
      <c r="FI134" s="388"/>
      <c r="FJ134" s="388"/>
      <c r="FK134" s="388"/>
      <c r="FL134" s="388"/>
      <c r="FM134" s="388"/>
      <c r="FN134" s="388"/>
      <c r="FO134" s="388"/>
      <c r="FP134" s="388"/>
      <c r="FQ134" s="388"/>
      <c r="FR134" s="388"/>
      <c r="FS134" s="388"/>
      <c r="FT134" s="388"/>
      <c r="FU134" s="388"/>
      <c r="FV134" s="388"/>
      <c r="FW134" s="388"/>
      <c r="FX134" s="388"/>
      <c r="FY134" s="388"/>
      <c r="FZ134" s="388"/>
      <c r="GA134" s="388"/>
      <c r="GB134" s="388"/>
      <c r="GC134" s="388"/>
      <c r="GD134" s="388"/>
      <c r="GE134" s="388"/>
      <c r="GF134" s="388"/>
      <c r="GG134" s="388"/>
      <c r="GH134" s="388"/>
      <c r="GI134" s="388"/>
      <c r="GJ134" s="388"/>
      <c r="GK134" s="388"/>
      <c r="GL134" s="388"/>
      <c r="GM134" s="388"/>
      <c r="GN134" s="388"/>
      <c r="GO134" s="388"/>
      <c r="GP134" s="388"/>
      <c r="GQ134" s="388"/>
      <c r="GR134" s="388"/>
      <c r="GS134" s="388"/>
      <c r="GT134" s="388"/>
      <c r="GU134" s="388"/>
      <c r="GV134" s="388"/>
      <c r="GW134" s="388"/>
      <c r="GX134" s="388"/>
      <c r="GY134" s="388"/>
      <c r="GZ134" s="388"/>
      <c r="HA134" s="388"/>
      <c r="HB134" s="388"/>
      <c r="HC134" s="388"/>
      <c r="HD134" s="388"/>
      <c r="HE134" s="388"/>
      <c r="HF134" s="388"/>
      <c r="HG134" s="388"/>
      <c r="HH134" s="388"/>
      <c r="HI134" s="388"/>
      <c r="HJ134" s="388"/>
      <c r="HK134" s="388"/>
      <c r="HL134" s="388"/>
      <c r="HM134" s="388"/>
      <c r="HN134" s="388"/>
      <c r="HO134" s="388"/>
      <c r="HP134" s="388"/>
      <c r="HQ134" s="388"/>
      <c r="HR134" s="388"/>
      <c r="HS134" s="388"/>
      <c r="HT134" s="388"/>
      <c r="HU134" s="388"/>
      <c r="HV134" s="388"/>
      <c r="HW134" s="388"/>
      <c r="HX134" s="388"/>
      <c r="HY134" s="388"/>
      <c r="HZ134" s="388"/>
      <c r="IA134" s="388"/>
      <c r="IB134" s="388"/>
      <c r="IC134" s="388"/>
      <c r="ID134" s="388"/>
      <c r="IE134" s="388"/>
    </row>
    <row r="135" customFormat="false" ht="24" hidden="false" customHeight="false" outlineLevel="0" collapsed="false">
      <c r="A135" s="391" t="s">
        <v>1188</v>
      </c>
      <c r="B135" s="392" t="s">
        <v>1189</v>
      </c>
      <c r="C135" s="391" t="s">
        <v>583</v>
      </c>
      <c r="D135" s="393" t="n">
        <v>2</v>
      </c>
      <c r="E135" s="394" t="n">
        <v>63.03825</v>
      </c>
      <c r="F135" s="395" t="n">
        <f aca="false">E135/$E$166</f>
        <v>0.000291333178014355</v>
      </c>
      <c r="G135" s="398" t="n">
        <f aca="false">F135+G134</f>
        <v>0.994448227079707</v>
      </c>
      <c r="J135" s="388"/>
      <c r="K135" s="388"/>
      <c r="L135" s="388"/>
      <c r="M135" s="388"/>
      <c r="N135" s="388"/>
      <c r="O135" s="388"/>
      <c r="P135" s="388"/>
      <c r="Q135" s="388"/>
      <c r="R135" s="388"/>
      <c r="S135" s="388"/>
      <c r="T135" s="388"/>
      <c r="U135" s="388"/>
      <c r="V135" s="388"/>
      <c r="W135" s="388"/>
      <c r="X135" s="388"/>
      <c r="Y135" s="388"/>
      <c r="Z135" s="388"/>
      <c r="AA135" s="388"/>
      <c r="AB135" s="388"/>
      <c r="AC135" s="388"/>
      <c r="AD135" s="388"/>
      <c r="AE135" s="388"/>
      <c r="AF135" s="388"/>
      <c r="AG135" s="388"/>
      <c r="AH135" s="388"/>
      <c r="AI135" s="388"/>
      <c r="AJ135" s="388"/>
      <c r="AK135" s="388"/>
      <c r="AL135" s="388"/>
      <c r="AM135" s="388"/>
      <c r="AN135" s="388"/>
      <c r="AO135" s="388"/>
      <c r="AP135" s="388"/>
      <c r="AQ135" s="388"/>
      <c r="AR135" s="388"/>
      <c r="AS135" s="388"/>
      <c r="AT135" s="388"/>
      <c r="AU135" s="388"/>
      <c r="AV135" s="388"/>
      <c r="AW135" s="388"/>
      <c r="AX135" s="388"/>
      <c r="AY135" s="388"/>
      <c r="AZ135" s="388"/>
      <c r="BA135" s="388"/>
      <c r="BB135" s="388"/>
      <c r="BC135" s="388"/>
      <c r="BD135" s="388"/>
      <c r="BE135" s="388"/>
      <c r="BF135" s="388"/>
      <c r="BG135" s="388"/>
      <c r="BH135" s="388"/>
      <c r="BI135" s="388"/>
      <c r="BJ135" s="388"/>
      <c r="BK135" s="388"/>
      <c r="BL135" s="388"/>
      <c r="BM135" s="388"/>
      <c r="BN135" s="388"/>
      <c r="BO135" s="388"/>
      <c r="BP135" s="388"/>
      <c r="BQ135" s="388"/>
      <c r="BR135" s="388"/>
      <c r="BS135" s="388"/>
      <c r="BT135" s="388"/>
      <c r="BU135" s="388"/>
      <c r="BV135" s="388"/>
      <c r="BW135" s="388"/>
      <c r="BX135" s="388"/>
      <c r="BY135" s="388"/>
      <c r="BZ135" s="388"/>
      <c r="CA135" s="388"/>
      <c r="CB135" s="388"/>
      <c r="CC135" s="388"/>
      <c r="CD135" s="388"/>
      <c r="CE135" s="388"/>
      <c r="CF135" s="388"/>
      <c r="CG135" s="388"/>
      <c r="CH135" s="388"/>
      <c r="CI135" s="388"/>
      <c r="CJ135" s="388"/>
      <c r="CK135" s="388"/>
      <c r="CL135" s="388"/>
      <c r="CM135" s="388"/>
      <c r="CN135" s="388"/>
      <c r="CO135" s="388"/>
      <c r="CP135" s="388"/>
      <c r="CQ135" s="388"/>
      <c r="CR135" s="388"/>
      <c r="CS135" s="388"/>
      <c r="CT135" s="388"/>
      <c r="CU135" s="388"/>
      <c r="CV135" s="388"/>
      <c r="CW135" s="388"/>
      <c r="CX135" s="388"/>
      <c r="CY135" s="388"/>
      <c r="CZ135" s="388"/>
      <c r="DA135" s="388"/>
      <c r="DB135" s="388"/>
      <c r="DC135" s="388"/>
      <c r="DD135" s="388"/>
      <c r="DE135" s="388"/>
      <c r="DF135" s="388"/>
      <c r="DG135" s="388"/>
      <c r="DH135" s="388"/>
      <c r="DI135" s="388"/>
      <c r="DJ135" s="388"/>
      <c r="DK135" s="388"/>
      <c r="DL135" s="388"/>
      <c r="DM135" s="388"/>
      <c r="DN135" s="388"/>
      <c r="DO135" s="388"/>
      <c r="DP135" s="388"/>
      <c r="DQ135" s="388"/>
      <c r="DR135" s="388"/>
      <c r="DS135" s="388"/>
      <c r="DT135" s="388"/>
      <c r="DU135" s="388"/>
      <c r="DV135" s="388"/>
      <c r="DW135" s="388"/>
      <c r="DX135" s="388"/>
      <c r="DY135" s="388"/>
      <c r="DZ135" s="388"/>
      <c r="EA135" s="388"/>
      <c r="EB135" s="388"/>
      <c r="EC135" s="388"/>
      <c r="ED135" s="388"/>
      <c r="EE135" s="388"/>
      <c r="EF135" s="388"/>
      <c r="EG135" s="388"/>
      <c r="EH135" s="388"/>
      <c r="EI135" s="388"/>
      <c r="EJ135" s="388"/>
      <c r="EK135" s="388"/>
      <c r="EL135" s="388"/>
      <c r="EM135" s="388"/>
      <c r="EN135" s="388"/>
      <c r="EO135" s="388"/>
      <c r="EP135" s="388"/>
      <c r="EQ135" s="388"/>
      <c r="ER135" s="388"/>
      <c r="ES135" s="388"/>
      <c r="ET135" s="388"/>
      <c r="EU135" s="388"/>
      <c r="EV135" s="388"/>
      <c r="EW135" s="388"/>
      <c r="EX135" s="388"/>
      <c r="EY135" s="388"/>
      <c r="EZ135" s="388"/>
      <c r="FA135" s="388"/>
      <c r="FB135" s="388"/>
      <c r="FC135" s="388"/>
      <c r="FD135" s="388"/>
      <c r="FE135" s="388"/>
      <c r="FF135" s="388"/>
      <c r="FG135" s="388"/>
      <c r="FH135" s="388"/>
      <c r="FI135" s="388"/>
      <c r="FJ135" s="388"/>
      <c r="FK135" s="388"/>
      <c r="FL135" s="388"/>
      <c r="FM135" s="388"/>
      <c r="FN135" s="388"/>
      <c r="FO135" s="388"/>
      <c r="FP135" s="388"/>
      <c r="FQ135" s="388"/>
      <c r="FR135" s="388"/>
      <c r="FS135" s="388"/>
      <c r="FT135" s="388"/>
      <c r="FU135" s="388"/>
      <c r="FV135" s="388"/>
      <c r="FW135" s="388"/>
      <c r="FX135" s="388"/>
      <c r="FY135" s="388"/>
      <c r="FZ135" s="388"/>
      <c r="GA135" s="388"/>
      <c r="GB135" s="388"/>
      <c r="GC135" s="388"/>
      <c r="GD135" s="388"/>
      <c r="GE135" s="388"/>
      <c r="GF135" s="388"/>
      <c r="GG135" s="388"/>
      <c r="GH135" s="388"/>
      <c r="GI135" s="388"/>
      <c r="GJ135" s="388"/>
      <c r="GK135" s="388"/>
      <c r="GL135" s="388"/>
      <c r="GM135" s="388"/>
      <c r="GN135" s="388"/>
      <c r="GO135" s="388"/>
      <c r="GP135" s="388"/>
      <c r="GQ135" s="388"/>
      <c r="GR135" s="388"/>
      <c r="GS135" s="388"/>
      <c r="GT135" s="388"/>
      <c r="GU135" s="388"/>
      <c r="GV135" s="388"/>
      <c r="GW135" s="388"/>
      <c r="GX135" s="388"/>
      <c r="GY135" s="388"/>
      <c r="GZ135" s="388"/>
      <c r="HA135" s="388"/>
      <c r="HB135" s="388"/>
      <c r="HC135" s="388"/>
      <c r="HD135" s="388"/>
      <c r="HE135" s="388"/>
      <c r="HF135" s="388"/>
      <c r="HG135" s="388"/>
      <c r="HH135" s="388"/>
      <c r="HI135" s="388"/>
      <c r="HJ135" s="388"/>
      <c r="HK135" s="388"/>
      <c r="HL135" s="388"/>
      <c r="HM135" s="388"/>
      <c r="HN135" s="388"/>
      <c r="HO135" s="388"/>
      <c r="HP135" s="388"/>
      <c r="HQ135" s="388"/>
      <c r="HR135" s="388"/>
      <c r="HS135" s="388"/>
      <c r="HT135" s="388"/>
      <c r="HU135" s="388"/>
      <c r="HV135" s="388"/>
      <c r="HW135" s="388"/>
      <c r="HX135" s="388"/>
      <c r="HY135" s="388"/>
      <c r="HZ135" s="388"/>
      <c r="IA135" s="388"/>
      <c r="IB135" s="388"/>
      <c r="IC135" s="388"/>
      <c r="ID135" s="388"/>
      <c r="IE135" s="388"/>
    </row>
    <row r="136" customFormat="false" ht="24" hidden="false" customHeight="false" outlineLevel="0" collapsed="false">
      <c r="A136" s="391" t="s">
        <v>1190</v>
      </c>
      <c r="B136" s="392" t="s">
        <v>1191</v>
      </c>
      <c r="C136" s="391" t="s">
        <v>583</v>
      </c>
      <c r="D136" s="393" t="n">
        <v>1</v>
      </c>
      <c r="E136" s="394" t="n">
        <v>62.035875</v>
      </c>
      <c r="F136" s="395" t="n">
        <f aca="false">E136/$E$166</f>
        <v>0.000286700671650169</v>
      </c>
      <c r="G136" s="398" t="n">
        <f aca="false">F136+G135</f>
        <v>0.994734927751357</v>
      </c>
      <c r="J136" s="388"/>
      <c r="K136" s="388"/>
      <c r="L136" s="388"/>
      <c r="M136" s="388"/>
      <c r="N136" s="388"/>
      <c r="O136" s="388"/>
      <c r="P136" s="388"/>
      <c r="Q136" s="388"/>
      <c r="R136" s="388"/>
      <c r="S136" s="388"/>
      <c r="T136" s="388"/>
      <c r="U136" s="388"/>
      <c r="V136" s="388"/>
      <c r="W136" s="388"/>
      <c r="X136" s="388"/>
      <c r="Y136" s="388"/>
      <c r="Z136" s="388"/>
      <c r="AA136" s="388"/>
      <c r="AB136" s="388"/>
      <c r="AC136" s="388"/>
      <c r="AD136" s="388"/>
      <c r="AE136" s="388"/>
      <c r="AF136" s="388"/>
      <c r="AG136" s="388"/>
      <c r="AH136" s="388"/>
      <c r="AI136" s="388"/>
      <c r="AJ136" s="388"/>
      <c r="AK136" s="388"/>
      <c r="AL136" s="388"/>
      <c r="AM136" s="388"/>
      <c r="AN136" s="388"/>
      <c r="AO136" s="388"/>
      <c r="AP136" s="388"/>
      <c r="AQ136" s="388"/>
      <c r="AR136" s="388"/>
      <c r="AS136" s="388"/>
      <c r="AT136" s="388"/>
      <c r="AU136" s="388"/>
      <c r="AV136" s="388"/>
      <c r="AW136" s="388"/>
      <c r="AX136" s="388"/>
      <c r="AY136" s="388"/>
      <c r="AZ136" s="388"/>
      <c r="BA136" s="388"/>
      <c r="BB136" s="388"/>
      <c r="BC136" s="388"/>
      <c r="BD136" s="388"/>
      <c r="BE136" s="388"/>
      <c r="BF136" s="388"/>
      <c r="BG136" s="388"/>
      <c r="BH136" s="388"/>
      <c r="BI136" s="388"/>
      <c r="BJ136" s="388"/>
      <c r="BK136" s="388"/>
      <c r="BL136" s="388"/>
      <c r="BM136" s="388"/>
      <c r="BN136" s="388"/>
      <c r="BO136" s="388"/>
      <c r="BP136" s="388"/>
      <c r="BQ136" s="388"/>
      <c r="BR136" s="388"/>
      <c r="BS136" s="388"/>
      <c r="BT136" s="388"/>
      <c r="BU136" s="388"/>
      <c r="BV136" s="388"/>
      <c r="BW136" s="388"/>
      <c r="BX136" s="388"/>
      <c r="BY136" s="388"/>
      <c r="BZ136" s="388"/>
      <c r="CA136" s="388"/>
      <c r="CB136" s="388"/>
      <c r="CC136" s="388"/>
      <c r="CD136" s="388"/>
      <c r="CE136" s="388"/>
      <c r="CF136" s="388"/>
      <c r="CG136" s="388"/>
      <c r="CH136" s="388"/>
      <c r="CI136" s="388"/>
      <c r="CJ136" s="388"/>
      <c r="CK136" s="388"/>
      <c r="CL136" s="388"/>
      <c r="CM136" s="388"/>
      <c r="CN136" s="388"/>
      <c r="CO136" s="388"/>
      <c r="CP136" s="388"/>
      <c r="CQ136" s="388"/>
      <c r="CR136" s="388"/>
      <c r="CS136" s="388"/>
      <c r="CT136" s="388"/>
      <c r="CU136" s="388"/>
      <c r="CV136" s="388"/>
      <c r="CW136" s="388"/>
      <c r="CX136" s="388"/>
      <c r="CY136" s="388"/>
      <c r="CZ136" s="388"/>
      <c r="DA136" s="388"/>
      <c r="DB136" s="388"/>
      <c r="DC136" s="388"/>
      <c r="DD136" s="388"/>
      <c r="DE136" s="388"/>
      <c r="DF136" s="388"/>
      <c r="DG136" s="388"/>
      <c r="DH136" s="388"/>
      <c r="DI136" s="388"/>
      <c r="DJ136" s="388"/>
      <c r="DK136" s="388"/>
      <c r="DL136" s="388"/>
      <c r="DM136" s="388"/>
      <c r="DN136" s="388"/>
      <c r="DO136" s="388"/>
      <c r="DP136" s="388"/>
      <c r="DQ136" s="388"/>
      <c r="DR136" s="388"/>
      <c r="DS136" s="388"/>
      <c r="DT136" s="388"/>
      <c r="DU136" s="388"/>
      <c r="DV136" s="388"/>
      <c r="DW136" s="388"/>
      <c r="DX136" s="388"/>
      <c r="DY136" s="388"/>
      <c r="DZ136" s="388"/>
      <c r="EA136" s="388"/>
      <c r="EB136" s="388"/>
      <c r="EC136" s="388"/>
      <c r="ED136" s="388"/>
      <c r="EE136" s="388"/>
      <c r="EF136" s="388"/>
      <c r="EG136" s="388"/>
      <c r="EH136" s="388"/>
      <c r="EI136" s="388"/>
      <c r="EJ136" s="388"/>
      <c r="EK136" s="388"/>
      <c r="EL136" s="388"/>
      <c r="EM136" s="388"/>
      <c r="EN136" s="388"/>
      <c r="EO136" s="388"/>
      <c r="EP136" s="388"/>
      <c r="EQ136" s="388"/>
      <c r="ER136" s="388"/>
      <c r="ES136" s="388"/>
      <c r="ET136" s="388"/>
      <c r="EU136" s="388"/>
      <c r="EV136" s="388"/>
      <c r="EW136" s="388"/>
      <c r="EX136" s="388"/>
      <c r="EY136" s="388"/>
      <c r="EZ136" s="388"/>
      <c r="FA136" s="388"/>
      <c r="FB136" s="388"/>
      <c r="FC136" s="388"/>
      <c r="FD136" s="388"/>
      <c r="FE136" s="388"/>
      <c r="FF136" s="388"/>
      <c r="FG136" s="388"/>
      <c r="FH136" s="388"/>
      <c r="FI136" s="388"/>
      <c r="FJ136" s="388"/>
      <c r="FK136" s="388"/>
      <c r="FL136" s="388"/>
      <c r="FM136" s="388"/>
      <c r="FN136" s="388"/>
      <c r="FO136" s="388"/>
      <c r="FP136" s="388"/>
      <c r="FQ136" s="388"/>
      <c r="FR136" s="388"/>
      <c r="FS136" s="388"/>
      <c r="FT136" s="388"/>
      <c r="FU136" s="388"/>
      <c r="FV136" s="388"/>
      <c r="FW136" s="388"/>
      <c r="FX136" s="388"/>
      <c r="FY136" s="388"/>
      <c r="FZ136" s="388"/>
      <c r="GA136" s="388"/>
      <c r="GB136" s="388"/>
      <c r="GC136" s="388"/>
      <c r="GD136" s="388"/>
      <c r="GE136" s="388"/>
      <c r="GF136" s="388"/>
      <c r="GG136" s="388"/>
      <c r="GH136" s="388"/>
      <c r="GI136" s="388"/>
      <c r="GJ136" s="388"/>
      <c r="GK136" s="388"/>
      <c r="GL136" s="388"/>
      <c r="GM136" s="388"/>
      <c r="GN136" s="388"/>
      <c r="GO136" s="388"/>
      <c r="GP136" s="388"/>
      <c r="GQ136" s="388"/>
      <c r="GR136" s="388"/>
      <c r="GS136" s="388"/>
      <c r="GT136" s="388"/>
      <c r="GU136" s="388"/>
      <c r="GV136" s="388"/>
      <c r="GW136" s="388"/>
      <c r="GX136" s="388"/>
      <c r="GY136" s="388"/>
      <c r="GZ136" s="388"/>
      <c r="HA136" s="388"/>
      <c r="HB136" s="388"/>
      <c r="HC136" s="388"/>
      <c r="HD136" s="388"/>
      <c r="HE136" s="388"/>
      <c r="HF136" s="388"/>
      <c r="HG136" s="388"/>
      <c r="HH136" s="388"/>
      <c r="HI136" s="388"/>
      <c r="HJ136" s="388"/>
      <c r="HK136" s="388"/>
      <c r="HL136" s="388"/>
      <c r="HM136" s="388"/>
      <c r="HN136" s="388"/>
      <c r="HO136" s="388"/>
      <c r="HP136" s="388"/>
      <c r="HQ136" s="388"/>
      <c r="HR136" s="388"/>
      <c r="HS136" s="388"/>
      <c r="HT136" s="388"/>
      <c r="HU136" s="388"/>
      <c r="HV136" s="388"/>
      <c r="HW136" s="388"/>
      <c r="HX136" s="388"/>
      <c r="HY136" s="388"/>
      <c r="HZ136" s="388"/>
      <c r="IA136" s="388"/>
      <c r="IB136" s="388"/>
      <c r="IC136" s="388"/>
      <c r="ID136" s="388"/>
      <c r="IE136" s="388"/>
    </row>
    <row r="137" customFormat="false" ht="12" hidden="false" customHeight="false" outlineLevel="0" collapsed="false">
      <c r="A137" s="391" t="s">
        <v>1192</v>
      </c>
      <c r="B137" s="392" t="s">
        <v>1193</v>
      </c>
      <c r="C137" s="391" t="s">
        <v>583</v>
      </c>
      <c r="D137" s="393" t="n">
        <v>3</v>
      </c>
      <c r="E137" s="394" t="n">
        <v>62.035875</v>
      </c>
      <c r="F137" s="395" t="n">
        <f aca="false">E137/$E$166</f>
        <v>0.000286700671650169</v>
      </c>
      <c r="G137" s="398" t="n">
        <f aca="false">F137+G136</f>
        <v>0.995021628423007</v>
      </c>
      <c r="J137" s="388"/>
      <c r="K137" s="388"/>
      <c r="L137" s="388"/>
      <c r="M137" s="388"/>
      <c r="N137" s="388"/>
      <c r="O137" s="388"/>
      <c r="P137" s="388"/>
      <c r="Q137" s="388"/>
      <c r="R137" s="388"/>
      <c r="S137" s="388"/>
      <c r="T137" s="388"/>
      <c r="U137" s="388"/>
      <c r="V137" s="388"/>
      <c r="W137" s="388"/>
      <c r="X137" s="388"/>
      <c r="Y137" s="388"/>
      <c r="Z137" s="388"/>
      <c r="AA137" s="388"/>
      <c r="AB137" s="388"/>
      <c r="AC137" s="388"/>
      <c r="AD137" s="388"/>
      <c r="AE137" s="388"/>
      <c r="AF137" s="388"/>
      <c r="AG137" s="388"/>
      <c r="AH137" s="388"/>
      <c r="AI137" s="388"/>
      <c r="AJ137" s="388"/>
      <c r="AK137" s="388"/>
      <c r="AL137" s="388"/>
      <c r="AM137" s="388"/>
      <c r="AN137" s="388"/>
      <c r="AO137" s="388"/>
      <c r="AP137" s="388"/>
      <c r="AQ137" s="388"/>
      <c r="AR137" s="388"/>
      <c r="AS137" s="388"/>
      <c r="AT137" s="388"/>
      <c r="AU137" s="388"/>
      <c r="AV137" s="388"/>
      <c r="AW137" s="388"/>
      <c r="AX137" s="388"/>
      <c r="AY137" s="388"/>
      <c r="AZ137" s="388"/>
      <c r="BA137" s="388"/>
      <c r="BB137" s="388"/>
      <c r="BC137" s="388"/>
      <c r="BD137" s="388"/>
      <c r="BE137" s="388"/>
      <c r="BF137" s="388"/>
      <c r="BG137" s="388"/>
      <c r="BH137" s="388"/>
      <c r="BI137" s="388"/>
      <c r="BJ137" s="388"/>
      <c r="BK137" s="388"/>
      <c r="BL137" s="388"/>
      <c r="BM137" s="388"/>
      <c r="BN137" s="388"/>
      <c r="BO137" s="388"/>
      <c r="BP137" s="388"/>
      <c r="BQ137" s="388"/>
      <c r="BR137" s="388"/>
      <c r="BS137" s="388"/>
      <c r="BT137" s="388"/>
      <c r="BU137" s="388"/>
      <c r="BV137" s="388"/>
      <c r="BW137" s="388"/>
      <c r="BX137" s="388"/>
      <c r="BY137" s="388"/>
      <c r="BZ137" s="388"/>
      <c r="CA137" s="388"/>
      <c r="CB137" s="388"/>
      <c r="CC137" s="388"/>
      <c r="CD137" s="388"/>
      <c r="CE137" s="388"/>
      <c r="CF137" s="388"/>
      <c r="CG137" s="388"/>
      <c r="CH137" s="388"/>
      <c r="CI137" s="388"/>
      <c r="CJ137" s="388"/>
      <c r="CK137" s="388"/>
      <c r="CL137" s="388"/>
      <c r="CM137" s="388"/>
      <c r="CN137" s="388"/>
      <c r="CO137" s="388"/>
      <c r="CP137" s="388"/>
      <c r="CQ137" s="388"/>
      <c r="CR137" s="388"/>
      <c r="CS137" s="388"/>
      <c r="CT137" s="388"/>
      <c r="CU137" s="388"/>
      <c r="CV137" s="388"/>
      <c r="CW137" s="388"/>
      <c r="CX137" s="388"/>
      <c r="CY137" s="388"/>
      <c r="CZ137" s="388"/>
      <c r="DA137" s="388"/>
      <c r="DB137" s="388"/>
      <c r="DC137" s="388"/>
      <c r="DD137" s="388"/>
      <c r="DE137" s="388"/>
      <c r="DF137" s="388"/>
      <c r="DG137" s="388"/>
      <c r="DH137" s="388"/>
      <c r="DI137" s="388"/>
      <c r="DJ137" s="388"/>
      <c r="DK137" s="388"/>
      <c r="DL137" s="388"/>
      <c r="DM137" s="388"/>
      <c r="DN137" s="388"/>
      <c r="DO137" s="388"/>
      <c r="DP137" s="388"/>
      <c r="DQ137" s="388"/>
      <c r="DR137" s="388"/>
      <c r="DS137" s="388"/>
      <c r="DT137" s="388"/>
      <c r="DU137" s="388"/>
      <c r="DV137" s="388"/>
      <c r="DW137" s="388"/>
      <c r="DX137" s="388"/>
      <c r="DY137" s="388"/>
      <c r="DZ137" s="388"/>
      <c r="EA137" s="388"/>
      <c r="EB137" s="388"/>
      <c r="EC137" s="388"/>
      <c r="ED137" s="388"/>
      <c r="EE137" s="388"/>
      <c r="EF137" s="388"/>
      <c r="EG137" s="388"/>
      <c r="EH137" s="388"/>
      <c r="EI137" s="388"/>
      <c r="EJ137" s="388"/>
      <c r="EK137" s="388"/>
      <c r="EL137" s="388"/>
      <c r="EM137" s="388"/>
      <c r="EN137" s="388"/>
      <c r="EO137" s="388"/>
      <c r="EP137" s="388"/>
      <c r="EQ137" s="388"/>
      <c r="ER137" s="388"/>
      <c r="ES137" s="388"/>
      <c r="ET137" s="388"/>
      <c r="EU137" s="388"/>
      <c r="EV137" s="388"/>
      <c r="EW137" s="388"/>
      <c r="EX137" s="388"/>
      <c r="EY137" s="388"/>
      <c r="EZ137" s="388"/>
      <c r="FA137" s="388"/>
      <c r="FB137" s="388"/>
      <c r="FC137" s="388"/>
      <c r="FD137" s="388"/>
      <c r="FE137" s="388"/>
      <c r="FF137" s="388"/>
      <c r="FG137" s="388"/>
      <c r="FH137" s="388"/>
      <c r="FI137" s="388"/>
      <c r="FJ137" s="388"/>
      <c r="FK137" s="388"/>
      <c r="FL137" s="388"/>
      <c r="FM137" s="388"/>
      <c r="FN137" s="388"/>
      <c r="FO137" s="388"/>
      <c r="FP137" s="388"/>
      <c r="FQ137" s="388"/>
      <c r="FR137" s="388"/>
      <c r="FS137" s="388"/>
      <c r="FT137" s="388"/>
      <c r="FU137" s="388"/>
      <c r="FV137" s="388"/>
      <c r="FW137" s="388"/>
      <c r="FX137" s="388"/>
      <c r="FY137" s="388"/>
      <c r="FZ137" s="388"/>
      <c r="GA137" s="388"/>
      <c r="GB137" s="388"/>
      <c r="GC137" s="388"/>
      <c r="GD137" s="388"/>
      <c r="GE137" s="388"/>
      <c r="GF137" s="388"/>
      <c r="GG137" s="388"/>
      <c r="GH137" s="388"/>
      <c r="GI137" s="388"/>
      <c r="GJ137" s="388"/>
      <c r="GK137" s="388"/>
      <c r="GL137" s="388"/>
      <c r="GM137" s="388"/>
      <c r="GN137" s="388"/>
      <c r="GO137" s="388"/>
      <c r="GP137" s="388"/>
      <c r="GQ137" s="388"/>
      <c r="GR137" s="388"/>
      <c r="GS137" s="388"/>
      <c r="GT137" s="388"/>
      <c r="GU137" s="388"/>
      <c r="GV137" s="388"/>
      <c r="GW137" s="388"/>
      <c r="GX137" s="388"/>
      <c r="GY137" s="388"/>
      <c r="GZ137" s="388"/>
      <c r="HA137" s="388"/>
      <c r="HB137" s="388"/>
      <c r="HC137" s="388"/>
      <c r="HD137" s="388"/>
      <c r="HE137" s="388"/>
      <c r="HF137" s="388"/>
      <c r="HG137" s="388"/>
      <c r="HH137" s="388"/>
      <c r="HI137" s="388"/>
      <c r="HJ137" s="388"/>
      <c r="HK137" s="388"/>
      <c r="HL137" s="388"/>
      <c r="HM137" s="388"/>
      <c r="HN137" s="388"/>
      <c r="HO137" s="388"/>
      <c r="HP137" s="388"/>
      <c r="HQ137" s="388"/>
      <c r="HR137" s="388"/>
      <c r="HS137" s="388"/>
      <c r="HT137" s="388"/>
      <c r="HU137" s="388"/>
      <c r="HV137" s="388"/>
      <c r="HW137" s="388"/>
      <c r="HX137" s="388"/>
      <c r="HY137" s="388"/>
      <c r="HZ137" s="388"/>
      <c r="IA137" s="388"/>
      <c r="IB137" s="388"/>
      <c r="IC137" s="388"/>
      <c r="ID137" s="388"/>
      <c r="IE137" s="388"/>
    </row>
    <row r="138" customFormat="false" ht="12" hidden="false" customHeight="false" outlineLevel="0" collapsed="false">
      <c r="A138" s="391" t="s">
        <v>1194</v>
      </c>
      <c r="B138" s="392" t="s">
        <v>1195</v>
      </c>
      <c r="C138" s="391" t="s">
        <v>583</v>
      </c>
      <c r="D138" s="393" t="n">
        <v>2</v>
      </c>
      <c r="E138" s="394" t="n">
        <v>61.0335</v>
      </c>
      <c r="F138" s="395" t="n">
        <f aca="false">E138/$E$166</f>
        <v>0.000282068165285983</v>
      </c>
      <c r="G138" s="398" t="n">
        <f aca="false">F138+G137</f>
        <v>0.995303696588293</v>
      </c>
      <c r="J138" s="388"/>
      <c r="K138" s="388"/>
      <c r="L138" s="388"/>
      <c r="M138" s="388"/>
      <c r="N138" s="388"/>
      <c r="O138" s="388"/>
      <c r="P138" s="388"/>
      <c r="Q138" s="388"/>
      <c r="R138" s="388"/>
      <c r="S138" s="388"/>
      <c r="T138" s="388"/>
      <c r="U138" s="388"/>
      <c r="V138" s="388"/>
      <c r="W138" s="388"/>
      <c r="X138" s="388"/>
      <c r="Y138" s="388"/>
      <c r="Z138" s="388"/>
      <c r="AA138" s="388"/>
      <c r="AB138" s="388"/>
      <c r="AC138" s="388"/>
      <c r="AD138" s="388"/>
      <c r="AE138" s="388"/>
      <c r="AF138" s="388"/>
      <c r="AG138" s="388"/>
      <c r="AH138" s="388"/>
      <c r="AI138" s="388"/>
      <c r="AJ138" s="388"/>
      <c r="AK138" s="388"/>
      <c r="AL138" s="388"/>
      <c r="AM138" s="388"/>
      <c r="AN138" s="388"/>
      <c r="AO138" s="388"/>
      <c r="AP138" s="388"/>
      <c r="AQ138" s="388"/>
      <c r="AR138" s="388"/>
      <c r="AS138" s="388"/>
      <c r="AT138" s="388"/>
      <c r="AU138" s="388"/>
      <c r="AV138" s="388"/>
      <c r="AW138" s="388"/>
      <c r="AX138" s="388"/>
      <c r="AY138" s="388"/>
      <c r="AZ138" s="388"/>
      <c r="BA138" s="388"/>
      <c r="BB138" s="388"/>
      <c r="BC138" s="388"/>
      <c r="BD138" s="388"/>
      <c r="BE138" s="388"/>
      <c r="BF138" s="388"/>
      <c r="BG138" s="388"/>
      <c r="BH138" s="388"/>
      <c r="BI138" s="388"/>
      <c r="BJ138" s="388"/>
      <c r="BK138" s="388"/>
      <c r="BL138" s="388"/>
      <c r="BM138" s="388"/>
      <c r="BN138" s="388"/>
      <c r="BO138" s="388"/>
      <c r="BP138" s="388"/>
      <c r="BQ138" s="388"/>
      <c r="BR138" s="388"/>
      <c r="BS138" s="388"/>
      <c r="BT138" s="388"/>
      <c r="BU138" s="388"/>
      <c r="BV138" s="388"/>
      <c r="BW138" s="388"/>
      <c r="BX138" s="388"/>
      <c r="BY138" s="388"/>
      <c r="BZ138" s="388"/>
      <c r="CA138" s="388"/>
      <c r="CB138" s="388"/>
      <c r="CC138" s="388"/>
      <c r="CD138" s="388"/>
      <c r="CE138" s="388"/>
      <c r="CF138" s="388"/>
      <c r="CG138" s="388"/>
      <c r="CH138" s="388"/>
      <c r="CI138" s="388"/>
      <c r="CJ138" s="388"/>
      <c r="CK138" s="388"/>
      <c r="CL138" s="388"/>
      <c r="CM138" s="388"/>
      <c r="CN138" s="388"/>
      <c r="CO138" s="388"/>
      <c r="CP138" s="388"/>
      <c r="CQ138" s="388"/>
      <c r="CR138" s="388"/>
      <c r="CS138" s="388"/>
      <c r="CT138" s="388"/>
      <c r="CU138" s="388"/>
      <c r="CV138" s="388"/>
      <c r="CW138" s="388"/>
      <c r="CX138" s="388"/>
      <c r="CY138" s="388"/>
      <c r="CZ138" s="388"/>
      <c r="DA138" s="388"/>
      <c r="DB138" s="388"/>
      <c r="DC138" s="388"/>
      <c r="DD138" s="388"/>
      <c r="DE138" s="388"/>
      <c r="DF138" s="388"/>
      <c r="DG138" s="388"/>
      <c r="DH138" s="388"/>
      <c r="DI138" s="388"/>
      <c r="DJ138" s="388"/>
      <c r="DK138" s="388"/>
      <c r="DL138" s="388"/>
      <c r="DM138" s="388"/>
      <c r="DN138" s="388"/>
      <c r="DO138" s="388"/>
      <c r="DP138" s="388"/>
      <c r="DQ138" s="388"/>
      <c r="DR138" s="388"/>
      <c r="DS138" s="388"/>
      <c r="DT138" s="388"/>
      <c r="DU138" s="388"/>
      <c r="DV138" s="388"/>
      <c r="DW138" s="388"/>
      <c r="DX138" s="388"/>
      <c r="DY138" s="388"/>
      <c r="DZ138" s="388"/>
      <c r="EA138" s="388"/>
      <c r="EB138" s="388"/>
      <c r="EC138" s="388"/>
      <c r="ED138" s="388"/>
      <c r="EE138" s="388"/>
      <c r="EF138" s="388"/>
      <c r="EG138" s="388"/>
      <c r="EH138" s="388"/>
      <c r="EI138" s="388"/>
      <c r="EJ138" s="388"/>
      <c r="EK138" s="388"/>
      <c r="EL138" s="388"/>
      <c r="EM138" s="388"/>
      <c r="EN138" s="388"/>
      <c r="EO138" s="388"/>
      <c r="EP138" s="388"/>
      <c r="EQ138" s="388"/>
      <c r="ER138" s="388"/>
      <c r="ES138" s="388"/>
      <c r="ET138" s="388"/>
      <c r="EU138" s="388"/>
      <c r="EV138" s="388"/>
      <c r="EW138" s="388"/>
      <c r="EX138" s="388"/>
      <c r="EY138" s="388"/>
      <c r="EZ138" s="388"/>
      <c r="FA138" s="388"/>
      <c r="FB138" s="388"/>
      <c r="FC138" s="388"/>
      <c r="FD138" s="388"/>
      <c r="FE138" s="388"/>
      <c r="FF138" s="388"/>
      <c r="FG138" s="388"/>
      <c r="FH138" s="388"/>
      <c r="FI138" s="388"/>
      <c r="FJ138" s="388"/>
      <c r="FK138" s="388"/>
      <c r="FL138" s="388"/>
      <c r="FM138" s="388"/>
      <c r="FN138" s="388"/>
      <c r="FO138" s="388"/>
      <c r="FP138" s="388"/>
      <c r="FQ138" s="388"/>
      <c r="FR138" s="388"/>
      <c r="FS138" s="388"/>
      <c r="FT138" s="388"/>
      <c r="FU138" s="388"/>
      <c r="FV138" s="388"/>
      <c r="FW138" s="388"/>
      <c r="FX138" s="388"/>
      <c r="FY138" s="388"/>
      <c r="FZ138" s="388"/>
      <c r="GA138" s="388"/>
      <c r="GB138" s="388"/>
      <c r="GC138" s="388"/>
      <c r="GD138" s="388"/>
      <c r="GE138" s="388"/>
      <c r="GF138" s="388"/>
      <c r="GG138" s="388"/>
      <c r="GH138" s="388"/>
      <c r="GI138" s="388"/>
      <c r="GJ138" s="388"/>
      <c r="GK138" s="388"/>
      <c r="GL138" s="388"/>
      <c r="GM138" s="388"/>
      <c r="GN138" s="388"/>
      <c r="GO138" s="388"/>
      <c r="GP138" s="388"/>
      <c r="GQ138" s="388"/>
      <c r="GR138" s="388"/>
      <c r="GS138" s="388"/>
      <c r="GT138" s="388"/>
      <c r="GU138" s="388"/>
      <c r="GV138" s="388"/>
      <c r="GW138" s="388"/>
      <c r="GX138" s="388"/>
      <c r="GY138" s="388"/>
      <c r="GZ138" s="388"/>
      <c r="HA138" s="388"/>
      <c r="HB138" s="388"/>
      <c r="HC138" s="388"/>
      <c r="HD138" s="388"/>
      <c r="HE138" s="388"/>
      <c r="HF138" s="388"/>
      <c r="HG138" s="388"/>
      <c r="HH138" s="388"/>
      <c r="HI138" s="388"/>
      <c r="HJ138" s="388"/>
      <c r="HK138" s="388"/>
      <c r="HL138" s="388"/>
      <c r="HM138" s="388"/>
      <c r="HN138" s="388"/>
      <c r="HO138" s="388"/>
      <c r="HP138" s="388"/>
      <c r="HQ138" s="388"/>
      <c r="HR138" s="388"/>
      <c r="HS138" s="388"/>
      <c r="HT138" s="388"/>
      <c r="HU138" s="388"/>
      <c r="HV138" s="388"/>
      <c r="HW138" s="388"/>
      <c r="HX138" s="388"/>
      <c r="HY138" s="388"/>
      <c r="HZ138" s="388"/>
      <c r="IA138" s="388"/>
      <c r="IB138" s="388"/>
      <c r="IC138" s="388"/>
      <c r="ID138" s="388"/>
      <c r="IE138" s="388"/>
    </row>
    <row r="139" customFormat="false" ht="24" hidden="false" customHeight="false" outlineLevel="0" collapsed="false">
      <c r="A139" s="391" t="s">
        <v>1196</v>
      </c>
      <c r="B139" s="392" t="s">
        <v>1197</v>
      </c>
      <c r="C139" s="391" t="s">
        <v>142</v>
      </c>
      <c r="D139" s="393" t="n">
        <v>2.5</v>
      </c>
      <c r="E139" s="394" t="n">
        <v>59.895</v>
      </c>
      <c r="F139" s="395" t="n">
        <f aca="false">E139/$E$166</f>
        <v>0.000276806553119254</v>
      </c>
      <c r="G139" s="398" t="n">
        <f aca="false">F139+G138</f>
        <v>0.995580503141412</v>
      </c>
      <c r="J139" s="388"/>
      <c r="K139" s="388"/>
      <c r="L139" s="388"/>
      <c r="M139" s="388"/>
      <c r="N139" s="388"/>
      <c r="O139" s="388"/>
      <c r="P139" s="388"/>
      <c r="Q139" s="388"/>
      <c r="R139" s="388"/>
      <c r="S139" s="388"/>
      <c r="T139" s="388"/>
      <c r="U139" s="388"/>
      <c r="V139" s="388"/>
      <c r="W139" s="388"/>
      <c r="X139" s="388"/>
      <c r="Y139" s="388"/>
      <c r="Z139" s="388"/>
      <c r="AA139" s="388"/>
      <c r="AB139" s="388"/>
      <c r="AC139" s="388"/>
      <c r="AD139" s="388"/>
      <c r="AE139" s="388"/>
      <c r="AF139" s="388"/>
      <c r="AG139" s="388"/>
      <c r="AH139" s="388"/>
      <c r="AI139" s="388"/>
      <c r="AJ139" s="388"/>
      <c r="AK139" s="388"/>
      <c r="AL139" s="388"/>
      <c r="AM139" s="388"/>
      <c r="AN139" s="388"/>
      <c r="AO139" s="388"/>
      <c r="AP139" s="388"/>
      <c r="AQ139" s="388"/>
      <c r="AR139" s="388"/>
      <c r="AS139" s="388"/>
      <c r="AT139" s="388"/>
      <c r="AU139" s="388"/>
      <c r="AV139" s="388"/>
      <c r="AW139" s="388"/>
      <c r="AX139" s="388"/>
      <c r="AY139" s="388"/>
      <c r="AZ139" s="388"/>
      <c r="BA139" s="388"/>
      <c r="BB139" s="388"/>
      <c r="BC139" s="388"/>
      <c r="BD139" s="388"/>
      <c r="BE139" s="388"/>
      <c r="BF139" s="388"/>
      <c r="BG139" s="388"/>
      <c r="BH139" s="388"/>
      <c r="BI139" s="388"/>
      <c r="BJ139" s="388"/>
      <c r="BK139" s="388"/>
      <c r="BL139" s="388"/>
      <c r="BM139" s="388"/>
      <c r="BN139" s="388"/>
      <c r="BO139" s="388"/>
      <c r="BP139" s="388"/>
      <c r="BQ139" s="388"/>
      <c r="BR139" s="388"/>
      <c r="BS139" s="388"/>
      <c r="BT139" s="388"/>
      <c r="BU139" s="388"/>
      <c r="BV139" s="388"/>
      <c r="BW139" s="388"/>
      <c r="BX139" s="388"/>
      <c r="BY139" s="388"/>
      <c r="BZ139" s="388"/>
      <c r="CA139" s="388"/>
      <c r="CB139" s="388"/>
      <c r="CC139" s="388"/>
      <c r="CD139" s="388"/>
      <c r="CE139" s="388"/>
      <c r="CF139" s="388"/>
      <c r="CG139" s="388"/>
      <c r="CH139" s="388"/>
      <c r="CI139" s="388"/>
      <c r="CJ139" s="388"/>
      <c r="CK139" s="388"/>
      <c r="CL139" s="388"/>
      <c r="CM139" s="388"/>
      <c r="CN139" s="388"/>
      <c r="CO139" s="388"/>
      <c r="CP139" s="388"/>
      <c r="CQ139" s="388"/>
      <c r="CR139" s="388"/>
      <c r="CS139" s="388"/>
      <c r="CT139" s="388"/>
      <c r="CU139" s="388"/>
      <c r="CV139" s="388"/>
      <c r="CW139" s="388"/>
      <c r="CX139" s="388"/>
      <c r="CY139" s="388"/>
      <c r="CZ139" s="388"/>
      <c r="DA139" s="388"/>
      <c r="DB139" s="388"/>
      <c r="DC139" s="388"/>
      <c r="DD139" s="388"/>
      <c r="DE139" s="388"/>
      <c r="DF139" s="388"/>
      <c r="DG139" s="388"/>
      <c r="DH139" s="388"/>
      <c r="DI139" s="388"/>
      <c r="DJ139" s="388"/>
      <c r="DK139" s="388"/>
      <c r="DL139" s="388"/>
      <c r="DM139" s="388"/>
      <c r="DN139" s="388"/>
      <c r="DO139" s="388"/>
      <c r="DP139" s="388"/>
      <c r="DQ139" s="388"/>
      <c r="DR139" s="388"/>
      <c r="DS139" s="388"/>
      <c r="DT139" s="388"/>
      <c r="DU139" s="388"/>
      <c r="DV139" s="388"/>
      <c r="DW139" s="388"/>
      <c r="DX139" s="388"/>
      <c r="DY139" s="388"/>
      <c r="DZ139" s="388"/>
      <c r="EA139" s="388"/>
      <c r="EB139" s="388"/>
      <c r="EC139" s="388"/>
      <c r="ED139" s="388"/>
      <c r="EE139" s="388"/>
      <c r="EF139" s="388"/>
      <c r="EG139" s="388"/>
      <c r="EH139" s="388"/>
      <c r="EI139" s="388"/>
      <c r="EJ139" s="388"/>
      <c r="EK139" s="388"/>
      <c r="EL139" s="388"/>
      <c r="EM139" s="388"/>
      <c r="EN139" s="388"/>
      <c r="EO139" s="388"/>
      <c r="EP139" s="388"/>
      <c r="EQ139" s="388"/>
      <c r="ER139" s="388"/>
      <c r="ES139" s="388"/>
      <c r="ET139" s="388"/>
      <c r="EU139" s="388"/>
      <c r="EV139" s="388"/>
      <c r="EW139" s="388"/>
      <c r="EX139" s="388"/>
      <c r="EY139" s="388"/>
      <c r="EZ139" s="388"/>
      <c r="FA139" s="388"/>
      <c r="FB139" s="388"/>
      <c r="FC139" s="388"/>
      <c r="FD139" s="388"/>
      <c r="FE139" s="388"/>
      <c r="FF139" s="388"/>
      <c r="FG139" s="388"/>
      <c r="FH139" s="388"/>
      <c r="FI139" s="388"/>
      <c r="FJ139" s="388"/>
      <c r="FK139" s="388"/>
      <c r="FL139" s="388"/>
      <c r="FM139" s="388"/>
      <c r="FN139" s="388"/>
      <c r="FO139" s="388"/>
      <c r="FP139" s="388"/>
      <c r="FQ139" s="388"/>
      <c r="FR139" s="388"/>
      <c r="FS139" s="388"/>
      <c r="FT139" s="388"/>
      <c r="FU139" s="388"/>
      <c r="FV139" s="388"/>
      <c r="FW139" s="388"/>
      <c r="FX139" s="388"/>
      <c r="FY139" s="388"/>
      <c r="FZ139" s="388"/>
      <c r="GA139" s="388"/>
      <c r="GB139" s="388"/>
      <c r="GC139" s="388"/>
      <c r="GD139" s="388"/>
      <c r="GE139" s="388"/>
      <c r="GF139" s="388"/>
      <c r="GG139" s="388"/>
      <c r="GH139" s="388"/>
      <c r="GI139" s="388"/>
      <c r="GJ139" s="388"/>
      <c r="GK139" s="388"/>
      <c r="GL139" s="388"/>
      <c r="GM139" s="388"/>
      <c r="GN139" s="388"/>
      <c r="GO139" s="388"/>
      <c r="GP139" s="388"/>
      <c r="GQ139" s="388"/>
      <c r="GR139" s="388"/>
      <c r="GS139" s="388"/>
      <c r="GT139" s="388"/>
      <c r="GU139" s="388"/>
      <c r="GV139" s="388"/>
      <c r="GW139" s="388"/>
      <c r="GX139" s="388"/>
      <c r="GY139" s="388"/>
      <c r="GZ139" s="388"/>
      <c r="HA139" s="388"/>
      <c r="HB139" s="388"/>
      <c r="HC139" s="388"/>
      <c r="HD139" s="388"/>
      <c r="HE139" s="388"/>
      <c r="HF139" s="388"/>
      <c r="HG139" s="388"/>
      <c r="HH139" s="388"/>
      <c r="HI139" s="388"/>
      <c r="HJ139" s="388"/>
      <c r="HK139" s="388"/>
      <c r="HL139" s="388"/>
      <c r="HM139" s="388"/>
      <c r="HN139" s="388"/>
      <c r="HO139" s="388"/>
      <c r="HP139" s="388"/>
      <c r="HQ139" s="388"/>
      <c r="HR139" s="388"/>
      <c r="HS139" s="388"/>
      <c r="HT139" s="388"/>
      <c r="HU139" s="388"/>
      <c r="HV139" s="388"/>
      <c r="HW139" s="388"/>
      <c r="HX139" s="388"/>
      <c r="HY139" s="388"/>
      <c r="HZ139" s="388"/>
      <c r="IA139" s="388"/>
      <c r="IB139" s="388"/>
      <c r="IC139" s="388"/>
      <c r="ID139" s="388"/>
      <c r="IE139" s="388"/>
    </row>
    <row r="140" customFormat="false" ht="24" hidden="false" customHeight="false" outlineLevel="0" collapsed="false">
      <c r="A140" s="391" t="s">
        <v>1198</v>
      </c>
      <c r="B140" s="392" t="s">
        <v>1199</v>
      </c>
      <c r="C140" s="391" t="s">
        <v>583</v>
      </c>
      <c r="D140" s="393" t="n">
        <v>3</v>
      </c>
      <c r="E140" s="394" t="n">
        <v>59.8455</v>
      </c>
      <c r="F140" s="395" t="n">
        <f aca="false">E140/$E$166</f>
        <v>0.000276577787372874</v>
      </c>
      <c r="G140" s="398" t="n">
        <f aca="false">F140+G139</f>
        <v>0.995857080928785</v>
      </c>
      <c r="J140" s="388"/>
      <c r="K140" s="388"/>
      <c r="L140" s="388"/>
      <c r="M140" s="388"/>
      <c r="N140" s="388"/>
      <c r="O140" s="388"/>
      <c r="P140" s="388"/>
      <c r="Q140" s="388"/>
      <c r="R140" s="388"/>
      <c r="S140" s="388"/>
      <c r="T140" s="388"/>
      <c r="U140" s="388"/>
      <c r="V140" s="388"/>
      <c r="W140" s="388"/>
      <c r="X140" s="388"/>
      <c r="Y140" s="388"/>
      <c r="Z140" s="388"/>
      <c r="AA140" s="388"/>
      <c r="AB140" s="388"/>
      <c r="AC140" s="388"/>
      <c r="AD140" s="388"/>
      <c r="AE140" s="388"/>
      <c r="AF140" s="388"/>
      <c r="AG140" s="388"/>
      <c r="AH140" s="388"/>
      <c r="AI140" s="388"/>
      <c r="AJ140" s="388"/>
      <c r="AK140" s="388"/>
      <c r="AL140" s="388"/>
      <c r="AM140" s="388"/>
      <c r="AN140" s="388"/>
      <c r="AO140" s="388"/>
      <c r="AP140" s="388"/>
      <c r="AQ140" s="388"/>
      <c r="AR140" s="388"/>
      <c r="AS140" s="388"/>
      <c r="AT140" s="388"/>
      <c r="AU140" s="388"/>
      <c r="AV140" s="388"/>
      <c r="AW140" s="388"/>
      <c r="AX140" s="388"/>
      <c r="AY140" s="388"/>
      <c r="AZ140" s="388"/>
      <c r="BA140" s="388"/>
      <c r="BB140" s="388"/>
      <c r="BC140" s="388"/>
      <c r="BD140" s="388"/>
      <c r="BE140" s="388"/>
      <c r="BF140" s="388"/>
      <c r="BG140" s="388"/>
      <c r="BH140" s="388"/>
      <c r="BI140" s="388"/>
      <c r="BJ140" s="388"/>
      <c r="BK140" s="388"/>
      <c r="BL140" s="388"/>
      <c r="BM140" s="388"/>
      <c r="BN140" s="388"/>
      <c r="BO140" s="388"/>
      <c r="BP140" s="388"/>
      <c r="BQ140" s="388"/>
      <c r="BR140" s="388"/>
      <c r="BS140" s="388"/>
      <c r="BT140" s="388"/>
      <c r="BU140" s="388"/>
      <c r="BV140" s="388"/>
      <c r="BW140" s="388"/>
      <c r="BX140" s="388"/>
      <c r="BY140" s="388"/>
      <c r="BZ140" s="388"/>
      <c r="CA140" s="388"/>
      <c r="CB140" s="388"/>
      <c r="CC140" s="388"/>
      <c r="CD140" s="388"/>
      <c r="CE140" s="388"/>
      <c r="CF140" s="388"/>
      <c r="CG140" s="388"/>
      <c r="CH140" s="388"/>
      <c r="CI140" s="388"/>
      <c r="CJ140" s="388"/>
      <c r="CK140" s="388"/>
      <c r="CL140" s="388"/>
      <c r="CM140" s="388"/>
      <c r="CN140" s="388"/>
      <c r="CO140" s="388"/>
      <c r="CP140" s="388"/>
      <c r="CQ140" s="388"/>
      <c r="CR140" s="388"/>
      <c r="CS140" s="388"/>
      <c r="CT140" s="388"/>
      <c r="CU140" s="388"/>
      <c r="CV140" s="388"/>
      <c r="CW140" s="388"/>
      <c r="CX140" s="388"/>
      <c r="CY140" s="388"/>
      <c r="CZ140" s="388"/>
      <c r="DA140" s="388"/>
      <c r="DB140" s="388"/>
      <c r="DC140" s="388"/>
      <c r="DD140" s="388"/>
      <c r="DE140" s="388"/>
      <c r="DF140" s="388"/>
      <c r="DG140" s="388"/>
      <c r="DH140" s="388"/>
      <c r="DI140" s="388"/>
      <c r="DJ140" s="388"/>
      <c r="DK140" s="388"/>
      <c r="DL140" s="388"/>
      <c r="DM140" s="388"/>
      <c r="DN140" s="388"/>
      <c r="DO140" s="388"/>
      <c r="DP140" s="388"/>
      <c r="DQ140" s="388"/>
      <c r="DR140" s="388"/>
      <c r="DS140" s="388"/>
      <c r="DT140" s="388"/>
      <c r="DU140" s="388"/>
      <c r="DV140" s="388"/>
      <c r="DW140" s="388"/>
      <c r="DX140" s="388"/>
      <c r="DY140" s="388"/>
      <c r="DZ140" s="388"/>
      <c r="EA140" s="388"/>
      <c r="EB140" s="388"/>
      <c r="EC140" s="388"/>
      <c r="ED140" s="388"/>
      <c r="EE140" s="388"/>
      <c r="EF140" s="388"/>
      <c r="EG140" s="388"/>
      <c r="EH140" s="388"/>
      <c r="EI140" s="388"/>
      <c r="EJ140" s="388"/>
      <c r="EK140" s="388"/>
      <c r="EL140" s="388"/>
      <c r="EM140" s="388"/>
      <c r="EN140" s="388"/>
      <c r="EO140" s="388"/>
      <c r="EP140" s="388"/>
      <c r="EQ140" s="388"/>
      <c r="ER140" s="388"/>
      <c r="ES140" s="388"/>
      <c r="ET140" s="388"/>
      <c r="EU140" s="388"/>
      <c r="EV140" s="388"/>
      <c r="EW140" s="388"/>
      <c r="EX140" s="388"/>
      <c r="EY140" s="388"/>
      <c r="EZ140" s="388"/>
      <c r="FA140" s="388"/>
      <c r="FB140" s="388"/>
      <c r="FC140" s="388"/>
      <c r="FD140" s="388"/>
      <c r="FE140" s="388"/>
      <c r="FF140" s="388"/>
      <c r="FG140" s="388"/>
      <c r="FH140" s="388"/>
      <c r="FI140" s="388"/>
      <c r="FJ140" s="388"/>
      <c r="FK140" s="388"/>
      <c r="FL140" s="388"/>
      <c r="FM140" s="388"/>
      <c r="FN140" s="388"/>
      <c r="FO140" s="388"/>
      <c r="FP140" s="388"/>
      <c r="FQ140" s="388"/>
      <c r="FR140" s="388"/>
      <c r="FS140" s="388"/>
      <c r="FT140" s="388"/>
      <c r="FU140" s="388"/>
      <c r="FV140" s="388"/>
      <c r="FW140" s="388"/>
      <c r="FX140" s="388"/>
      <c r="FY140" s="388"/>
      <c r="FZ140" s="388"/>
      <c r="GA140" s="388"/>
      <c r="GB140" s="388"/>
      <c r="GC140" s="388"/>
      <c r="GD140" s="388"/>
      <c r="GE140" s="388"/>
      <c r="GF140" s="388"/>
      <c r="GG140" s="388"/>
      <c r="GH140" s="388"/>
      <c r="GI140" s="388"/>
      <c r="GJ140" s="388"/>
      <c r="GK140" s="388"/>
      <c r="GL140" s="388"/>
      <c r="GM140" s="388"/>
      <c r="GN140" s="388"/>
      <c r="GO140" s="388"/>
      <c r="GP140" s="388"/>
      <c r="GQ140" s="388"/>
      <c r="GR140" s="388"/>
      <c r="GS140" s="388"/>
      <c r="GT140" s="388"/>
      <c r="GU140" s="388"/>
      <c r="GV140" s="388"/>
      <c r="GW140" s="388"/>
      <c r="GX140" s="388"/>
      <c r="GY140" s="388"/>
      <c r="GZ140" s="388"/>
      <c r="HA140" s="388"/>
      <c r="HB140" s="388"/>
      <c r="HC140" s="388"/>
      <c r="HD140" s="388"/>
      <c r="HE140" s="388"/>
      <c r="HF140" s="388"/>
      <c r="HG140" s="388"/>
      <c r="HH140" s="388"/>
      <c r="HI140" s="388"/>
      <c r="HJ140" s="388"/>
      <c r="HK140" s="388"/>
      <c r="HL140" s="388"/>
      <c r="HM140" s="388"/>
      <c r="HN140" s="388"/>
      <c r="HO140" s="388"/>
      <c r="HP140" s="388"/>
      <c r="HQ140" s="388"/>
      <c r="HR140" s="388"/>
      <c r="HS140" s="388"/>
      <c r="HT140" s="388"/>
      <c r="HU140" s="388"/>
      <c r="HV140" s="388"/>
      <c r="HW140" s="388"/>
      <c r="HX140" s="388"/>
      <c r="HY140" s="388"/>
      <c r="HZ140" s="388"/>
      <c r="IA140" s="388"/>
      <c r="IB140" s="388"/>
      <c r="IC140" s="388"/>
      <c r="ID140" s="388"/>
      <c r="IE140" s="388"/>
    </row>
    <row r="141" customFormat="false" ht="24" hidden="false" customHeight="false" outlineLevel="0" collapsed="false">
      <c r="A141" s="391" t="s">
        <v>1200</v>
      </c>
      <c r="B141" s="392" t="s">
        <v>1201</v>
      </c>
      <c r="C141" s="391" t="s">
        <v>583</v>
      </c>
      <c r="D141" s="393" t="n">
        <v>1</v>
      </c>
      <c r="E141" s="394" t="n">
        <v>59.090625</v>
      </c>
      <c r="F141" s="395" t="n">
        <f aca="false">E141/$E$166</f>
        <v>0.000273089109740586</v>
      </c>
      <c r="G141" s="398" t="n">
        <f aca="false">F141+G140</f>
        <v>0.996130170038526</v>
      </c>
      <c r="J141" s="388"/>
      <c r="K141" s="388"/>
      <c r="L141" s="388"/>
      <c r="M141" s="388"/>
      <c r="N141" s="388"/>
      <c r="O141" s="388"/>
      <c r="P141" s="388"/>
      <c r="Q141" s="388"/>
      <c r="R141" s="388"/>
      <c r="S141" s="388"/>
      <c r="T141" s="388"/>
      <c r="U141" s="388"/>
      <c r="V141" s="388"/>
      <c r="W141" s="388"/>
      <c r="X141" s="388"/>
      <c r="Y141" s="388"/>
      <c r="Z141" s="388"/>
      <c r="AA141" s="388"/>
      <c r="AB141" s="388"/>
      <c r="AC141" s="388"/>
      <c r="AD141" s="388"/>
      <c r="AE141" s="388"/>
      <c r="AF141" s="388"/>
      <c r="AG141" s="388"/>
      <c r="AH141" s="388"/>
      <c r="AI141" s="388"/>
      <c r="AJ141" s="388"/>
      <c r="AK141" s="388"/>
      <c r="AL141" s="388"/>
      <c r="AM141" s="388"/>
      <c r="AN141" s="388"/>
      <c r="AO141" s="388"/>
      <c r="AP141" s="388"/>
      <c r="AQ141" s="388"/>
      <c r="AR141" s="388"/>
      <c r="AS141" s="388"/>
      <c r="AT141" s="388"/>
      <c r="AU141" s="388"/>
      <c r="AV141" s="388"/>
      <c r="AW141" s="388"/>
      <c r="AX141" s="388"/>
      <c r="AY141" s="388"/>
      <c r="AZ141" s="388"/>
      <c r="BA141" s="388"/>
      <c r="BB141" s="388"/>
      <c r="BC141" s="388"/>
      <c r="BD141" s="388"/>
      <c r="BE141" s="388"/>
      <c r="BF141" s="388"/>
      <c r="BG141" s="388"/>
      <c r="BH141" s="388"/>
      <c r="BI141" s="388"/>
      <c r="BJ141" s="388"/>
      <c r="BK141" s="388"/>
      <c r="BL141" s="388"/>
      <c r="BM141" s="388"/>
      <c r="BN141" s="388"/>
      <c r="BO141" s="388"/>
      <c r="BP141" s="388"/>
      <c r="BQ141" s="388"/>
      <c r="BR141" s="388"/>
      <c r="BS141" s="388"/>
      <c r="BT141" s="388"/>
      <c r="BU141" s="388"/>
      <c r="BV141" s="388"/>
      <c r="BW141" s="388"/>
      <c r="BX141" s="388"/>
      <c r="BY141" s="388"/>
      <c r="BZ141" s="388"/>
      <c r="CA141" s="388"/>
      <c r="CB141" s="388"/>
      <c r="CC141" s="388"/>
      <c r="CD141" s="388"/>
      <c r="CE141" s="388"/>
      <c r="CF141" s="388"/>
      <c r="CG141" s="388"/>
      <c r="CH141" s="388"/>
      <c r="CI141" s="388"/>
      <c r="CJ141" s="388"/>
      <c r="CK141" s="388"/>
      <c r="CL141" s="388"/>
      <c r="CM141" s="388"/>
      <c r="CN141" s="388"/>
      <c r="CO141" s="388"/>
      <c r="CP141" s="388"/>
      <c r="CQ141" s="388"/>
      <c r="CR141" s="388"/>
      <c r="CS141" s="388"/>
      <c r="CT141" s="388"/>
      <c r="CU141" s="388"/>
      <c r="CV141" s="388"/>
      <c r="CW141" s="388"/>
      <c r="CX141" s="388"/>
      <c r="CY141" s="388"/>
      <c r="CZ141" s="388"/>
      <c r="DA141" s="388"/>
      <c r="DB141" s="388"/>
      <c r="DC141" s="388"/>
      <c r="DD141" s="388"/>
      <c r="DE141" s="388"/>
      <c r="DF141" s="388"/>
      <c r="DG141" s="388"/>
      <c r="DH141" s="388"/>
      <c r="DI141" s="388"/>
      <c r="DJ141" s="388"/>
      <c r="DK141" s="388"/>
      <c r="DL141" s="388"/>
      <c r="DM141" s="388"/>
      <c r="DN141" s="388"/>
      <c r="DO141" s="388"/>
      <c r="DP141" s="388"/>
      <c r="DQ141" s="388"/>
      <c r="DR141" s="388"/>
      <c r="DS141" s="388"/>
      <c r="DT141" s="388"/>
      <c r="DU141" s="388"/>
      <c r="DV141" s="388"/>
      <c r="DW141" s="388"/>
      <c r="DX141" s="388"/>
      <c r="DY141" s="388"/>
      <c r="DZ141" s="388"/>
      <c r="EA141" s="388"/>
      <c r="EB141" s="388"/>
      <c r="EC141" s="388"/>
      <c r="ED141" s="388"/>
      <c r="EE141" s="388"/>
      <c r="EF141" s="388"/>
      <c r="EG141" s="388"/>
      <c r="EH141" s="388"/>
      <c r="EI141" s="388"/>
      <c r="EJ141" s="388"/>
      <c r="EK141" s="388"/>
      <c r="EL141" s="388"/>
      <c r="EM141" s="388"/>
      <c r="EN141" s="388"/>
      <c r="EO141" s="388"/>
      <c r="EP141" s="388"/>
      <c r="EQ141" s="388"/>
      <c r="ER141" s="388"/>
      <c r="ES141" s="388"/>
      <c r="ET141" s="388"/>
      <c r="EU141" s="388"/>
      <c r="EV141" s="388"/>
      <c r="EW141" s="388"/>
      <c r="EX141" s="388"/>
      <c r="EY141" s="388"/>
      <c r="EZ141" s="388"/>
      <c r="FA141" s="388"/>
      <c r="FB141" s="388"/>
      <c r="FC141" s="388"/>
      <c r="FD141" s="388"/>
      <c r="FE141" s="388"/>
      <c r="FF141" s="388"/>
      <c r="FG141" s="388"/>
      <c r="FH141" s="388"/>
      <c r="FI141" s="388"/>
      <c r="FJ141" s="388"/>
      <c r="FK141" s="388"/>
      <c r="FL141" s="388"/>
      <c r="FM141" s="388"/>
      <c r="FN141" s="388"/>
      <c r="FO141" s="388"/>
      <c r="FP141" s="388"/>
      <c r="FQ141" s="388"/>
      <c r="FR141" s="388"/>
      <c r="FS141" s="388"/>
      <c r="FT141" s="388"/>
      <c r="FU141" s="388"/>
      <c r="FV141" s="388"/>
      <c r="FW141" s="388"/>
      <c r="FX141" s="388"/>
      <c r="FY141" s="388"/>
      <c r="FZ141" s="388"/>
      <c r="GA141" s="388"/>
      <c r="GB141" s="388"/>
      <c r="GC141" s="388"/>
      <c r="GD141" s="388"/>
      <c r="GE141" s="388"/>
      <c r="GF141" s="388"/>
      <c r="GG141" s="388"/>
      <c r="GH141" s="388"/>
      <c r="GI141" s="388"/>
      <c r="GJ141" s="388"/>
      <c r="GK141" s="388"/>
      <c r="GL141" s="388"/>
      <c r="GM141" s="388"/>
      <c r="GN141" s="388"/>
      <c r="GO141" s="388"/>
      <c r="GP141" s="388"/>
      <c r="GQ141" s="388"/>
      <c r="GR141" s="388"/>
      <c r="GS141" s="388"/>
      <c r="GT141" s="388"/>
      <c r="GU141" s="388"/>
      <c r="GV141" s="388"/>
      <c r="GW141" s="388"/>
      <c r="GX141" s="388"/>
      <c r="GY141" s="388"/>
      <c r="GZ141" s="388"/>
      <c r="HA141" s="388"/>
      <c r="HB141" s="388"/>
      <c r="HC141" s="388"/>
      <c r="HD141" s="388"/>
      <c r="HE141" s="388"/>
      <c r="HF141" s="388"/>
      <c r="HG141" s="388"/>
      <c r="HH141" s="388"/>
      <c r="HI141" s="388"/>
      <c r="HJ141" s="388"/>
      <c r="HK141" s="388"/>
      <c r="HL141" s="388"/>
      <c r="HM141" s="388"/>
      <c r="HN141" s="388"/>
      <c r="HO141" s="388"/>
      <c r="HP141" s="388"/>
      <c r="HQ141" s="388"/>
      <c r="HR141" s="388"/>
      <c r="HS141" s="388"/>
      <c r="HT141" s="388"/>
      <c r="HU141" s="388"/>
      <c r="HV141" s="388"/>
      <c r="HW141" s="388"/>
      <c r="HX141" s="388"/>
      <c r="HY141" s="388"/>
      <c r="HZ141" s="388"/>
      <c r="IA141" s="388"/>
      <c r="IB141" s="388"/>
      <c r="IC141" s="388"/>
      <c r="ID141" s="388"/>
      <c r="IE141" s="388"/>
    </row>
    <row r="142" customFormat="false" ht="12" hidden="false" customHeight="false" outlineLevel="0" collapsed="false">
      <c r="A142" s="391" t="s">
        <v>1202</v>
      </c>
      <c r="B142" s="392" t="s">
        <v>1203</v>
      </c>
      <c r="C142" s="391" t="s">
        <v>583</v>
      </c>
      <c r="D142" s="393" t="n">
        <v>1</v>
      </c>
      <c r="E142" s="394" t="n">
        <v>55.76175</v>
      </c>
      <c r="F142" s="395" t="n">
        <f aca="false">E142/$E$166</f>
        <v>0.000257704613296561</v>
      </c>
      <c r="G142" s="398" t="n">
        <f aca="false">F142+G141</f>
        <v>0.996387874651822</v>
      </c>
      <c r="J142" s="388"/>
      <c r="K142" s="388"/>
      <c r="L142" s="388"/>
      <c r="M142" s="388"/>
      <c r="N142" s="388"/>
      <c r="O142" s="388"/>
      <c r="P142" s="388"/>
      <c r="Q142" s="388"/>
      <c r="R142" s="388"/>
      <c r="S142" s="388"/>
      <c r="T142" s="388"/>
      <c r="U142" s="388"/>
      <c r="V142" s="388"/>
      <c r="W142" s="388"/>
      <c r="X142" s="388"/>
      <c r="Y142" s="388"/>
      <c r="Z142" s="388"/>
      <c r="AA142" s="388"/>
      <c r="AB142" s="388"/>
      <c r="AC142" s="388"/>
      <c r="AD142" s="388"/>
      <c r="AE142" s="388"/>
      <c r="AF142" s="388"/>
      <c r="AG142" s="388"/>
      <c r="AH142" s="388"/>
      <c r="AI142" s="388"/>
      <c r="AJ142" s="388"/>
      <c r="AK142" s="388"/>
      <c r="AL142" s="388"/>
      <c r="AM142" s="388"/>
      <c r="AN142" s="388"/>
      <c r="AO142" s="388"/>
      <c r="AP142" s="388"/>
      <c r="AQ142" s="388"/>
      <c r="AR142" s="388"/>
      <c r="AS142" s="388"/>
      <c r="AT142" s="388"/>
      <c r="AU142" s="388"/>
      <c r="AV142" s="388"/>
      <c r="AW142" s="388"/>
      <c r="AX142" s="388"/>
      <c r="AY142" s="388"/>
      <c r="AZ142" s="388"/>
      <c r="BA142" s="388"/>
      <c r="BB142" s="388"/>
      <c r="BC142" s="388"/>
      <c r="BD142" s="388"/>
      <c r="BE142" s="388"/>
      <c r="BF142" s="388"/>
      <c r="BG142" s="388"/>
      <c r="BH142" s="388"/>
      <c r="BI142" s="388"/>
      <c r="BJ142" s="388"/>
      <c r="BK142" s="388"/>
      <c r="BL142" s="388"/>
      <c r="BM142" s="388"/>
      <c r="BN142" s="388"/>
      <c r="BO142" s="388"/>
      <c r="BP142" s="388"/>
      <c r="BQ142" s="388"/>
      <c r="BR142" s="388"/>
      <c r="BS142" s="388"/>
      <c r="BT142" s="388"/>
      <c r="BU142" s="388"/>
      <c r="BV142" s="388"/>
      <c r="BW142" s="388"/>
      <c r="BX142" s="388"/>
      <c r="BY142" s="388"/>
      <c r="BZ142" s="388"/>
      <c r="CA142" s="388"/>
      <c r="CB142" s="388"/>
      <c r="CC142" s="388"/>
      <c r="CD142" s="388"/>
      <c r="CE142" s="388"/>
      <c r="CF142" s="388"/>
      <c r="CG142" s="388"/>
      <c r="CH142" s="388"/>
      <c r="CI142" s="388"/>
      <c r="CJ142" s="388"/>
      <c r="CK142" s="388"/>
      <c r="CL142" s="388"/>
      <c r="CM142" s="388"/>
      <c r="CN142" s="388"/>
      <c r="CO142" s="388"/>
      <c r="CP142" s="388"/>
      <c r="CQ142" s="388"/>
      <c r="CR142" s="388"/>
      <c r="CS142" s="388"/>
      <c r="CT142" s="388"/>
      <c r="CU142" s="388"/>
      <c r="CV142" s="388"/>
      <c r="CW142" s="388"/>
      <c r="CX142" s="388"/>
      <c r="CY142" s="388"/>
      <c r="CZ142" s="388"/>
      <c r="DA142" s="388"/>
      <c r="DB142" s="388"/>
      <c r="DC142" s="388"/>
      <c r="DD142" s="388"/>
      <c r="DE142" s="388"/>
      <c r="DF142" s="388"/>
      <c r="DG142" s="388"/>
      <c r="DH142" s="388"/>
      <c r="DI142" s="388"/>
      <c r="DJ142" s="388"/>
      <c r="DK142" s="388"/>
      <c r="DL142" s="388"/>
      <c r="DM142" s="388"/>
      <c r="DN142" s="388"/>
      <c r="DO142" s="388"/>
      <c r="DP142" s="388"/>
      <c r="DQ142" s="388"/>
      <c r="DR142" s="388"/>
      <c r="DS142" s="388"/>
      <c r="DT142" s="388"/>
      <c r="DU142" s="388"/>
      <c r="DV142" s="388"/>
      <c r="DW142" s="388"/>
      <c r="DX142" s="388"/>
      <c r="DY142" s="388"/>
      <c r="DZ142" s="388"/>
      <c r="EA142" s="388"/>
      <c r="EB142" s="388"/>
      <c r="EC142" s="388"/>
      <c r="ED142" s="388"/>
      <c r="EE142" s="388"/>
      <c r="EF142" s="388"/>
      <c r="EG142" s="388"/>
      <c r="EH142" s="388"/>
      <c r="EI142" s="388"/>
      <c r="EJ142" s="388"/>
      <c r="EK142" s="388"/>
      <c r="EL142" s="388"/>
      <c r="EM142" s="388"/>
      <c r="EN142" s="388"/>
      <c r="EO142" s="388"/>
      <c r="EP142" s="388"/>
      <c r="EQ142" s="388"/>
      <c r="ER142" s="388"/>
      <c r="ES142" s="388"/>
      <c r="ET142" s="388"/>
      <c r="EU142" s="388"/>
      <c r="EV142" s="388"/>
      <c r="EW142" s="388"/>
      <c r="EX142" s="388"/>
      <c r="EY142" s="388"/>
      <c r="EZ142" s="388"/>
      <c r="FA142" s="388"/>
      <c r="FB142" s="388"/>
      <c r="FC142" s="388"/>
      <c r="FD142" s="388"/>
      <c r="FE142" s="388"/>
      <c r="FF142" s="388"/>
      <c r="FG142" s="388"/>
      <c r="FH142" s="388"/>
      <c r="FI142" s="388"/>
      <c r="FJ142" s="388"/>
      <c r="FK142" s="388"/>
      <c r="FL142" s="388"/>
      <c r="FM142" s="388"/>
      <c r="FN142" s="388"/>
      <c r="FO142" s="388"/>
      <c r="FP142" s="388"/>
      <c r="FQ142" s="388"/>
      <c r="FR142" s="388"/>
      <c r="FS142" s="388"/>
      <c r="FT142" s="388"/>
      <c r="FU142" s="388"/>
      <c r="FV142" s="388"/>
      <c r="FW142" s="388"/>
      <c r="FX142" s="388"/>
      <c r="FY142" s="388"/>
      <c r="FZ142" s="388"/>
      <c r="GA142" s="388"/>
      <c r="GB142" s="388"/>
      <c r="GC142" s="388"/>
      <c r="GD142" s="388"/>
      <c r="GE142" s="388"/>
      <c r="GF142" s="388"/>
      <c r="GG142" s="388"/>
      <c r="GH142" s="388"/>
      <c r="GI142" s="388"/>
      <c r="GJ142" s="388"/>
      <c r="GK142" s="388"/>
      <c r="GL142" s="388"/>
      <c r="GM142" s="388"/>
      <c r="GN142" s="388"/>
      <c r="GO142" s="388"/>
      <c r="GP142" s="388"/>
      <c r="GQ142" s="388"/>
      <c r="GR142" s="388"/>
      <c r="GS142" s="388"/>
      <c r="GT142" s="388"/>
      <c r="GU142" s="388"/>
      <c r="GV142" s="388"/>
      <c r="GW142" s="388"/>
      <c r="GX142" s="388"/>
      <c r="GY142" s="388"/>
      <c r="GZ142" s="388"/>
      <c r="HA142" s="388"/>
      <c r="HB142" s="388"/>
      <c r="HC142" s="388"/>
      <c r="HD142" s="388"/>
      <c r="HE142" s="388"/>
      <c r="HF142" s="388"/>
      <c r="HG142" s="388"/>
      <c r="HH142" s="388"/>
      <c r="HI142" s="388"/>
      <c r="HJ142" s="388"/>
      <c r="HK142" s="388"/>
      <c r="HL142" s="388"/>
      <c r="HM142" s="388"/>
      <c r="HN142" s="388"/>
      <c r="HO142" s="388"/>
      <c r="HP142" s="388"/>
      <c r="HQ142" s="388"/>
      <c r="HR142" s="388"/>
      <c r="HS142" s="388"/>
      <c r="HT142" s="388"/>
      <c r="HU142" s="388"/>
      <c r="HV142" s="388"/>
      <c r="HW142" s="388"/>
      <c r="HX142" s="388"/>
      <c r="HY142" s="388"/>
      <c r="HZ142" s="388"/>
      <c r="IA142" s="388"/>
      <c r="IB142" s="388"/>
      <c r="IC142" s="388"/>
      <c r="ID142" s="388"/>
      <c r="IE142" s="388"/>
    </row>
    <row r="143" customFormat="false" ht="24" hidden="false" customHeight="false" outlineLevel="0" collapsed="false">
      <c r="A143" s="391" t="s">
        <v>1204</v>
      </c>
      <c r="B143" s="392" t="s">
        <v>955</v>
      </c>
      <c r="C143" s="391" t="s">
        <v>142</v>
      </c>
      <c r="D143" s="393" t="n">
        <v>2</v>
      </c>
      <c r="E143" s="394" t="n">
        <v>52.54425</v>
      </c>
      <c r="F143" s="395" t="n">
        <f aca="false">E143/$E$166</f>
        <v>0.000242834839781891</v>
      </c>
      <c r="G143" s="398" t="n">
        <f aca="false">F143+G142</f>
        <v>0.996630709491604</v>
      </c>
      <c r="J143" s="388"/>
      <c r="K143" s="388"/>
      <c r="L143" s="388"/>
      <c r="M143" s="388"/>
      <c r="N143" s="388"/>
      <c r="O143" s="388"/>
      <c r="P143" s="388"/>
      <c r="Q143" s="388"/>
      <c r="R143" s="388"/>
      <c r="S143" s="388"/>
      <c r="T143" s="388"/>
      <c r="U143" s="388"/>
      <c r="V143" s="388"/>
      <c r="W143" s="388"/>
      <c r="X143" s="388"/>
      <c r="Y143" s="388"/>
      <c r="Z143" s="388"/>
      <c r="AA143" s="388"/>
      <c r="AB143" s="388"/>
      <c r="AC143" s="388"/>
      <c r="AD143" s="388"/>
      <c r="AE143" s="388"/>
      <c r="AF143" s="388"/>
      <c r="AG143" s="388"/>
      <c r="AH143" s="388"/>
      <c r="AI143" s="388"/>
      <c r="AJ143" s="388"/>
      <c r="AK143" s="388"/>
      <c r="AL143" s="388"/>
      <c r="AM143" s="388"/>
      <c r="AN143" s="388"/>
      <c r="AO143" s="388"/>
      <c r="AP143" s="388"/>
      <c r="AQ143" s="388"/>
      <c r="AR143" s="388"/>
      <c r="AS143" s="388"/>
      <c r="AT143" s="388"/>
      <c r="AU143" s="388"/>
      <c r="AV143" s="388"/>
      <c r="AW143" s="388"/>
      <c r="AX143" s="388"/>
      <c r="AY143" s="388"/>
      <c r="AZ143" s="388"/>
      <c r="BA143" s="388"/>
      <c r="BB143" s="388"/>
      <c r="BC143" s="388"/>
      <c r="BD143" s="388"/>
      <c r="BE143" s="388"/>
      <c r="BF143" s="388"/>
      <c r="BG143" s="388"/>
      <c r="BH143" s="388"/>
      <c r="BI143" s="388"/>
      <c r="BJ143" s="388"/>
      <c r="BK143" s="388"/>
      <c r="BL143" s="388"/>
      <c r="BM143" s="388"/>
      <c r="BN143" s="388"/>
      <c r="BO143" s="388"/>
      <c r="BP143" s="388"/>
      <c r="BQ143" s="388"/>
      <c r="BR143" s="388"/>
      <c r="BS143" s="388"/>
      <c r="BT143" s="388"/>
      <c r="BU143" s="388"/>
      <c r="BV143" s="388"/>
      <c r="BW143" s="388"/>
      <c r="BX143" s="388"/>
      <c r="BY143" s="388"/>
      <c r="BZ143" s="388"/>
      <c r="CA143" s="388"/>
      <c r="CB143" s="388"/>
      <c r="CC143" s="388"/>
      <c r="CD143" s="388"/>
      <c r="CE143" s="388"/>
      <c r="CF143" s="388"/>
      <c r="CG143" s="388"/>
      <c r="CH143" s="388"/>
      <c r="CI143" s="388"/>
      <c r="CJ143" s="388"/>
      <c r="CK143" s="388"/>
      <c r="CL143" s="388"/>
      <c r="CM143" s="388"/>
      <c r="CN143" s="388"/>
      <c r="CO143" s="388"/>
      <c r="CP143" s="388"/>
      <c r="CQ143" s="388"/>
      <c r="CR143" s="388"/>
      <c r="CS143" s="388"/>
      <c r="CT143" s="388"/>
      <c r="CU143" s="388"/>
      <c r="CV143" s="388"/>
      <c r="CW143" s="388"/>
      <c r="CX143" s="388"/>
      <c r="CY143" s="388"/>
      <c r="CZ143" s="388"/>
      <c r="DA143" s="388"/>
      <c r="DB143" s="388"/>
      <c r="DC143" s="388"/>
      <c r="DD143" s="388"/>
      <c r="DE143" s="388"/>
      <c r="DF143" s="388"/>
      <c r="DG143" s="388"/>
      <c r="DH143" s="388"/>
      <c r="DI143" s="388"/>
      <c r="DJ143" s="388"/>
      <c r="DK143" s="388"/>
      <c r="DL143" s="388"/>
      <c r="DM143" s="388"/>
      <c r="DN143" s="388"/>
      <c r="DO143" s="388"/>
      <c r="DP143" s="388"/>
      <c r="DQ143" s="388"/>
      <c r="DR143" s="388"/>
      <c r="DS143" s="388"/>
      <c r="DT143" s="388"/>
      <c r="DU143" s="388"/>
      <c r="DV143" s="388"/>
      <c r="DW143" s="388"/>
      <c r="DX143" s="388"/>
      <c r="DY143" s="388"/>
      <c r="DZ143" s="388"/>
      <c r="EA143" s="388"/>
      <c r="EB143" s="388"/>
      <c r="EC143" s="388"/>
      <c r="ED143" s="388"/>
      <c r="EE143" s="388"/>
      <c r="EF143" s="388"/>
      <c r="EG143" s="388"/>
      <c r="EH143" s="388"/>
      <c r="EI143" s="388"/>
      <c r="EJ143" s="388"/>
      <c r="EK143" s="388"/>
      <c r="EL143" s="388"/>
      <c r="EM143" s="388"/>
      <c r="EN143" s="388"/>
      <c r="EO143" s="388"/>
      <c r="EP143" s="388"/>
      <c r="EQ143" s="388"/>
      <c r="ER143" s="388"/>
      <c r="ES143" s="388"/>
      <c r="ET143" s="388"/>
      <c r="EU143" s="388"/>
      <c r="EV143" s="388"/>
      <c r="EW143" s="388"/>
      <c r="EX143" s="388"/>
      <c r="EY143" s="388"/>
      <c r="EZ143" s="388"/>
      <c r="FA143" s="388"/>
      <c r="FB143" s="388"/>
      <c r="FC143" s="388"/>
      <c r="FD143" s="388"/>
      <c r="FE143" s="388"/>
      <c r="FF143" s="388"/>
      <c r="FG143" s="388"/>
      <c r="FH143" s="388"/>
      <c r="FI143" s="388"/>
      <c r="FJ143" s="388"/>
      <c r="FK143" s="388"/>
      <c r="FL143" s="388"/>
      <c r="FM143" s="388"/>
      <c r="FN143" s="388"/>
      <c r="FO143" s="388"/>
      <c r="FP143" s="388"/>
      <c r="FQ143" s="388"/>
      <c r="FR143" s="388"/>
      <c r="FS143" s="388"/>
      <c r="FT143" s="388"/>
      <c r="FU143" s="388"/>
      <c r="FV143" s="388"/>
      <c r="FW143" s="388"/>
      <c r="FX143" s="388"/>
      <c r="FY143" s="388"/>
      <c r="FZ143" s="388"/>
      <c r="GA143" s="388"/>
      <c r="GB143" s="388"/>
      <c r="GC143" s="388"/>
      <c r="GD143" s="388"/>
      <c r="GE143" s="388"/>
      <c r="GF143" s="388"/>
      <c r="GG143" s="388"/>
      <c r="GH143" s="388"/>
      <c r="GI143" s="388"/>
      <c r="GJ143" s="388"/>
      <c r="GK143" s="388"/>
      <c r="GL143" s="388"/>
      <c r="GM143" s="388"/>
      <c r="GN143" s="388"/>
      <c r="GO143" s="388"/>
      <c r="GP143" s="388"/>
      <c r="GQ143" s="388"/>
      <c r="GR143" s="388"/>
      <c r="GS143" s="388"/>
      <c r="GT143" s="388"/>
      <c r="GU143" s="388"/>
      <c r="GV143" s="388"/>
      <c r="GW143" s="388"/>
      <c r="GX143" s="388"/>
      <c r="GY143" s="388"/>
      <c r="GZ143" s="388"/>
      <c r="HA143" s="388"/>
      <c r="HB143" s="388"/>
      <c r="HC143" s="388"/>
      <c r="HD143" s="388"/>
      <c r="HE143" s="388"/>
      <c r="HF143" s="388"/>
      <c r="HG143" s="388"/>
      <c r="HH143" s="388"/>
      <c r="HI143" s="388"/>
      <c r="HJ143" s="388"/>
      <c r="HK143" s="388"/>
      <c r="HL143" s="388"/>
      <c r="HM143" s="388"/>
      <c r="HN143" s="388"/>
      <c r="HO143" s="388"/>
      <c r="HP143" s="388"/>
      <c r="HQ143" s="388"/>
      <c r="HR143" s="388"/>
      <c r="HS143" s="388"/>
      <c r="HT143" s="388"/>
      <c r="HU143" s="388"/>
      <c r="HV143" s="388"/>
      <c r="HW143" s="388"/>
      <c r="HX143" s="388"/>
      <c r="HY143" s="388"/>
      <c r="HZ143" s="388"/>
      <c r="IA143" s="388"/>
      <c r="IB143" s="388"/>
      <c r="IC143" s="388"/>
      <c r="ID143" s="388"/>
      <c r="IE143" s="388"/>
    </row>
    <row r="144" customFormat="false" ht="24" hidden="false" customHeight="false" outlineLevel="0" collapsed="false">
      <c r="A144" s="391" t="s">
        <v>1205</v>
      </c>
      <c r="B144" s="392" t="s">
        <v>1206</v>
      </c>
      <c r="C144" s="391" t="s">
        <v>262</v>
      </c>
      <c r="D144" s="393" t="n">
        <v>1.25</v>
      </c>
      <c r="E144" s="394" t="n">
        <v>51.7275</v>
      </c>
      <c r="F144" s="395" t="n">
        <f aca="false">E144/$E$166</f>
        <v>0.000239060204966628</v>
      </c>
      <c r="G144" s="398" t="n">
        <f aca="false">F144+G143</f>
        <v>0.996869769696571</v>
      </c>
      <c r="J144" s="388"/>
      <c r="K144" s="388"/>
      <c r="L144" s="388"/>
      <c r="M144" s="388"/>
      <c r="N144" s="388"/>
      <c r="O144" s="388"/>
      <c r="P144" s="388"/>
      <c r="Q144" s="388"/>
      <c r="R144" s="388"/>
      <c r="S144" s="388"/>
      <c r="T144" s="388"/>
      <c r="U144" s="388"/>
      <c r="V144" s="388"/>
      <c r="W144" s="388"/>
      <c r="X144" s="388"/>
      <c r="Y144" s="388"/>
      <c r="Z144" s="388"/>
      <c r="AA144" s="388"/>
      <c r="AB144" s="388"/>
      <c r="AC144" s="388"/>
      <c r="AD144" s="388"/>
      <c r="AE144" s="388"/>
      <c r="AF144" s="388"/>
      <c r="AG144" s="388"/>
      <c r="AH144" s="388"/>
      <c r="AI144" s="388"/>
      <c r="AJ144" s="388"/>
      <c r="AK144" s="388"/>
      <c r="AL144" s="388"/>
      <c r="AM144" s="388"/>
      <c r="AN144" s="388"/>
      <c r="AO144" s="388"/>
      <c r="AP144" s="388"/>
      <c r="AQ144" s="388"/>
      <c r="AR144" s="388"/>
      <c r="AS144" s="388"/>
      <c r="AT144" s="388"/>
      <c r="AU144" s="388"/>
      <c r="AV144" s="388"/>
      <c r="AW144" s="388"/>
      <c r="AX144" s="388"/>
      <c r="AY144" s="388"/>
      <c r="AZ144" s="388"/>
      <c r="BA144" s="388"/>
      <c r="BB144" s="388"/>
      <c r="BC144" s="388"/>
      <c r="BD144" s="388"/>
      <c r="BE144" s="388"/>
      <c r="BF144" s="388"/>
      <c r="BG144" s="388"/>
      <c r="BH144" s="388"/>
      <c r="BI144" s="388"/>
      <c r="BJ144" s="388"/>
      <c r="BK144" s="388"/>
      <c r="BL144" s="388"/>
      <c r="BM144" s="388"/>
      <c r="BN144" s="388"/>
      <c r="BO144" s="388"/>
      <c r="BP144" s="388"/>
      <c r="BQ144" s="388"/>
      <c r="BR144" s="388"/>
      <c r="BS144" s="388"/>
      <c r="BT144" s="388"/>
      <c r="BU144" s="388"/>
      <c r="BV144" s="388"/>
      <c r="BW144" s="388"/>
      <c r="BX144" s="388"/>
      <c r="BY144" s="388"/>
      <c r="BZ144" s="388"/>
      <c r="CA144" s="388"/>
      <c r="CB144" s="388"/>
      <c r="CC144" s="388"/>
      <c r="CD144" s="388"/>
      <c r="CE144" s="388"/>
      <c r="CF144" s="388"/>
      <c r="CG144" s="388"/>
      <c r="CH144" s="388"/>
      <c r="CI144" s="388"/>
      <c r="CJ144" s="388"/>
      <c r="CK144" s="388"/>
      <c r="CL144" s="388"/>
      <c r="CM144" s="388"/>
      <c r="CN144" s="388"/>
      <c r="CO144" s="388"/>
      <c r="CP144" s="388"/>
      <c r="CQ144" s="388"/>
      <c r="CR144" s="388"/>
      <c r="CS144" s="388"/>
      <c r="CT144" s="388"/>
      <c r="CU144" s="388"/>
      <c r="CV144" s="388"/>
      <c r="CW144" s="388"/>
      <c r="CX144" s="388"/>
      <c r="CY144" s="388"/>
      <c r="CZ144" s="388"/>
      <c r="DA144" s="388"/>
      <c r="DB144" s="388"/>
      <c r="DC144" s="388"/>
      <c r="DD144" s="388"/>
      <c r="DE144" s="388"/>
      <c r="DF144" s="388"/>
      <c r="DG144" s="388"/>
      <c r="DH144" s="388"/>
      <c r="DI144" s="388"/>
      <c r="DJ144" s="388"/>
      <c r="DK144" s="388"/>
      <c r="DL144" s="388"/>
      <c r="DM144" s="388"/>
      <c r="DN144" s="388"/>
      <c r="DO144" s="388"/>
      <c r="DP144" s="388"/>
      <c r="DQ144" s="388"/>
      <c r="DR144" s="388"/>
      <c r="DS144" s="388"/>
      <c r="DT144" s="388"/>
      <c r="DU144" s="388"/>
      <c r="DV144" s="388"/>
      <c r="DW144" s="388"/>
      <c r="DX144" s="388"/>
      <c r="DY144" s="388"/>
      <c r="DZ144" s="388"/>
      <c r="EA144" s="388"/>
      <c r="EB144" s="388"/>
      <c r="EC144" s="388"/>
      <c r="ED144" s="388"/>
      <c r="EE144" s="388"/>
      <c r="EF144" s="388"/>
      <c r="EG144" s="388"/>
      <c r="EH144" s="388"/>
      <c r="EI144" s="388"/>
      <c r="EJ144" s="388"/>
      <c r="EK144" s="388"/>
      <c r="EL144" s="388"/>
      <c r="EM144" s="388"/>
      <c r="EN144" s="388"/>
      <c r="EO144" s="388"/>
      <c r="EP144" s="388"/>
      <c r="EQ144" s="388"/>
      <c r="ER144" s="388"/>
      <c r="ES144" s="388"/>
      <c r="ET144" s="388"/>
      <c r="EU144" s="388"/>
      <c r="EV144" s="388"/>
      <c r="EW144" s="388"/>
      <c r="EX144" s="388"/>
      <c r="EY144" s="388"/>
      <c r="EZ144" s="388"/>
      <c r="FA144" s="388"/>
      <c r="FB144" s="388"/>
      <c r="FC144" s="388"/>
      <c r="FD144" s="388"/>
      <c r="FE144" s="388"/>
      <c r="FF144" s="388"/>
      <c r="FG144" s="388"/>
      <c r="FH144" s="388"/>
      <c r="FI144" s="388"/>
      <c r="FJ144" s="388"/>
      <c r="FK144" s="388"/>
      <c r="FL144" s="388"/>
      <c r="FM144" s="388"/>
      <c r="FN144" s="388"/>
      <c r="FO144" s="388"/>
      <c r="FP144" s="388"/>
      <c r="FQ144" s="388"/>
      <c r="FR144" s="388"/>
      <c r="FS144" s="388"/>
      <c r="FT144" s="388"/>
      <c r="FU144" s="388"/>
      <c r="FV144" s="388"/>
      <c r="FW144" s="388"/>
      <c r="FX144" s="388"/>
      <c r="FY144" s="388"/>
      <c r="FZ144" s="388"/>
      <c r="GA144" s="388"/>
      <c r="GB144" s="388"/>
      <c r="GC144" s="388"/>
      <c r="GD144" s="388"/>
      <c r="GE144" s="388"/>
      <c r="GF144" s="388"/>
      <c r="GG144" s="388"/>
      <c r="GH144" s="388"/>
      <c r="GI144" s="388"/>
      <c r="GJ144" s="388"/>
      <c r="GK144" s="388"/>
      <c r="GL144" s="388"/>
      <c r="GM144" s="388"/>
      <c r="GN144" s="388"/>
      <c r="GO144" s="388"/>
      <c r="GP144" s="388"/>
      <c r="GQ144" s="388"/>
      <c r="GR144" s="388"/>
      <c r="GS144" s="388"/>
      <c r="GT144" s="388"/>
      <c r="GU144" s="388"/>
      <c r="GV144" s="388"/>
      <c r="GW144" s="388"/>
      <c r="GX144" s="388"/>
      <c r="GY144" s="388"/>
      <c r="GZ144" s="388"/>
      <c r="HA144" s="388"/>
      <c r="HB144" s="388"/>
      <c r="HC144" s="388"/>
      <c r="HD144" s="388"/>
      <c r="HE144" s="388"/>
      <c r="HF144" s="388"/>
      <c r="HG144" s="388"/>
      <c r="HH144" s="388"/>
      <c r="HI144" s="388"/>
      <c r="HJ144" s="388"/>
      <c r="HK144" s="388"/>
      <c r="HL144" s="388"/>
      <c r="HM144" s="388"/>
      <c r="HN144" s="388"/>
      <c r="HO144" s="388"/>
      <c r="HP144" s="388"/>
      <c r="HQ144" s="388"/>
      <c r="HR144" s="388"/>
      <c r="HS144" s="388"/>
      <c r="HT144" s="388"/>
      <c r="HU144" s="388"/>
      <c r="HV144" s="388"/>
      <c r="HW144" s="388"/>
      <c r="HX144" s="388"/>
      <c r="HY144" s="388"/>
      <c r="HZ144" s="388"/>
      <c r="IA144" s="388"/>
      <c r="IB144" s="388"/>
      <c r="IC144" s="388"/>
      <c r="ID144" s="388"/>
      <c r="IE144" s="388"/>
    </row>
    <row r="145" customFormat="false" ht="24" hidden="false" customHeight="false" outlineLevel="0" collapsed="false">
      <c r="A145" s="391" t="s">
        <v>1207</v>
      </c>
      <c r="B145" s="392" t="s">
        <v>1208</v>
      </c>
      <c r="C145" s="391" t="s">
        <v>142</v>
      </c>
      <c r="D145" s="393" t="n">
        <v>3</v>
      </c>
      <c r="E145" s="394" t="n">
        <v>48.8565</v>
      </c>
      <c r="F145" s="395" t="n">
        <f aca="false">E145/$E$166</f>
        <v>0.000225791791676614</v>
      </c>
      <c r="G145" s="398" t="n">
        <f aca="false">F145+G144</f>
        <v>0.997095561488247</v>
      </c>
      <c r="J145" s="388"/>
      <c r="K145" s="388"/>
      <c r="L145" s="388"/>
      <c r="M145" s="388"/>
      <c r="N145" s="388"/>
      <c r="O145" s="388"/>
      <c r="P145" s="388"/>
      <c r="Q145" s="388"/>
      <c r="R145" s="388"/>
      <c r="S145" s="388"/>
      <c r="T145" s="388"/>
      <c r="U145" s="388"/>
      <c r="V145" s="388"/>
      <c r="W145" s="388"/>
      <c r="X145" s="388"/>
      <c r="Y145" s="388"/>
      <c r="Z145" s="388"/>
      <c r="AA145" s="388"/>
      <c r="AB145" s="388"/>
      <c r="AC145" s="388"/>
      <c r="AD145" s="388"/>
      <c r="AE145" s="388"/>
      <c r="AF145" s="388"/>
      <c r="AG145" s="388"/>
      <c r="AH145" s="388"/>
      <c r="AI145" s="388"/>
      <c r="AJ145" s="388"/>
      <c r="AK145" s="388"/>
      <c r="AL145" s="388"/>
      <c r="AM145" s="388"/>
      <c r="AN145" s="388"/>
      <c r="AO145" s="388"/>
      <c r="AP145" s="388"/>
      <c r="AQ145" s="388"/>
      <c r="AR145" s="388"/>
      <c r="AS145" s="388"/>
      <c r="AT145" s="388"/>
      <c r="AU145" s="388"/>
      <c r="AV145" s="388"/>
      <c r="AW145" s="388"/>
      <c r="AX145" s="388"/>
      <c r="AY145" s="388"/>
      <c r="AZ145" s="388"/>
      <c r="BA145" s="388"/>
      <c r="BB145" s="388"/>
      <c r="BC145" s="388"/>
      <c r="BD145" s="388"/>
      <c r="BE145" s="388"/>
      <c r="BF145" s="388"/>
      <c r="BG145" s="388"/>
      <c r="BH145" s="388"/>
      <c r="BI145" s="388"/>
      <c r="BJ145" s="388"/>
      <c r="BK145" s="388"/>
      <c r="BL145" s="388"/>
      <c r="BM145" s="388"/>
      <c r="BN145" s="388"/>
      <c r="BO145" s="388"/>
      <c r="BP145" s="388"/>
      <c r="BQ145" s="388"/>
      <c r="BR145" s="388"/>
      <c r="BS145" s="388"/>
      <c r="BT145" s="388"/>
      <c r="BU145" s="388"/>
      <c r="BV145" s="388"/>
      <c r="BW145" s="388"/>
      <c r="BX145" s="388"/>
      <c r="BY145" s="388"/>
      <c r="BZ145" s="388"/>
      <c r="CA145" s="388"/>
      <c r="CB145" s="388"/>
      <c r="CC145" s="388"/>
      <c r="CD145" s="388"/>
      <c r="CE145" s="388"/>
      <c r="CF145" s="388"/>
      <c r="CG145" s="388"/>
      <c r="CH145" s="388"/>
      <c r="CI145" s="388"/>
      <c r="CJ145" s="388"/>
      <c r="CK145" s="388"/>
      <c r="CL145" s="388"/>
      <c r="CM145" s="388"/>
      <c r="CN145" s="388"/>
      <c r="CO145" s="388"/>
      <c r="CP145" s="388"/>
      <c r="CQ145" s="388"/>
      <c r="CR145" s="388"/>
      <c r="CS145" s="388"/>
      <c r="CT145" s="388"/>
      <c r="CU145" s="388"/>
      <c r="CV145" s="388"/>
      <c r="CW145" s="388"/>
      <c r="CX145" s="388"/>
      <c r="CY145" s="388"/>
      <c r="CZ145" s="388"/>
      <c r="DA145" s="388"/>
      <c r="DB145" s="388"/>
      <c r="DC145" s="388"/>
      <c r="DD145" s="388"/>
      <c r="DE145" s="388"/>
      <c r="DF145" s="388"/>
      <c r="DG145" s="388"/>
      <c r="DH145" s="388"/>
      <c r="DI145" s="388"/>
      <c r="DJ145" s="388"/>
      <c r="DK145" s="388"/>
      <c r="DL145" s="388"/>
      <c r="DM145" s="388"/>
      <c r="DN145" s="388"/>
      <c r="DO145" s="388"/>
      <c r="DP145" s="388"/>
      <c r="DQ145" s="388"/>
      <c r="DR145" s="388"/>
      <c r="DS145" s="388"/>
      <c r="DT145" s="388"/>
      <c r="DU145" s="388"/>
      <c r="DV145" s="388"/>
      <c r="DW145" s="388"/>
      <c r="DX145" s="388"/>
      <c r="DY145" s="388"/>
      <c r="DZ145" s="388"/>
      <c r="EA145" s="388"/>
      <c r="EB145" s="388"/>
      <c r="EC145" s="388"/>
      <c r="ED145" s="388"/>
      <c r="EE145" s="388"/>
      <c r="EF145" s="388"/>
      <c r="EG145" s="388"/>
      <c r="EH145" s="388"/>
      <c r="EI145" s="388"/>
      <c r="EJ145" s="388"/>
      <c r="EK145" s="388"/>
      <c r="EL145" s="388"/>
      <c r="EM145" s="388"/>
      <c r="EN145" s="388"/>
      <c r="EO145" s="388"/>
      <c r="EP145" s="388"/>
      <c r="EQ145" s="388"/>
      <c r="ER145" s="388"/>
      <c r="ES145" s="388"/>
      <c r="ET145" s="388"/>
      <c r="EU145" s="388"/>
      <c r="EV145" s="388"/>
      <c r="EW145" s="388"/>
      <c r="EX145" s="388"/>
      <c r="EY145" s="388"/>
      <c r="EZ145" s="388"/>
      <c r="FA145" s="388"/>
      <c r="FB145" s="388"/>
      <c r="FC145" s="388"/>
      <c r="FD145" s="388"/>
      <c r="FE145" s="388"/>
      <c r="FF145" s="388"/>
      <c r="FG145" s="388"/>
      <c r="FH145" s="388"/>
      <c r="FI145" s="388"/>
      <c r="FJ145" s="388"/>
      <c r="FK145" s="388"/>
      <c r="FL145" s="388"/>
      <c r="FM145" s="388"/>
      <c r="FN145" s="388"/>
      <c r="FO145" s="388"/>
      <c r="FP145" s="388"/>
      <c r="FQ145" s="388"/>
      <c r="FR145" s="388"/>
      <c r="FS145" s="388"/>
      <c r="FT145" s="388"/>
      <c r="FU145" s="388"/>
      <c r="FV145" s="388"/>
      <c r="FW145" s="388"/>
      <c r="FX145" s="388"/>
      <c r="FY145" s="388"/>
      <c r="FZ145" s="388"/>
      <c r="GA145" s="388"/>
      <c r="GB145" s="388"/>
      <c r="GC145" s="388"/>
      <c r="GD145" s="388"/>
      <c r="GE145" s="388"/>
      <c r="GF145" s="388"/>
      <c r="GG145" s="388"/>
      <c r="GH145" s="388"/>
      <c r="GI145" s="388"/>
      <c r="GJ145" s="388"/>
      <c r="GK145" s="388"/>
      <c r="GL145" s="388"/>
      <c r="GM145" s="388"/>
      <c r="GN145" s="388"/>
      <c r="GO145" s="388"/>
      <c r="GP145" s="388"/>
      <c r="GQ145" s="388"/>
      <c r="GR145" s="388"/>
      <c r="GS145" s="388"/>
      <c r="GT145" s="388"/>
      <c r="GU145" s="388"/>
      <c r="GV145" s="388"/>
      <c r="GW145" s="388"/>
      <c r="GX145" s="388"/>
      <c r="GY145" s="388"/>
      <c r="GZ145" s="388"/>
      <c r="HA145" s="388"/>
      <c r="HB145" s="388"/>
      <c r="HC145" s="388"/>
      <c r="HD145" s="388"/>
      <c r="HE145" s="388"/>
      <c r="HF145" s="388"/>
      <c r="HG145" s="388"/>
      <c r="HH145" s="388"/>
      <c r="HI145" s="388"/>
      <c r="HJ145" s="388"/>
      <c r="HK145" s="388"/>
      <c r="HL145" s="388"/>
      <c r="HM145" s="388"/>
      <c r="HN145" s="388"/>
      <c r="HO145" s="388"/>
      <c r="HP145" s="388"/>
      <c r="HQ145" s="388"/>
      <c r="HR145" s="388"/>
      <c r="HS145" s="388"/>
      <c r="HT145" s="388"/>
      <c r="HU145" s="388"/>
      <c r="HV145" s="388"/>
      <c r="HW145" s="388"/>
      <c r="HX145" s="388"/>
      <c r="HY145" s="388"/>
      <c r="HZ145" s="388"/>
      <c r="IA145" s="388"/>
      <c r="IB145" s="388"/>
      <c r="IC145" s="388"/>
      <c r="ID145" s="388"/>
      <c r="IE145" s="388"/>
    </row>
    <row r="146" customFormat="false" ht="12" hidden="false" customHeight="false" outlineLevel="0" collapsed="false">
      <c r="A146" s="391" t="s">
        <v>1209</v>
      </c>
      <c r="B146" s="392" t="s">
        <v>1210</v>
      </c>
      <c r="C146" s="391" t="s">
        <v>583</v>
      </c>
      <c r="D146" s="393" t="n">
        <v>4</v>
      </c>
      <c r="E146" s="394" t="n">
        <v>48.609</v>
      </c>
      <c r="F146" s="395" t="n">
        <f aca="false">E146/$E$166</f>
        <v>0.000224647962944717</v>
      </c>
      <c r="G146" s="398" t="n">
        <f aca="false">F146+G145</f>
        <v>0.997320209451192</v>
      </c>
      <c r="J146" s="388"/>
      <c r="K146" s="388"/>
      <c r="L146" s="388"/>
      <c r="M146" s="388"/>
      <c r="N146" s="388"/>
      <c r="O146" s="388"/>
      <c r="P146" s="388"/>
      <c r="Q146" s="388"/>
      <c r="R146" s="388"/>
      <c r="S146" s="388"/>
      <c r="T146" s="388"/>
      <c r="U146" s="388"/>
      <c r="V146" s="388"/>
      <c r="W146" s="388"/>
      <c r="X146" s="388"/>
      <c r="Y146" s="388"/>
      <c r="Z146" s="388"/>
      <c r="AA146" s="388"/>
      <c r="AB146" s="388"/>
      <c r="AC146" s="388"/>
      <c r="AD146" s="388"/>
      <c r="AE146" s="388"/>
      <c r="AF146" s="388"/>
      <c r="AG146" s="388"/>
      <c r="AH146" s="388"/>
      <c r="AI146" s="388"/>
      <c r="AJ146" s="388"/>
      <c r="AK146" s="388"/>
      <c r="AL146" s="388"/>
      <c r="AM146" s="388"/>
      <c r="AN146" s="388"/>
      <c r="AO146" s="388"/>
      <c r="AP146" s="388"/>
      <c r="AQ146" s="388"/>
      <c r="AR146" s="388"/>
      <c r="AS146" s="388"/>
      <c r="AT146" s="388"/>
      <c r="AU146" s="388"/>
      <c r="AV146" s="388"/>
      <c r="AW146" s="388"/>
      <c r="AX146" s="388"/>
      <c r="AY146" s="388"/>
      <c r="AZ146" s="388"/>
      <c r="BA146" s="388"/>
      <c r="BB146" s="388"/>
      <c r="BC146" s="388"/>
      <c r="BD146" s="388"/>
      <c r="BE146" s="388"/>
      <c r="BF146" s="388"/>
      <c r="BG146" s="388"/>
      <c r="BH146" s="388"/>
      <c r="BI146" s="388"/>
      <c r="BJ146" s="388"/>
      <c r="BK146" s="388"/>
      <c r="BL146" s="388"/>
      <c r="BM146" s="388"/>
      <c r="BN146" s="388"/>
      <c r="BO146" s="388"/>
      <c r="BP146" s="388"/>
      <c r="BQ146" s="388"/>
      <c r="BR146" s="388"/>
      <c r="BS146" s="388"/>
      <c r="BT146" s="388"/>
      <c r="BU146" s="388"/>
      <c r="BV146" s="388"/>
      <c r="BW146" s="388"/>
      <c r="BX146" s="388"/>
      <c r="BY146" s="388"/>
      <c r="BZ146" s="388"/>
      <c r="CA146" s="388"/>
      <c r="CB146" s="388"/>
      <c r="CC146" s="388"/>
      <c r="CD146" s="388"/>
      <c r="CE146" s="388"/>
      <c r="CF146" s="388"/>
      <c r="CG146" s="388"/>
      <c r="CH146" s="388"/>
      <c r="CI146" s="388"/>
      <c r="CJ146" s="388"/>
      <c r="CK146" s="388"/>
      <c r="CL146" s="388"/>
      <c r="CM146" s="388"/>
      <c r="CN146" s="388"/>
      <c r="CO146" s="388"/>
      <c r="CP146" s="388"/>
      <c r="CQ146" s="388"/>
      <c r="CR146" s="388"/>
      <c r="CS146" s="388"/>
      <c r="CT146" s="388"/>
      <c r="CU146" s="388"/>
      <c r="CV146" s="388"/>
      <c r="CW146" s="388"/>
      <c r="CX146" s="388"/>
      <c r="CY146" s="388"/>
      <c r="CZ146" s="388"/>
      <c r="DA146" s="388"/>
      <c r="DB146" s="388"/>
      <c r="DC146" s="388"/>
      <c r="DD146" s="388"/>
      <c r="DE146" s="388"/>
      <c r="DF146" s="388"/>
      <c r="DG146" s="388"/>
      <c r="DH146" s="388"/>
      <c r="DI146" s="388"/>
      <c r="DJ146" s="388"/>
      <c r="DK146" s="388"/>
      <c r="DL146" s="388"/>
      <c r="DM146" s="388"/>
      <c r="DN146" s="388"/>
      <c r="DO146" s="388"/>
      <c r="DP146" s="388"/>
      <c r="DQ146" s="388"/>
      <c r="DR146" s="388"/>
      <c r="DS146" s="388"/>
      <c r="DT146" s="388"/>
      <c r="DU146" s="388"/>
      <c r="DV146" s="388"/>
      <c r="DW146" s="388"/>
      <c r="DX146" s="388"/>
      <c r="DY146" s="388"/>
      <c r="DZ146" s="388"/>
      <c r="EA146" s="388"/>
      <c r="EB146" s="388"/>
      <c r="EC146" s="388"/>
      <c r="ED146" s="388"/>
      <c r="EE146" s="388"/>
      <c r="EF146" s="388"/>
      <c r="EG146" s="388"/>
      <c r="EH146" s="388"/>
      <c r="EI146" s="388"/>
      <c r="EJ146" s="388"/>
      <c r="EK146" s="388"/>
      <c r="EL146" s="388"/>
      <c r="EM146" s="388"/>
      <c r="EN146" s="388"/>
      <c r="EO146" s="388"/>
      <c r="EP146" s="388"/>
      <c r="EQ146" s="388"/>
      <c r="ER146" s="388"/>
      <c r="ES146" s="388"/>
      <c r="ET146" s="388"/>
      <c r="EU146" s="388"/>
      <c r="EV146" s="388"/>
      <c r="EW146" s="388"/>
      <c r="EX146" s="388"/>
      <c r="EY146" s="388"/>
      <c r="EZ146" s="388"/>
      <c r="FA146" s="388"/>
      <c r="FB146" s="388"/>
      <c r="FC146" s="388"/>
      <c r="FD146" s="388"/>
      <c r="FE146" s="388"/>
      <c r="FF146" s="388"/>
      <c r="FG146" s="388"/>
      <c r="FH146" s="388"/>
      <c r="FI146" s="388"/>
      <c r="FJ146" s="388"/>
      <c r="FK146" s="388"/>
      <c r="FL146" s="388"/>
      <c r="FM146" s="388"/>
      <c r="FN146" s="388"/>
      <c r="FO146" s="388"/>
      <c r="FP146" s="388"/>
      <c r="FQ146" s="388"/>
      <c r="FR146" s="388"/>
      <c r="FS146" s="388"/>
      <c r="FT146" s="388"/>
      <c r="FU146" s="388"/>
      <c r="FV146" s="388"/>
      <c r="FW146" s="388"/>
      <c r="FX146" s="388"/>
      <c r="FY146" s="388"/>
      <c r="FZ146" s="388"/>
      <c r="GA146" s="388"/>
      <c r="GB146" s="388"/>
      <c r="GC146" s="388"/>
      <c r="GD146" s="388"/>
      <c r="GE146" s="388"/>
      <c r="GF146" s="388"/>
      <c r="GG146" s="388"/>
      <c r="GH146" s="388"/>
      <c r="GI146" s="388"/>
      <c r="GJ146" s="388"/>
      <c r="GK146" s="388"/>
      <c r="GL146" s="388"/>
      <c r="GM146" s="388"/>
      <c r="GN146" s="388"/>
      <c r="GO146" s="388"/>
      <c r="GP146" s="388"/>
      <c r="GQ146" s="388"/>
      <c r="GR146" s="388"/>
      <c r="GS146" s="388"/>
      <c r="GT146" s="388"/>
      <c r="GU146" s="388"/>
      <c r="GV146" s="388"/>
      <c r="GW146" s="388"/>
      <c r="GX146" s="388"/>
      <c r="GY146" s="388"/>
      <c r="GZ146" s="388"/>
      <c r="HA146" s="388"/>
      <c r="HB146" s="388"/>
      <c r="HC146" s="388"/>
      <c r="HD146" s="388"/>
      <c r="HE146" s="388"/>
      <c r="HF146" s="388"/>
      <c r="HG146" s="388"/>
      <c r="HH146" s="388"/>
      <c r="HI146" s="388"/>
      <c r="HJ146" s="388"/>
      <c r="HK146" s="388"/>
      <c r="HL146" s="388"/>
      <c r="HM146" s="388"/>
      <c r="HN146" s="388"/>
      <c r="HO146" s="388"/>
      <c r="HP146" s="388"/>
      <c r="HQ146" s="388"/>
      <c r="HR146" s="388"/>
      <c r="HS146" s="388"/>
      <c r="HT146" s="388"/>
      <c r="HU146" s="388"/>
      <c r="HV146" s="388"/>
      <c r="HW146" s="388"/>
      <c r="HX146" s="388"/>
      <c r="HY146" s="388"/>
      <c r="HZ146" s="388"/>
      <c r="IA146" s="388"/>
      <c r="IB146" s="388"/>
      <c r="IC146" s="388"/>
      <c r="ID146" s="388"/>
      <c r="IE146" s="388"/>
    </row>
    <row r="147" customFormat="false" ht="12" hidden="false" customHeight="false" outlineLevel="0" collapsed="false">
      <c r="A147" s="391" t="s">
        <v>1211</v>
      </c>
      <c r="B147" s="392" t="s">
        <v>1054</v>
      </c>
      <c r="C147" s="391" t="s">
        <v>170</v>
      </c>
      <c r="D147" s="393" t="n">
        <v>6</v>
      </c>
      <c r="E147" s="394" t="n">
        <v>46.443375</v>
      </c>
      <c r="F147" s="395" t="n">
        <f aca="false">E147/$E$166</f>
        <v>0.000214639461540611</v>
      </c>
      <c r="G147" s="398" t="n">
        <f aca="false">F147+G146</f>
        <v>0.997534848912733</v>
      </c>
      <c r="J147" s="388"/>
      <c r="K147" s="388"/>
      <c r="L147" s="388"/>
      <c r="M147" s="388"/>
      <c r="N147" s="388"/>
      <c r="O147" s="388"/>
      <c r="P147" s="388"/>
      <c r="Q147" s="388"/>
      <c r="R147" s="388"/>
      <c r="S147" s="388"/>
      <c r="T147" s="388"/>
      <c r="U147" s="388"/>
      <c r="V147" s="388"/>
      <c r="W147" s="388"/>
      <c r="X147" s="388"/>
      <c r="Y147" s="388"/>
      <c r="Z147" s="388"/>
      <c r="AA147" s="388"/>
      <c r="AB147" s="388"/>
      <c r="AC147" s="388"/>
      <c r="AD147" s="388"/>
      <c r="AE147" s="388"/>
      <c r="AF147" s="388"/>
      <c r="AG147" s="388"/>
      <c r="AH147" s="388"/>
      <c r="AI147" s="388"/>
      <c r="AJ147" s="388"/>
      <c r="AK147" s="388"/>
      <c r="AL147" s="388"/>
      <c r="AM147" s="388"/>
      <c r="AN147" s="388"/>
      <c r="AO147" s="388"/>
      <c r="AP147" s="388"/>
      <c r="AQ147" s="388"/>
      <c r="AR147" s="388"/>
      <c r="AS147" s="388"/>
      <c r="AT147" s="388"/>
      <c r="AU147" s="388"/>
      <c r="AV147" s="388"/>
      <c r="AW147" s="388"/>
      <c r="AX147" s="388"/>
      <c r="AY147" s="388"/>
      <c r="AZ147" s="388"/>
      <c r="BA147" s="388"/>
      <c r="BB147" s="388"/>
      <c r="BC147" s="388"/>
      <c r="BD147" s="388"/>
      <c r="BE147" s="388"/>
      <c r="BF147" s="388"/>
      <c r="BG147" s="388"/>
      <c r="BH147" s="388"/>
      <c r="BI147" s="388"/>
      <c r="BJ147" s="388"/>
      <c r="BK147" s="388"/>
      <c r="BL147" s="388"/>
      <c r="BM147" s="388"/>
      <c r="BN147" s="388"/>
      <c r="BO147" s="388"/>
      <c r="BP147" s="388"/>
      <c r="BQ147" s="388"/>
      <c r="BR147" s="388"/>
      <c r="BS147" s="388"/>
      <c r="BT147" s="388"/>
      <c r="BU147" s="388"/>
      <c r="BV147" s="388"/>
      <c r="BW147" s="388"/>
      <c r="BX147" s="388"/>
      <c r="BY147" s="388"/>
      <c r="BZ147" s="388"/>
      <c r="CA147" s="388"/>
      <c r="CB147" s="388"/>
      <c r="CC147" s="388"/>
      <c r="CD147" s="388"/>
      <c r="CE147" s="388"/>
      <c r="CF147" s="388"/>
      <c r="CG147" s="388"/>
      <c r="CH147" s="388"/>
      <c r="CI147" s="388"/>
      <c r="CJ147" s="388"/>
      <c r="CK147" s="388"/>
      <c r="CL147" s="388"/>
      <c r="CM147" s="388"/>
      <c r="CN147" s="388"/>
      <c r="CO147" s="388"/>
      <c r="CP147" s="388"/>
      <c r="CQ147" s="388"/>
      <c r="CR147" s="388"/>
      <c r="CS147" s="388"/>
      <c r="CT147" s="388"/>
      <c r="CU147" s="388"/>
      <c r="CV147" s="388"/>
      <c r="CW147" s="388"/>
      <c r="CX147" s="388"/>
      <c r="CY147" s="388"/>
      <c r="CZ147" s="388"/>
      <c r="DA147" s="388"/>
      <c r="DB147" s="388"/>
      <c r="DC147" s="388"/>
      <c r="DD147" s="388"/>
      <c r="DE147" s="388"/>
      <c r="DF147" s="388"/>
      <c r="DG147" s="388"/>
      <c r="DH147" s="388"/>
      <c r="DI147" s="388"/>
      <c r="DJ147" s="388"/>
      <c r="DK147" s="388"/>
      <c r="DL147" s="388"/>
      <c r="DM147" s="388"/>
      <c r="DN147" s="388"/>
      <c r="DO147" s="388"/>
      <c r="DP147" s="388"/>
      <c r="DQ147" s="388"/>
      <c r="DR147" s="388"/>
      <c r="DS147" s="388"/>
      <c r="DT147" s="388"/>
      <c r="DU147" s="388"/>
      <c r="DV147" s="388"/>
      <c r="DW147" s="388"/>
      <c r="DX147" s="388"/>
      <c r="DY147" s="388"/>
      <c r="DZ147" s="388"/>
      <c r="EA147" s="388"/>
      <c r="EB147" s="388"/>
      <c r="EC147" s="388"/>
      <c r="ED147" s="388"/>
      <c r="EE147" s="388"/>
      <c r="EF147" s="388"/>
      <c r="EG147" s="388"/>
      <c r="EH147" s="388"/>
      <c r="EI147" s="388"/>
      <c r="EJ147" s="388"/>
      <c r="EK147" s="388"/>
      <c r="EL147" s="388"/>
      <c r="EM147" s="388"/>
      <c r="EN147" s="388"/>
      <c r="EO147" s="388"/>
      <c r="EP147" s="388"/>
      <c r="EQ147" s="388"/>
      <c r="ER147" s="388"/>
      <c r="ES147" s="388"/>
      <c r="ET147" s="388"/>
      <c r="EU147" s="388"/>
      <c r="EV147" s="388"/>
      <c r="EW147" s="388"/>
      <c r="EX147" s="388"/>
      <c r="EY147" s="388"/>
      <c r="EZ147" s="388"/>
      <c r="FA147" s="388"/>
      <c r="FB147" s="388"/>
      <c r="FC147" s="388"/>
      <c r="FD147" s="388"/>
      <c r="FE147" s="388"/>
      <c r="FF147" s="388"/>
      <c r="FG147" s="388"/>
      <c r="FH147" s="388"/>
      <c r="FI147" s="388"/>
      <c r="FJ147" s="388"/>
      <c r="FK147" s="388"/>
      <c r="FL147" s="388"/>
      <c r="FM147" s="388"/>
      <c r="FN147" s="388"/>
      <c r="FO147" s="388"/>
      <c r="FP147" s="388"/>
      <c r="FQ147" s="388"/>
      <c r="FR147" s="388"/>
      <c r="FS147" s="388"/>
      <c r="FT147" s="388"/>
      <c r="FU147" s="388"/>
      <c r="FV147" s="388"/>
      <c r="FW147" s="388"/>
      <c r="FX147" s="388"/>
      <c r="FY147" s="388"/>
      <c r="FZ147" s="388"/>
      <c r="GA147" s="388"/>
      <c r="GB147" s="388"/>
      <c r="GC147" s="388"/>
      <c r="GD147" s="388"/>
      <c r="GE147" s="388"/>
      <c r="GF147" s="388"/>
      <c r="GG147" s="388"/>
      <c r="GH147" s="388"/>
      <c r="GI147" s="388"/>
      <c r="GJ147" s="388"/>
      <c r="GK147" s="388"/>
      <c r="GL147" s="388"/>
      <c r="GM147" s="388"/>
      <c r="GN147" s="388"/>
      <c r="GO147" s="388"/>
      <c r="GP147" s="388"/>
      <c r="GQ147" s="388"/>
      <c r="GR147" s="388"/>
      <c r="GS147" s="388"/>
      <c r="GT147" s="388"/>
      <c r="GU147" s="388"/>
      <c r="GV147" s="388"/>
      <c r="GW147" s="388"/>
      <c r="GX147" s="388"/>
      <c r="GY147" s="388"/>
      <c r="GZ147" s="388"/>
      <c r="HA147" s="388"/>
      <c r="HB147" s="388"/>
      <c r="HC147" s="388"/>
      <c r="HD147" s="388"/>
      <c r="HE147" s="388"/>
      <c r="HF147" s="388"/>
      <c r="HG147" s="388"/>
      <c r="HH147" s="388"/>
      <c r="HI147" s="388"/>
      <c r="HJ147" s="388"/>
      <c r="HK147" s="388"/>
      <c r="HL147" s="388"/>
      <c r="HM147" s="388"/>
      <c r="HN147" s="388"/>
      <c r="HO147" s="388"/>
      <c r="HP147" s="388"/>
      <c r="HQ147" s="388"/>
      <c r="HR147" s="388"/>
      <c r="HS147" s="388"/>
      <c r="HT147" s="388"/>
      <c r="HU147" s="388"/>
      <c r="HV147" s="388"/>
      <c r="HW147" s="388"/>
      <c r="HX147" s="388"/>
      <c r="HY147" s="388"/>
      <c r="HZ147" s="388"/>
      <c r="IA147" s="388"/>
      <c r="IB147" s="388"/>
      <c r="IC147" s="388"/>
      <c r="ID147" s="388"/>
      <c r="IE147" s="388"/>
    </row>
    <row r="148" customFormat="false" ht="24" hidden="false" customHeight="false" outlineLevel="0" collapsed="false">
      <c r="A148" s="391" t="s">
        <v>1212</v>
      </c>
      <c r="B148" s="392" t="s">
        <v>1213</v>
      </c>
      <c r="C148" s="391" t="s">
        <v>583</v>
      </c>
      <c r="D148" s="393" t="n">
        <v>8</v>
      </c>
      <c r="E148" s="394" t="n">
        <v>45.639</v>
      </c>
      <c r="F148" s="395" t="n">
        <f aca="false">E148/$E$166</f>
        <v>0.000210922018161944</v>
      </c>
      <c r="G148" s="398" t="n">
        <f aca="false">F148+G147</f>
        <v>0.997745770930895</v>
      </c>
      <c r="J148" s="388"/>
      <c r="K148" s="388"/>
      <c r="L148" s="388"/>
      <c r="M148" s="388"/>
      <c r="N148" s="388"/>
      <c r="O148" s="388"/>
      <c r="P148" s="388"/>
      <c r="Q148" s="388"/>
      <c r="R148" s="388"/>
      <c r="S148" s="388"/>
      <c r="T148" s="388"/>
      <c r="U148" s="388"/>
      <c r="V148" s="388"/>
      <c r="W148" s="388"/>
      <c r="X148" s="388"/>
      <c r="Y148" s="388"/>
      <c r="Z148" s="388"/>
      <c r="AA148" s="388"/>
      <c r="AB148" s="388"/>
      <c r="AC148" s="388"/>
      <c r="AD148" s="388"/>
      <c r="AE148" s="388"/>
      <c r="AF148" s="388"/>
      <c r="AG148" s="388"/>
      <c r="AH148" s="388"/>
      <c r="AI148" s="388"/>
      <c r="AJ148" s="388"/>
      <c r="AK148" s="388"/>
      <c r="AL148" s="388"/>
      <c r="AM148" s="388"/>
      <c r="AN148" s="388"/>
      <c r="AO148" s="388"/>
      <c r="AP148" s="388"/>
      <c r="AQ148" s="388"/>
      <c r="AR148" s="388"/>
      <c r="AS148" s="388"/>
      <c r="AT148" s="388"/>
      <c r="AU148" s="388"/>
      <c r="AV148" s="388"/>
      <c r="AW148" s="388"/>
      <c r="AX148" s="388"/>
      <c r="AY148" s="388"/>
      <c r="AZ148" s="388"/>
      <c r="BA148" s="388"/>
      <c r="BB148" s="388"/>
      <c r="BC148" s="388"/>
      <c r="BD148" s="388"/>
      <c r="BE148" s="388"/>
      <c r="BF148" s="388"/>
      <c r="BG148" s="388"/>
      <c r="BH148" s="388"/>
      <c r="BI148" s="388"/>
      <c r="BJ148" s="388"/>
      <c r="BK148" s="388"/>
      <c r="BL148" s="388"/>
      <c r="BM148" s="388"/>
      <c r="BN148" s="388"/>
      <c r="BO148" s="388"/>
      <c r="BP148" s="388"/>
      <c r="BQ148" s="388"/>
      <c r="BR148" s="388"/>
      <c r="BS148" s="388"/>
      <c r="BT148" s="388"/>
      <c r="BU148" s="388"/>
      <c r="BV148" s="388"/>
      <c r="BW148" s="388"/>
      <c r="BX148" s="388"/>
      <c r="BY148" s="388"/>
      <c r="BZ148" s="388"/>
      <c r="CA148" s="388"/>
      <c r="CB148" s="388"/>
      <c r="CC148" s="388"/>
      <c r="CD148" s="388"/>
      <c r="CE148" s="388"/>
      <c r="CF148" s="388"/>
      <c r="CG148" s="388"/>
      <c r="CH148" s="388"/>
      <c r="CI148" s="388"/>
      <c r="CJ148" s="388"/>
      <c r="CK148" s="388"/>
      <c r="CL148" s="388"/>
      <c r="CM148" s="388"/>
      <c r="CN148" s="388"/>
      <c r="CO148" s="388"/>
      <c r="CP148" s="388"/>
      <c r="CQ148" s="388"/>
      <c r="CR148" s="388"/>
      <c r="CS148" s="388"/>
      <c r="CT148" s="388"/>
      <c r="CU148" s="388"/>
      <c r="CV148" s="388"/>
      <c r="CW148" s="388"/>
      <c r="CX148" s="388"/>
      <c r="CY148" s="388"/>
      <c r="CZ148" s="388"/>
      <c r="DA148" s="388"/>
      <c r="DB148" s="388"/>
      <c r="DC148" s="388"/>
      <c r="DD148" s="388"/>
      <c r="DE148" s="388"/>
      <c r="DF148" s="388"/>
      <c r="DG148" s="388"/>
      <c r="DH148" s="388"/>
      <c r="DI148" s="388"/>
      <c r="DJ148" s="388"/>
      <c r="DK148" s="388"/>
      <c r="DL148" s="388"/>
      <c r="DM148" s="388"/>
      <c r="DN148" s="388"/>
      <c r="DO148" s="388"/>
      <c r="DP148" s="388"/>
      <c r="DQ148" s="388"/>
      <c r="DR148" s="388"/>
      <c r="DS148" s="388"/>
      <c r="DT148" s="388"/>
      <c r="DU148" s="388"/>
      <c r="DV148" s="388"/>
      <c r="DW148" s="388"/>
      <c r="DX148" s="388"/>
      <c r="DY148" s="388"/>
      <c r="DZ148" s="388"/>
      <c r="EA148" s="388"/>
      <c r="EB148" s="388"/>
      <c r="EC148" s="388"/>
      <c r="ED148" s="388"/>
      <c r="EE148" s="388"/>
      <c r="EF148" s="388"/>
      <c r="EG148" s="388"/>
      <c r="EH148" s="388"/>
      <c r="EI148" s="388"/>
      <c r="EJ148" s="388"/>
      <c r="EK148" s="388"/>
      <c r="EL148" s="388"/>
      <c r="EM148" s="388"/>
      <c r="EN148" s="388"/>
      <c r="EO148" s="388"/>
      <c r="EP148" s="388"/>
      <c r="EQ148" s="388"/>
      <c r="ER148" s="388"/>
      <c r="ES148" s="388"/>
      <c r="ET148" s="388"/>
      <c r="EU148" s="388"/>
      <c r="EV148" s="388"/>
      <c r="EW148" s="388"/>
      <c r="EX148" s="388"/>
      <c r="EY148" s="388"/>
      <c r="EZ148" s="388"/>
      <c r="FA148" s="388"/>
      <c r="FB148" s="388"/>
      <c r="FC148" s="388"/>
      <c r="FD148" s="388"/>
      <c r="FE148" s="388"/>
      <c r="FF148" s="388"/>
      <c r="FG148" s="388"/>
      <c r="FH148" s="388"/>
      <c r="FI148" s="388"/>
      <c r="FJ148" s="388"/>
      <c r="FK148" s="388"/>
      <c r="FL148" s="388"/>
      <c r="FM148" s="388"/>
      <c r="FN148" s="388"/>
      <c r="FO148" s="388"/>
      <c r="FP148" s="388"/>
      <c r="FQ148" s="388"/>
      <c r="FR148" s="388"/>
      <c r="FS148" s="388"/>
      <c r="FT148" s="388"/>
      <c r="FU148" s="388"/>
      <c r="FV148" s="388"/>
      <c r="FW148" s="388"/>
      <c r="FX148" s="388"/>
      <c r="FY148" s="388"/>
      <c r="FZ148" s="388"/>
      <c r="GA148" s="388"/>
      <c r="GB148" s="388"/>
      <c r="GC148" s="388"/>
      <c r="GD148" s="388"/>
      <c r="GE148" s="388"/>
      <c r="GF148" s="388"/>
      <c r="GG148" s="388"/>
      <c r="GH148" s="388"/>
      <c r="GI148" s="388"/>
      <c r="GJ148" s="388"/>
      <c r="GK148" s="388"/>
      <c r="GL148" s="388"/>
      <c r="GM148" s="388"/>
      <c r="GN148" s="388"/>
      <c r="GO148" s="388"/>
      <c r="GP148" s="388"/>
      <c r="GQ148" s="388"/>
      <c r="GR148" s="388"/>
      <c r="GS148" s="388"/>
      <c r="GT148" s="388"/>
      <c r="GU148" s="388"/>
      <c r="GV148" s="388"/>
      <c r="GW148" s="388"/>
      <c r="GX148" s="388"/>
      <c r="GY148" s="388"/>
      <c r="GZ148" s="388"/>
      <c r="HA148" s="388"/>
      <c r="HB148" s="388"/>
      <c r="HC148" s="388"/>
      <c r="HD148" s="388"/>
      <c r="HE148" s="388"/>
      <c r="HF148" s="388"/>
      <c r="HG148" s="388"/>
      <c r="HH148" s="388"/>
      <c r="HI148" s="388"/>
      <c r="HJ148" s="388"/>
      <c r="HK148" s="388"/>
      <c r="HL148" s="388"/>
      <c r="HM148" s="388"/>
      <c r="HN148" s="388"/>
      <c r="HO148" s="388"/>
      <c r="HP148" s="388"/>
      <c r="HQ148" s="388"/>
      <c r="HR148" s="388"/>
      <c r="HS148" s="388"/>
      <c r="HT148" s="388"/>
      <c r="HU148" s="388"/>
      <c r="HV148" s="388"/>
      <c r="HW148" s="388"/>
      <c r="HX148" s="388"/>
      <c r="HY148" s="388"/>
      <c r="HZ148" s="388"/>
      <c r="IA148" s="388"/>
      <c r="IB148" s="388"/>
      <c r="IC148" s="388"/>
      <c r="ID148" s="388"/>
      <c r="IE148" s="388"/>
    </row>
    <row r="149" customFormat="false" ht="24" hidden="false" customHeight="false" outlineLevel="0" collapsed="false">
      <c r="A149" s="391" t="s">
        <v>1214</v>
      </c>
      <c r="B149" s="392" t="s">
        <v>1215</v>
      </c>
      <c r="C149" s="391" t="s">
        <v>583</v>
      </c>
      <c r="D149" s="393" t="n">
        <v>4</v>
      </c>
      <c r="E149" s="394" t="n">
        <v>44.253</v>
      </c>
      <c r="F149" s="395" t="n">
        <f aca="false">E149/$E$166</f>
        <v>0.000204516577263316</v>
      </c>
      <c r="G149" s="398" t="n">
        <f aca="false">F149+G148</f>
        <v>0.997950287508158</v>
      </c>
      <c r="J149" s="388"/>
      <c r="K149" s="388"/>
      <c r="L149" s="388"/>
      <c r="M149" s="388"/>
      <c r="N149" s="388"/>
      <c r="O149" s="388"/>
      <c r="P149" s="388"/>
      <c r="Q149" s="388"/>
      <c r="R149" s="388"/>
      <c r="S149" s="388"/>
      <c r="T149" s="388"/>
      <c r="U149" s="388"/>
      <c r="V149" s="388"/>
      <c r="W149" s="388"/>
      <c r="X149" s="388"/>
      <c r="Y149" s="388"/>
      <c r="Z149" s="388"/>
      <c r="AA149" s="388"/>
      <c r="AB149" s="388"/>
      <c r="AC149" s="388"/>
      <c r="AD149" s="388"/>
      <c r="AE149" s="388"/>
      <c r="AF149" s="388"/>
      <c r="AG149" s="388"/>
      <c r="AH149" s="388"/>
      <c r="AI149" s="388"/>
      <c r="AJ149" s="388"/>
      <c r="AK149" s="388"/>
      <c r="AL149" s="388"/>
      <c r="AM149" s="388"/>
      <c r="AN149" s="388"/>
      <c r="AO149" s="388"/>
      <c r="AP149" s="388"/>
      <c r="AQ149" s="388"/>
      <c r="AR149" s="388"/>
      <c r="AS149" s="388"/>
      <c r="AT149" s="388"/>
      <c r="AU149" s="388"/>
      <c r="AV149" s="388"/>
      <c r="AW149" s="388"/>
      <c r="AX149" s="388"/>
      <c r="AY149" s="388"/>
      <c r="AZ149" s="388"/>
      <c r="BA149" s="388"/>
      <c r="BB149" s="388"/>
      <c r="BC149" s="388"/>
      <c r="BD149" s="388"/>
      <c r="BE149" s="388"/>
      <c r="BF149" s="388"/>
      <c r="BG149" s="388"/>
      <c r="BH149" s="388"/>
      <c r="BI149" s="388"/>
      <c r="BJ149" s="388"/>
      <c r="BK149" s="388"/>
      <c r="BL149" s="388"/>
      <c r="BM149" s="388"/>
      <c r="BN149" s="388"/>
      <c r="BO149" s="388"/>
      <c r="BP149" s="388"/>
      <c r="BQ149" s="388"/>
      <c r="BR149" s="388"/>
      <c r="BS149" s="388"/>
      <c r="BT149" s="388"/>
      <c r="BU149" s="388"/>
      <c r="BV149" s="388"/>
      <c r="BW149" s="388"/>
      <c r="BX149" s="388"/>
      <c r="BY149" s="388"/>
      <c r="BZ149" s="388"/>
      <c r="CA149" s="388"/>
      <c r="CB149" s="388"/>
      <c r="CC149" s="388"/>
      <c r="CD149" s="388"/>
      <c r="CE149" s="388"/>
      <c r="CF149" s="388"/>
      <c r="CG149" s="388"/>
      <c r="CH149" s="388"/>
      <c r="CI149" s="388"/>
      <c r="CJ149" s="388"/>
      <c r="CK149" s="388"/>
      <c r="CL149" s="388"/>
      <c r="CM149" s="388"/>
      <c r="CN149" s="388"/>
      <c r="CO149" s="388"/>
      <c r="CP149" s="388"/>
      <c r="CQ149" s="388"/>
      <c r="CR149" s="388"/>
      <c r="CS149" s="388"/>
      <c r="CT149" s="388"/>
      <c r="CU149" s="388"/>
      <c r="CV149" s="388"/>
      <c r="CW149" s="388"/>
      <c r="CX149" s="388"/>
      <c r="CY149" s="388"/>
      <c r="CZ149" s="388"/>
      <c r="DA149" s="388"/>
      <c r="DB149" s="388"/>
      <c r="DC149" s="388"/>
      <c r="DD149" s="388"/>
      <c r="DE149" s="388"/>
      <c r="DF149" s="388"/>
      <c r="DG149" s="388"/>
      <c r="DH149" s="388"/>
      <c r="DI149" s="388"/>
      <c r="DJ149" s="388"/>
      <c r="DK149" s="388"/>
      <c r="DL149" s="388"/>
      <c r="DM149" s="388"/>
      <c r="DN149" s="388"/>
      <c r="DO149" s="388"/>
      <c r="DP149" s="388"/>
      <c r="DQ149" s="388"/>
      <c r="DR149" s="388"/>
      <c r="DS149" s="388"/>
      <c r="DT149" s="388"/>
      <c r="DU149" s="388"/>
      <c r="DV149" s="388"/>
      <c r="DW149" s="388"/>
      <c r="DX149" s="388"/>
      <c r="DY149" s="388"/>
      <c r="DZ149" s="388"/>
      <c r="EA149" s="388"/>
      <c r="EB149" s="388"/>
      <c r="EC149" s="388"/>
      <c r="ED149" s="388"/>
      <c r="EE149" s="388"/>
      <c r="EF149" s="388"/>
      <c r="EG149" s="388"/>
      <c r="EH149" s="388"/>
      <c r="EI149" s="388"/>
      <c r="EJ149" s="388"/>
      <c r="EK149" s="388"/>
      <c r="EL149" s="388"/>
      <c r="EM149" s="388"/>
      <c r="EN149" s="388"/>
      <c r="EO149" s="388"/>
      <c r="EP149" s="388"/>
      <c r="EQ149" s="388"/>
      <c r="ER149" s="388"/>
      <c r="ES149" s="388"/>
      <c r="ET149" s="388"/>
      <c r="EU149" s="388"/>
      <c r="EV149" s="388"/>
      <c r="EW149" s="388"/>
      <c r="EX149" s="388"/>
      <c r="EY149" s="388"/>
      <c r="EZ149" s="388"/>
      <c r="FA149" s="388"/>
      <c r="FB149" s="388"/>
      <c r="FC149" s="388"/>
      <c r="FD149" s="388"/>
      <c r="FE149" s="388"/>
      <c r="FF149" s="388"/>
      <c r="FG149" s="388"/>
      <c r="FH149" s="388"/>
      <c r="FI149" s="388"/>
      <c r="FJ149" s="388"/>
      <c r="FK149" s="388"/>
      <c r="FL149" s="388"/>
      <c r="FM149" s="388"/>
      <c r="FN149" s="388"/>
      <c r="FO149" s="388"/>
      <c r="FP149" s="388"/>
      <c r="FQ149" s="388"/>
      <c r="FR149" s="388"/>
      <c r="FS149" s="388"/>
      <c r="FT149" s="388"/>
      <c r="FU149" s="388"/>
      <c r="FV149" s="388"/>
      <c r="FW149" s="388"/>
      <c r="FX149" s="388"/>
      <c r="FY149" s="388"/>
      <c r="FZ149" s="388"/>
      <c r="GA149" s="388"/>
      <c r="GB149" s="388"/>
      <c r="GC149" s="388"/>
      <c r="GD149" s="388"/>
      <c r="GE149" s="388"/>
      <c r="GF149" s="388"/>
      <c r="GG149" s="388"/>
      <c r="GH149" s="388"/>
      <c r="GI149" s="388"/>
      <c r="GJ149" s="388"/>
      <c r="GK149" s="388"/>
      <c r="GL149" s="388"/>
      <c r="GM149" s="388"/>
      <c r="GN149" s="388"/>
      <c r="GO149" s="388"/>
      <c r="GP149" s="388"/>
      <c r="GQ149" s="388"/>
      <c r="GR149" s="388"/>
      <c r="GS149" s="388"/>
      <c r="GT149" s="388"/>
      <c r="GU149" s="388"/>
      <c r="GV149" s="388"/>
      <c r="GW149" s="388"/>
      <c r="GX149" s="388"/>
      <c r="GY149" s="388"/>
      <c r="GZ149" s="388"/>
      <c r="HA149" s="388"/>
      <c r="HB149" s="388"/>
      <c r="HC149" s="388"/>
      <c r="HD149" s="388"/>
      <c r="HE149" s="388"/>
      <c r="HF149" s="388"/>
      <c r="HG149" s="388"/>
      <c r="HH149" s="388"/>
      <c r="HI149" s="388"/>
      <c r="HJ149" s="388"/>
      <c r="HK149" s="388"/>
      <c r="HL149" s="388"/>
      <c r="HM149" s="388"/>
      <c r="HN149" s="388"/>
      <c r="HO149" s="388"/>
      <c r="HP149" s="388"/>
      <c r="HQ149" s="388"/>
      <c r="HR149" s="388"/>
      <c r="HS149" s="388"/>
      <c r="HT149" s="388"/>
      <c r="HU149" s="388"/>
      <c r="HV149" s="388"/>
      <c r="HW149" s="388"/>
      <c r="HX149" s="388"/>
      <c r="HY149" s="388"/>
      <c r="HZ149" s="388"/>
      <c r="IA149" s="388"/>
      <c r="IB149" s="388"/>
      <c r="IC149" s="388"/>
      <c r="ID149" s="388"/>
      <c r="IE149" s="388"/>
    </row>
    <row r="150" customFormat="false" ht="24" hidden="false" customHeight="false" outlineLevel="0" collapsed="false">
      <c r="A150" s="391" t="s">
        <v>1216</v>
      </c>
      <c r="B150" s="392" t="s">
        <v>1217</v>
      </c>
      <c r="C150" s="391" t="s">
        <v>583</v>
      </c>
      <c r="D150" s="393" t="n">
        <v>18</v>
      </c>
      <c r="E150" s="394" t="n">
        <v>40.76325</v>
      </c>
      <c r="F150" s="395" t="n">
        <f aca="false">E150/$E$166</f>
        <v>0.000188388592143558</v>
      </c>
      <c r="G150" s="398" t="n">
        <f aca="false">F150+G149</f>
        <v>0.998138676100302</v>
      </c>
      <c r="J150" s="388"/>
      <c r="K150" s="388"/>
      <c r="L150" s="388"/>
      <c r="M150" s="388"/>
      <c r="N150" s="388"/>
      <c r="O150" s="388"/>
      <c r="P150" s="388"/>
      <c r="Q150" s="388"/>
      <c r="R150" s="388"/>
      <c r="S150" s="388"/>
      <c r="T150" s="388"/>
      <c r="U150" s="388"/>
      <c r="V150" s="388"/>
      <c r="W150" s="388"/>
      <c r="X150" s="388"/>
      <c r="Y150" s="388"/>
      <c r="Z150" s="388"/>
      <c r="AA150" s="388"/>
      <c r="AB150" s="388"/>
      <c r="AC150" s="388"/>
      <c r="AD150" s="388"/>
      <c r="AE150" s="388"/>
      <c r="AF150" s="388"/>
      <c r="AG150" s="388"/>
      <c r="AH150" s="388"/>
      <c r="AI150" s="388"/>
      <c r="AJ150" s="388"/>
      <c r="AK150" s="388"/>
      <c r="AL150" s="388"/>
      <c r="AM150" s="388"/>
      <c r="AN150" s="388"/>
      <c r="AO150" s="388"/>
      <c r="AP150" s="388"/>
      <c r="AQ150" s="388"/>
      <c r="AR150" s="388"/>
      <c r="AS150" s="388"/>
      <c r="AT150" s="388"/>
      <c r="AU150" s="388"/>
      <c r="AV150" s="388"/>
      <c r="AW150" s="388"/>
      <c r="AX150" s="388"/>
      <c r="AY150" s="388"/>
      <c r="AZ150" s="388"/>
      <c r="BA150" s="388"/>
      <c r="BB150" s="388"/>
      <c r="BC150" s="388"/>
      <c r="BD150" s="388"/>
      <c r="BE150" s="388"/>
      <c r="BF150" s="388"/>
      <c r="BG150" s="388"/>
      <c r="BH150" s="388"/>
      <c r="BI150" s="388"/>
      <c r="BJ150" s="388"/>
      <c r="BK150" s="388"/>
      <c r="BL150" s="388"/>
      <c r="BM150" s="388"/>
      <c r="BN150" s="388"/>
      <c r="BO150" s="388"/>
      <c r="BP150" s="388"/>
      <c r="BQ150" s="388"/>
      <c r="BR150" s="388"/>
      <c r="BS150" s="388"/>
      <c r="BT150" s="388"/>
      <c r="BU150" s="388"/>
      <c r="BV150" s="388"/>
      <c r="BW150" s="388"/>
      <c r="BX150" s="388"/>
      <c r="BY150" s="388"/>
      <c r="BZ150" s="388"/>
      <c r="CA150" s="388"/>
      <c r="CB150" s="388"/>
      <c r="CC150" s="388"/>
      <c r="CD150" s="388"/>
      <c r="CE150" s="388"/>
      <c r="CF150" s="388"/>
      <c r="CG150" s="388"/>
      <c r="CH150" s="388"/>
      <c r="CI150" s="388"/>
      <c r="CJ150" s="388"/>
      <c r="CK150" s="388"/>
      <c r="CL150" s="388"/>
      <c r="CM150" s="388"/>
      <c r="CN150" s="388"/>
      <c r="CO150" s="388"/>
      <c r="CP150" s="388"/>
      <c r="CQ150" s="388"/>
      <c r="CR150" s="388"/>
      <c r="CS150" s="388"/>
      <c r="CT150" s="388"/>
      <c r="CU150" s="388"/>
      <c r="CV150" s="388"/>
      <c r="CW150" s="388"/>
      <c r="CX150" s="388"/>
      <c r="CY150" s="388"/>
      <c r="CZ150" s="388"/>
      <c r="DA150" s="388"/>
      <c r="DB150" s="388"/>
      <c r="DC150" s="388"/>
      <c r="DD150" s="388"/>
      <c r="DE150" s="388"/>
      <c r="DF150" s="388"/>
      <c r="DG150" s="388"/>
      <c r="DH150" s="388"/>
      <c r="DI150" s="388"/>
      <c r="DJ150" s="388"/>
      <c r="DK150" s="388"/>
      <c r="DL150" s="388"/>
      <c r="DM150" s="388"/>
      <c r="DN150" s="388"/>
      <c r="DO150" s="388"/>
      <c r="DP150" s="388"/>
      <c r="DQ150" s="388"/>
      <c r="DR150" s="388"/>
      <c r="DS150" s="388"/>
      <c r="DT150" s="388"/>
      <c r="DU150" s="388"/>
      <c r="DV150" s="388"/>
      <c r="DW150" s="388"/>
      <c r="DX150" s="388"/>
      <c r="DY150" s="388"/>
      <c r="DZ150" s="388"/>
      <c r="EA150" s="388"/>
      <c r="EB150" s="388"/>
      <c r="EC150" s="388"/>
      <c r="ED150" s="388"/>
      <c r="EE150" s="388"/>
      <c r="EF150" s="388"/>
      <c r="EG150" s="388"/>
      <c r="EH150" s="388"/>
      <c r="EI150" s="388"/>
      <c r="EJ150" s="388"/>
      <c r="EK150" s="388"/>
      <c r="EL150" s="388"/>
      <c r="EM150" s="388"/>
      <c r="EN150" s="388"/>
      <c r="EO150" s="388"/>
      <c r="EP150" s="388"/>
      <c r="EQ150" s="388"/>
      <c r="ER150" s="388"/>
      <c r="ES150" s="388"/>
      <c r="ET150" s="388"/>
      <c r="EU150" s="388"/>
      <c r="EV150" s="388"/>
      <c r="EW150" s="388"/>
      <c r="EX150" s="388"/>
      <c r="EY150" s="388"/>
      <c r="EZ150" s="388"/>
      <c r="FA150" s="388"/>
      <c r="FB150" s="388"/>
      <c r="FC150" s="388"/>
      <c r="FD150" s="388"/>
      <c r="FE150" s="388"/>
      <c r="FF150" s="388"/>
      <c r="FG150" s="388"/>
      <c r="FH150" s="388"/>
      <c r="FI150" s="388"/>
      <c r="FJ150" s="388"/>
      <c r="FK150" s="388"/>
      <c r="FL150" s="388"/>
      <c r="FM150" s="388"/>
      <c r="FN150" s="388"/>
      <c r="FO150" s="388"/>
      <c r="FP150" s="388"/>
      <c r="FQ150" s="388"/>
      <c r="FR150" s="388"/>
      <c r="FS150" s="388"/>
      <c r="FT150" s="388"/>
      <c r="FU150" s="388"/>
      <c r="FV150" s="388"/>
      <c r="FW150" s="388"/>
      <c r="FX150" s="388"/>
      <c r="FY150" s="388"/>
      <c r="FZ150" s="388"/>
      <c r="GA150" s="388"/>
      <c r="GB150" s="388"/>
      <c r="GC150" s="388"/>
      <c r="GD150" s="388"/>
      <c r="GE150" s="388"/>
      <c r="GF150" s="388"/>
      <c r="GG150" s="388"/>
      <c r="GH150" s="388"/>
      <c r="GI150" s="388"/>
      <c r="GJ150" s="388"/>
      <c r="GK150" s="388"/>
      <c r="GL150" s="388"/>
      <c r="GM150" s="388"/>
      <c r="GN150" s="388"/>
      <c r="GO150" s="388"/>
      <c r="GP150" s="388"/>
      <c r="GQ150" s="388"/>
      <c r="GR150" s="388"/>
      <c r="GS150" s="388"/>
      <c r="GT150" s="388"/>
      <c r="GU150" s="388"/>
      <c r="GV150" s="388"/>
      <c r="GW150" s="388"/>
      <c r="GX150" s="388"/>
      <c r="GY150" s="388"/>
      <c r="GZ150" s="388"/>
      <c r="HA150" s="388"/>
      <c r="HB150" s="388"/>
      <c r="HC150" s="388"/>
      <c r="HD150" s="388"/>
      <c r="HE150" s="388"/>
      <c r="HF150" s="388"/>
      <c r="HG150" s="388"/>
      <c r="HH150" s="388"/>
      <c r="HI150" s="388"/>
      <c r="HJ150" s="388"/>
      <c r="HK150" s="388"/>
      <c r="HL150" s="388"/>
      <c r="HM150" s="388"/>
      <c r="HN150" s="388"/>
      <c r="HO150" s="388"/>
      <c r="HP150" s="388"/>
      <c r="HQ150" s="388"/>
      <c r="HR150" s="388"/>
      <c r="HS150" s="388"/>
      <c r="HT150" s="388"/>
      <c r="HU150" s="388"/>
      <c r="HV150" s="388"/>
      <c r="HW150" s="388"/>
      <c r="HX150" s="388"/>
      <c r="HY150" s="388"/>
      <c r="HZ150" s="388"/>
      <c r="IA150" s="388"/>
      <c r="IB150" s="388"/>
      <c r="IC150" s="388"/>
      <c r="ID150" s="388"/>
      <c r="IE150" s="388"/>
    </row>
    <row r="151" customFormat="false" ht="12" hidden="false" customHeight="false" outlineLevel="0" collapsed="false">
      <c r="A151" s="391" t="s">
        <v>1218</v>
      </c>
      <c r="B151" s="392" t="s">
        <v>1219</v>
      </c>
      <c r="C151" s="391" t="s">
        <v>262</v>
      </c>
      <c r="D151" s="393" t="n">
        <v>7</v>
      </c>
      <c r="E151" s="394" t="n">
        <v>37.94175</v>
      </c>
      <c r="F151" s="395" t="n">
        <f aca="false">E151/$E$166</f>
        <v>0.000175348944599924</v>
      </c>
      <c r="G151" s="398" t="n">
        <f aca="false">F151+G150</f>
        <v>0.998314025044901</v>
      </c>
      <c r="J151" s="388"/>
      <c r="K151" s="388"/>
      <c r="L151" s="388"/>
      <c r="M151" s="388"/>
      <c r="N151" s="388"/>
      <c r="O151" s="388"/>
      <c r="P151" s="388"/>
      <c r="Q151" s="388"/>
      <c r="R151" s="388"/>
      <c r="S151" s="388"/>
      <c r="T151" s="388"/>
      <c r="U151" s="388"/>
      <c r="V151" s="388"/>
      <c r="W151" s="388"/>
      <c r="X151" s="388"/>
      <c r="Y151" s="388"/>
      <c r="Z151" s="388"/>
      <c r="AA151" s="388"/>
      <c r="AB151" s="388"/>
      <c r="AC151" s="388"/>
      <c r="AD151" s="388"/>
      <c r="AE151" s="388"/>
      <c r="AF151" s="388"/>
      <c r="AG151" s="388"/>
      <c r="AH151" s="388"/>
      <c r="AI151" s="388"/>
      <c r="AJ151" s="388"/>
      <c r="AK151" s="388"/>
      <c r="AL151" s="388"/>
      <c r="AM151" s="388"/>
      <c r="AN151" s="388"/>
      <c r="AO151" s="388"/>
      <c r="AP151" s="388"/>
      <c r="AQ151" s="388"/>
      <c r="AR151" s="388"/>
      <c r="AS151" s="388"/>
      <c r="AT151" s="388"/>
      <c r="AU151" s="388"/>
      <c r="AV151" s="388"/>
      <c r="AW151" s="388"/>
      <c r="AX151" s="388"/>
      <c r="AY151" s="388"/>
      <c r="AZ151" s="388"/>
      <c r="BA151" s="388"/>
      <c r="BB151" s="388"/>
      <c r="BC151" s="388"/>
      <c r="BD151" s="388"/>
      <c r="BE151" s="388"/>
      <c r="BF151" s="388"/>
      <c r="BG151" s="388"/>
      <c r="BH151" s="388"/>
      <c r="BI151" s="388"/>
      <c r="BJ151" s="388"/>
      <c r="BK151" s="388"/>
      <c r="BL151" s="388"/>
      <c r="BM151" s="388"/>
      <c r="BN151" s="388"/>
      <c r="BO151" s="388"/>
      <c r="BP151" s="388"/>
      <c r="BQ151" s="388"/>
      <c r="BR151" s="388"/>
      <c r="BS151" s="388"/>
      <c r="BT151" s="388"/>
      <c r="BU151" s="388"/>
      <c r="BV151" s="388"/>
      <c r="BW151" s="388"/>
      <c r="BX151" s="388"/>
      <c r="BY151" s="388"/>
      <c r="BZ151" s="388"/>
      <c r="CA151" s="388"/>
      <c r="CB151" s="388"/>
      <c r="CC151" s="388"/>
      <c r="CD151" s="388"/>
      <c r="CE151" s="388"/>
      <c r="CF151" s="388"/>
      <c r="CG151" s="388"/>
      <c r="CH151" s="388"/>
      <c r="CI151" s="388"/>
      <c r="CJ151" s="388"/>
      <c r="CK151" s="388"/>
      <c r="CL151" s="388"/>
      <c r="CM151" s="388"/>
      <c r="CN151" s="388"/>
      <c r="CO151" s="388"/>
      <c r="CP151" s="388"/>
      <c r="CQ151" s="388"/>
      <c r="CR151" s="388"/>
      <c r="CS151" s="388"/>
      <c r="CT151" s="388"/>
      <c r="CU151" s="388"/>
      <c r="CV151" s="388"/>
      <c r="CW151" s="388"/>
      <c r="CX151" s="388"/>
      <c r="CY151" s="388"/>
      <c r="CZ151" s="388"/>
      <c r="DA151" s="388"/>
      <c r="DB151" s="388"/>
      <c r="DC151" s="388"/>
      <c r="DD151" s="388"/>
      <c r="DE151" s="388"/>
      <c r="DF151" s="388"/>
      <c r="DG151" s="388"/>
      <c r="DH151" s="388"/>
      <c r="DI151" s="388"/>
      <c r="DJ151" s="388"/>
      <c r="DK151" s="388"/>
      <c r="DL151" s="388"/>
      <c r="DM151" s="388"/>
      <c r="DN151" s="388"/>
      <c r="DO151" s="388"/>
      <c r="DP151" s="388"/>
      <c r="DQ151" s="388"/>
      <c r="DR151" s="388"/>
      <c r="DS151" s="388"/>
      <c r="DT151" s="388"/>
      <c r="DU151" s="388"/>
      <c r="DV151" s="388"/>
      <c r="DW151" s="388"/>
      <c r="DX151" s="388"/>
      <c r="DY151" s="388"/>
      <c r="DZ151" s="388"/>
      <c r="EA151" s="388"/>
      <c r="EB151" s="388"/>
      <c r="EC151" s="388"/>
      <c r="ED151" s="388"/>
      <c r="EE151" s="388"/>
      <c r="EF151" s="388"/>
      <c r="EG151" s="388"/>
      <c r="EH151" s="388"/>
      <c r="EI151" s="388"/>
      <c r="EJ151" s="388"/>
      <c r="EK151" s="388"/>
      <c r="EL151" s="388"/>
      <c r="EM151" s="388"/>
      <c r="EN151" s="388"/>
      <c r="EO151" s="388"/>
      <c r="EP151" s="388"/>
      <c r="EQ151" s="388"/>
      <c r="ER151" s="388"/>
      <c r="ES151" s="388"/>
      <c r="ET151" s="388"/>
      <c r="EU151" s="388"/>
      <c r="EV151" s="388"/>
      <c r="EW151" s="388"/>
      <c r="EX151" s="388"/>
      <c r="EY151" s="388"/>
      <c r="EZ151" s="388"/>
      <c r="FA151" s="388"/>
      <c r="FB151" s="388"/>
      <c r="FC151" s="388"/>
      <c r="FD151" s="388"/>
      <c r="FE151" s="388"/>
      <c r="FF151" s="388"/>
      <c r="FG151" s="388"/>
      <c r="FH151" s="388"/>
      <c r="FI151" s="388"/>
      <c r="FJ151" s="388"/>
      <c r="FK151" s="388"/>
      <c r="FL151" s="388"/>
      <c r="FM151" s="388"/>
      <c r="FN151" s="388"/>
      <c r="FO151" s="388"/>
      <c r="FP151" s="388"/>
      <c r="FQ151" s="388"/>
      <c r="FR151" s="388"/>
      <c r="FS151" s="388"/>
      <c r="FT151" s="388"/>
      <c r="FU151" s="388"/>
      <c r="FV151" s="388"/>
      <c r="FW151" s="388"/>
      <c r="FX151" s="388"/>
      <c r="FY151" s="388"/>
      <c r="FZ151" s="388"/>
      <c r="GA151" s="388"/>
      <c r="GB151" s="388"/>
      <c r="GC151" s="388"/>
      <c r="GD151" s="388"/>
      <c r="GE151" s="388"/>
      <c r="GF151" s="388"/>
      <c r="GG151" s="388"/>
      <c r="GH151" s="388"/>
      <c r="GI151" s="388"/>
      <c r="GJ151" s="388"/>
      <c r="GK151" s="388"/>
      <c r="GL151" s="388"/>
      <c r="GM151" s="388"/>
      <c r="GN151" s="388"/>
      <c r="GO151" s="388"/>
      <c r="GP151" s="388"/>
      <c r="GQ151" s="388"/>
      <c r="GR151" s="388"/>
      <c r="GS151" s="388"/>
      <c r="GT151" s="388"/>
      <c r="GU151" s="388"/>
      <c r="GV151" s="388"/>
      <c r="GW151" s="388"/>
      <c r="GX151" s="388"/>
      <c r="GY151" s="388"/>
      <c r="GZ151" s="388"/>
      <c r="HA151" s="388"/>
      <c r="HB151" s="388"/>
      <c r="HC151" s="388"/>
      <c r="HD151" s="388"/>
      <c r="HE151" s="388"/>
      <c r="HF151" s="388"/>
      <c r="HG151" s="388"/>
      <c r="HH151" s="388"/>
      <c r="HI151" s="388"/>
      <c r="HJ151" s="388"/>
      <c r="HK151" s="388"/>
      <c r="HL151" s="388"/>
      <c r="HM151" s="388"/>
      <c r="HN151" s="388"/>
      <c r="HO151" s="388"/>
      <c r="HP151" s="388"/>
      <c r="HQ151" s="388"/>
      <c r="HR151" s="388"/>
      <c r="HS151" s="388"/>
      <c r="HT151" s="388"/>
      <c r="HU151" s="388"/>
      <c r="HV151" s="388"/>
      <c r="HW151" s="388"/>
      <c r="HX151" s="388"/>
      <c r="HY151" s="388"/>
      <c r="HZ151" s="388"/>
      <c r="IA151" s="388"/>
      <c r="IB151" s="388"/>
      <c r="IC151" s="388"/>
      <c r="ID151" s="388"/>
      <c r="IE151" s="388"/>
    </row>
    <row r="152" customFormat="false" ht="12" hidden="false" customHeight="false" outlineLevel="0" collapsed="false">
      <c r="A152" s="391" t="s">
        <v>1220</v>
      </c>
      <c r="B152" s="392" t="s">
        <v>1221</v>
      </c>
      <c r="C152" s="391" t="s">
        <v>583</v>
      </c>
      <c r="D152" s="393" t="n">
        <v>11</v>
      </c>
      <c r="E152" s="394" t="n">
        <v>37.434375</v>
      </c>
      <c r="F152" s="395" t="n">
        <f aca="false">E152/$E$166</f>
        <v>0.000173004095699534</v>
      </c>
      <c r="G152" s="398" t="n">
        <f aca="false">F152+G151</f>
        <v>0.998487029140601</v>
      </c>
      <c r="J152" s="388"/>
      <c r="K152" s="388"/>
      <c r="L152" s="388"/>
      <c r="M152" s="388"/>
      <c r="N152" s="388"/>
      <c r="O152" s="388"/>
      <c r="P152" s="388"/>
      <c r="Q152" s="388"/>
      <c r="R152" s="388"/>
      <c r="S152" s="388"/>
      <c r="T152" s="388"/>
      <c r="U152" s="388"/>
      <c r="V152" s="388"/>
      <c r="W152" s="388"/>
      <c r="X152" s="388"/>
      <c r="Y152" s="388"/>
      <c r="Z152" s="388"/>
      <c r="AA152" s="388"/>
      <c r="AB152" s="388"/>
      <c r="AC152" s="388"/>
      <c r="AD152" s="388"/>
      <c r="AE152" s="388"/>
      <c r="AF152" s="388"/>
      <c r="AG152" s="388"/>
      <c r="AH152" s="388"/>
      <c r="AI152" s="388"/>
      <c r="AJ152" s="388"/>
      <c r="AK152" s="388"/>
      <c r="AL152" s="388"/>
      <c r="AM152" s="388"/>
      <c r="AN152" s="388"/>
      <c r="AO152" s="388"/>
      <c r="AP152" s="388"/>
      <c r="AQ152" s="388"/>
      <c r="AR152" s="388"/>
      <c r="AS152" s="388"/>
      <c r="AT152" s="388"/>
      <c r="AU152" s="388"/>
      <c r="AV152" s="388"/>
      <c r="AW152" s="388"/>
      <c r="AX152" s="388"/>
      <c r="AY152" s="388"/>
      <c r="AZ152" s="388"/>
      <c r="BA152" s="388"/>
      <c r="BB152" s="388"/>
      <c r="BC152" s="388"/>
      <c r="BD152" s="388"/>
      <c r="BE152" s="388"/>
      <c r="BF152" s="388"/>
      <c r="BG152" s="388"/>
      <c r="BH152" s="388"/>
      <c r="BI152" s="388"/>
      <c r="BJ152" s="388"/>
      <c r="BK152" s="388"/>
      <c r="BL152" s="388"/>
      <c r="BM152" s="388"/>
      <c r="BN152" s="388"/>
      <c r="BO152" s="388"/>
      <c r="BP152" s="388"/>
      <c r="BQ152" s="388"/>
      <c r="BR152" s="388"/>
      <c r="BS152" s="388"/>
      <c r="BT152" s="388"/>
      <c r="BU152" s="388"/>
      <c r="BV152" s="388"/>
      <c r="BW152" s="388"/>
      <c r="BX152" s="388"/>
      <c r="BY152" s="388"/>
      <c r="BZ152" s="388"/>
      <c r="CA152" s="388"/>
      <c r="CB152" s="388"/>
      <c r="CC152" s="388"/>
      <c r="CD152" s="388"/>
      <c r="CE152" s="388"/>
      <c r="CF152" s="388"/>
      <c r="CG152" s="388"/>
      <c r="CH152" s="388"/>
      <c r="CI152" s="388"/>
      <c r="CJ152" s="388"/>
      <c r="CK152" s="388"/>
      <c r="CL152" s="388"/>
      <c r="CM152" s="388"/>
      <c r="CN152" s="388"/>
      <c r="CO152" s="388"/>
      <c r="CP152" s="388"/>
      <c r="CQ152" s="388"/>
      <c r="CR152" s="388"/>
      <c r="CS152" s="388"/>
      <c r="CT152" s="388"/>
      <c r="CU152" s="388"/>
      <c r="CV152" s="388"/>
      <c r="CW152" s="388"/>
      <c r="CX152" s="388"/>
      <c r="CY152" s="388"/>
      <c r="CZ152" s="388"/>
      <c r="DA152" s="388"/>
      <c r="DB152" s="388"/>
      <c r="DC152" s="388"/>
      <c r="DD152" s="388"/>
      <c r="DE152" s="388"/>
      <c r="DF152" s="388"/>
      <c r="DG152" s="388"/>
      <c r="DH152" s="388"/>
      <c r="DI152" s="388"/>
      <c r="DJ152" s="388"/>
      <c r="DK152" s="388"/>
      <c r="DL152" s="388"/>
      <c r="DM152" s="388"/>
      <c r="DN152" s="388"/>
      <c r="DO152" s="388"/>
      <c r="DP152" s="388"/>
      <c r="DQ152" s="388"/>
      <c r="DR152" s="388"/>
      <c r="DS152" s="388"/>
      <c r="DT152" s="388"/>
      <c r="DU152" s="388"/>
      <c r="DV152" s="388"/>
      <c r="DW152" s="388"/>
      <c r="DX152" s="388"/>
      <c r="DY152" s="388"/>
      <c r="DZ152" s="388"/>
      <c r="EA152" s="388"/>
      <c r="EB152" s="388"/>
      <c r="EC152" s="388"/>
      <c r="ED152" s="388"/>
      <c r="EE152" s="388"/>
      <c r="EF152" s="388"/>
      <c r="EG152" s="388"/>
      <c r="EH152" s="388"/>
      <c r="EI152" s="388"/>
      <c r="EJ152" s="388"/>
      <c r="EK152" s="388"/>
      <c r="EL152" s="388"/>
      <c r="EM152" s="388"/>
      <c r="EN152" s="388"/>
      <c r="EO152" s="388"/>
      <c r="EP152" s="388"/>
      <c r="EQ152" s="388"/>
      <c r="ER152" s="388"/>
      <c r="ES152" s="388"/>
      <c r="ET152" s="388"/>
      <c r="EU152" s="388"/>
      <c r="EV152" s="388"/>
      <c r="EW152" s="388"/>
      <c r="EX152" s="388"/>
      <c r="EY152" s="388"/>
      <c r="EZ152" s="388"/>
      <c r="FA152" s="388"/>
      <c r="FB152" s="388"/>
      <c r="FC152" s="388"/>
      <c r="FD152" s="388"/>
      <c r="FE152" s="388"/>
      <c r="FF152" s="388"/>
      <c r="FG152" s="388"/>
      <c r="FH152" s="388"/>
      <c r="FI152" s="388"/>
      <c r="FJ152" s="388"/>
      <c r="FK152" s="388"/>
      <c r="FL152" s="388"/>
      <c r="FM152" s="388"/>
      <c r="FN152" s="388"/>
      <c r="FO152" s="388"/>
      <c r="FP152" s="388"/>
      <c r="FQ152" s="388"/>
      <c r="FR152" s="388"/>
      <c r="FS152" s="388"/>
      <c r="FT152" s="388"/>
      <c r="FU152" s="388"/>
      <c r="FV152" s="388"/>
      <c r="FW152" s="388"/>
      <c r="FX152" s="388"/>
      <c r="FY152" s="388"/>
      <c r="FZ152" s="388"/>
      <c r="GA152" s="388"/>
      <c r="GB152" s="388"/>
      <c r="GC152" s="388"/>
      <c r="GD152" s="388"/>
      <c r="GE152" s="388"/>
      <c r="GF152" s="388"/>
      <c r="GG152" s="388"/>
      <c r="GH152" s="388"/>
      <c r="GI152" s="388"/>
      <c r="GJ152" s="388"/>
      <c r="GK152" s="388"/>
      <c r="GL152" s="388"/>
      <c r="GM152" s="388"/>
      <c r="GN152" s="388"/>
      <c r="GO152" s="388"/>
      <c r="GP152" s="388"/>
      <c r="GQ152" s="388"/>
      <c r="GR152" s="388"/>
      <c r="GS152" s="388"/>
      <c r="GT152" s="388"/>
      <c r="GU152" s="388"/>
      <c r="GV152" s="388"/>
      <c r="GW152" s="388"/>
      <c r="GX152" s="388"/>
      <c r="GY152" s="388"/>
      <c r="GZ152" s="388"/>
      <c r="HA152" s="388"/>
      <c r="HB152" s="388"/>
      <c r="HC152" s="388"/>
      <c r="HD152" s="388"/>
      <c r="HE152" s="388"/>
      <c r="HF152" s="388"/>
      <c r="HG152" s="388"/>
      <c r="HH152" s="388"/>
      <c r="HI152" s="388"/>
      <c r="HJ152" s="388"/>
      <c r="HK152" s="388"/>
      <c r="HL152" s="388"/>
      <c r="HM152" s="388"/>
      <c r="HN152" s="388"/>
      <c r="HO152" s="388"/>
      <c r="HP152" s="388"/>
      <c r="HQ152" s="388"/>
      <c r="HR152" s="388"/>
      <c r="HS152" s="388"/>
      <c r="HT152" s="388"/>
      <c r="HU152" s="388"/>
      <c r="HV152" s="388"/>
      <c r="HW152" s="388"/>
      <c r="HX152" s="388"/>
      <c r="HY152" s="388"/>
      <c r="HZ152" s="388"/>
      <c r="IA152" s="388"/>
      <c r="IB152" s="388"/>
      <c r="IC152" s="388"/>
      <c r="ID152" s="388"/>
      <c r="IE152" s="388"/>
    </row>
    <row r="153" customFormat="false" ht="24" hidden="false" customHeight="false" outlineLevel="0" collapsed="false">
      <c r="A153" s="391" t="s">
        <v>1222</v>
      </c>
      <c r="B153" s="392" t="s">
        <v>1223</v>
      </c>
      <c r="C153" s="391" t="s">
        <v>583</v>
      </c>
      <c r="D153" s="393" t="n">
        <v>1</v>
      </c>
      <c r="E153" s="394" t="n">
        <v>35.41725</v>
      </c>
      <c r="F153" s="395" t="n">
        <f aca="false">E153/$E$166</f>
        <v>0.000163681891534567</v>
      </c>
      <c r="G153" s="398" t="n">
        <f aca="false">F153+G152</f>
        <v>0.998650711032136</v>
      </c>
      <c r="J153" s="388"/>
      <c r="K153" s="388"/>
      <c r="L153" s="388"/>
      <c r="M153" s="388"/>
      <c r="N153" s="388"/>
      <c r="O153" s="388"/>
      <c r="P153" s="388"/>
      <c r="Q153" s="388"/>
      <c r="R153" s="388"/>
      <c r="S153" s="388"/>
      <c r="T153" s="388"/>
      <c r="U153" s="388"/>
      <c r="V153" s="388"/>
      <c r="W153" s="388"/>
      <c r="X153" s="388"/>
      <c r="Y153" s="388"/>
      <c r="Z153" s="388"/>
      <c r="AA153" s="388"/>
      <c r="AB153" s="388"/>
      <c r="AC153" s="388"/>
      <c r="AD153" s="388"/>
      <c r="AE153" s="388"/>
      <c r="AF153" s="388"/>
      <c r="AG153" s="388"/>
      <c r="AH153" s="388"/>
      <c r="AI153" s="388"/>
      <c r="AJ153" s="388"/>
      <c r="AK153" s="388"/>
      <c r="AL153" s="388"/>
      <c r="AM153" s="388"/>
      <c r="AN153" s="388"/>
      <c r="AO153" s="388"/>
      <c r="AP153" s="388"/>
      <c r="AQ153" s="388"/>
      <c r="AR153" s="388"/>
      <c r="AS153" s="388"/>
      <c r="AT153" s="388"/>
      <c r="AU153" s="388"/>
      <c r="AV153" s="388"/>
      <c r="AW153" s="388"/>
      <c r="AX153" s="388"/>
      <c r="AY153" s="388"/>
      <c r="AZ153" s="388"/>
      <c r="BA153" s="388"/>
      <c r="BB153" s="388"/>
      <c r="BC153" s="388"/>
      <c r="BD153" s="388"/>
      <c r="BE153" s="388"/>
      <c r="BF153" s="388"/>
      <c r="BG153" s="388"/>
      <c r="BH153" s="388"/>
      <c r="BI153" s="388"/>
      <c r="BJ153" s="388"/>
      <c r="BK153" s="388"/>
      <c r="BL153" s="388"/>
      <c r="BM153" s="388"/>
      <c r="BN153" s="388"/>
      <c r="BO153" s="388"/>
      <c r="BP153" s="388"/>
      <c r="BQ153" s="388"/>
      <c r="BR153" s="388"/>
      <c r="BS153" s="388"/>
      <c r="BT153" s="388"/>
      <c r="BU153" s="388"/>
      <c r="BV153" s="388"/>
      <c r="BW153" s="388"/>
      <c r="BX153" s="388"/>
      <c r="BY153" s="388"/>
      <c r="BZ153" s="388"/>
      <c r="CA153" s="388"/>
      <c r="CB153" s="388"/>
      <c r="CC153" s="388"/>
      <c r="CD153" s="388"/>
      <c r="CE153" s="388"/>
      <c r="CF153" s="388"/>
      <c r="CG153" s="388"/>
      <c r="CH153" s="388"/>
      <c r="CI153" s="388"/>
      <c r="CJ153" s="388"/>
      <c r="CK153" s="388"/>
      <c r="CL153" s="388"/>
      <c r="CM153" s="388"/>
      <c r="CN153" s="388"/>
      <c r="CO153" s="388"/>
      <c r="CP153" s="388"/>
      <c r="CQ153" s="388"/>
      <c r="CR153" s="388"/>
      <c r="CS153" s="388"/>
      <c r="CT153" s="388"/>
      <c r="CU153" s="388"/>
      <c r="CV153" s="388"/>
      <c r="CW153" s="388"/>
      <c r="CX153" s="388"/>
      <c r="CY153" s="388"/>
      <c r="CZ153" s="388"/>
      <c r="DA153" s="388"/>
      <c r="DB153" s="388"/>
      <c r="DC153" s="388"/>
      <c r="DD153" s="388"/>
      <c r="DE153" s="388"/>
      <c r="DF153" s="388"/>
      <c r="DG153" s="388"/>
      <c r="DH153" s="388"/>
      <c r="DI153" s="388"/>
      <c r="DJ153" s="388"/>
      <c r="DK153" s="388"/>
      <c r="DL153" s="388"/>
      <c r="DM153" s="388"/>
      <c r="DN153" s="388"/>
      <c r="DO153" s="388"/>
      <c r="DP153" s="388"/>
      <c r="DQ153" s="388"/>
      <c r="DR153" s="388"/>
      <c r="DS153" s="388"/>
      <c r="DT153" s="388"/>
      <c r="DU153" s="388"/>
      <c r="DV153" s="388"/>
      <c r="DW153" s="388"/>
      <c r="DX153" s="388"/>
      <c r="DY153" s="388"/>
      <c r="DZ153" s="388"/>
      <c r="EA153" s="388"/>
      <c r="EB153" s="388"/>
      <c r="EC153" s="388"/>
      <c r="ED153" s="388"/>
      <c r="EE153" s="388"/>
      <c r="EF153" s="388"/>
      <c r="EG153" s="388"/>
      <c r="EH153" s="388"/>
      <c r="EI153" s="388"/>
      <c r="EJ153" s="388"/>
      <c r="EK153" s="388"/>
      <c r="EL153" s="388"/>
      <c r="EM153" s="388"/>
      <c r="EN153" s="388"/>
      <c r="EO153" s="388"/>
      <c r="EP153" s="388"/>
      <c r="EQ153" s="388"/>
      <c r="ER153" s="388"/>
      <c r="ES153" s="388"/>
      <c r="ET153" s="388"/>
      <c r="EU153" s="388"/>
      <c r="EV153" s="388"/>
      <c r="EW153" s="388"/>
      <c r="EX153" s="388"/>
      <c r="EY153" s="388"/>
      <c r="EZ153" s="388"/>
      <c r="FA153" s="388"/>
      <c r="FB153" s="388"/>
      <c r="FC153" s="388"/>
      <c r="FD153" s="388"/>
      <c r="FE153" s="388"/>
      <c r="FF153" s="388"/>
      <c r="FG153" s="388"/>
      <c r="FH153" s="388"/>
      <c r="FI153" s="388"/>
      <c r="FJ153" s="388"/>
      <c r="FK153" s="388"/>
      <c r="FL153" s="388"/>
      <c r="FM153" s="388"/>
      <c r="FN153" s="388"/>
      <c r="FO153" s="388"/>
      <c r="FP153" s="388"/>
      <c r="FQ153" s="388"/>
      <c r="FR153" s="388"/>
      <c r="FS153" s="388"/>
      <c r="FT153" s="388"/>
      <c r="FU153" s="388"/>
      <c r="FV153" s="388"/>
      <c r="FW153" s="388"/>
      <c r="FX153" s="388"/>
      <c r="FY153" s="388"/>
      <c r="FZ153" s="388"/>
      <c r="GA153" s="388"/>
      <c r="GB153" s="388"/>
      <c r="GC153" s="388"/>
      <c r="GD153" s="388"/>
      <c r="GE153" s="388"/>
      <c r="GF153" s="388"/>
      <c r="GG153" s="388"/>
      <c r="GH153" s="388"/>
      <c r="GI153" s="388"/>
      <c r="GJ153" s="388"/>
      <c r="GK153" s="388"/>
      <c r="GL153" s="388"/>
      <c r="GM153" s="388"/>
      <c r="GN153" s="388"/>
      <c r="GO153" s="388"/>
      <c r="GP153" s="388"/>
      <c r="GQ153" s="388"/>
      <c r="GR153" s="388"/>
      <c r="GS153" s="388"/>
      <c r="GT153" s="388"/>
      <c r="GU153" s="388"/>
      <c r="GV153" s="388"/>
      <c r="GW153" s="388"/>
      <c r="GX153" s="388"/>
      <c r="GY153" s="388"/>
      <c r="GZ153" s="388"/>
      <c r="HA153" s="388"/>
      <c r="HB153" s="388"/>
      <c r="HC153" s="388"/>
      <c r="HD153" s="388"/>
      <c r="HE153" s="388"/>
      <c r="HF153" s="388"/>
      <c r="HG153" s="388"/>
      <c r="HH153" s="388"/>
      <c r="HI153" s="388"/>
      <c r="HJ153" s="388"/>
      <c r="HK153" s="388"/>
      <c r="HL153" s="388"/>
      <c r="HM153" s="388"/>
      <c r="HN153" s="388"/>
      <c r="HO153" s="388"/>
      <c r="HP153" s="388"/>
      <c r="HQ153" s="388"/>
      <c r="HR153" s="388"/>
      <c r="HS153" s="388"/>
      <c r="HT153" s="388"/>
      <c r="HU153" s="388"/>
      <c r="HV153" s="388"/>
      <c r="HW153" s="388"/>
      <c r="HX153" s="388"/>
      <c r="HY153" s="388"/>
      <c r="HZ153" s="388"/>
      <c r="IA153" s="388"/>
      <c r="IB153" s="388"/>
      <c r="IC153" s="388"/>
      <c r="ID153" s="388"/>
      <c r="IE153" s="388"/>
    </row>
    <row r="154" customFormat="false" ht="12" hidden="false" customHeight="false" outlineLevel="0" collapsed="false">
      <c r="A154" s="391" t="s">
        <v>1224</v>
      </c>
      <c r="B154" s="392" t="s">
        <v>1225</v>
      </c>
      <c r="C154" s="391" t="s">
        <v>583</v>
      </c>
      <c r="D154" s="393" t="n">
        <v>6</v>
      </c>
      <c r="E154" s="394" t="n">
        <v>34.22925</v>
      </c>
      <c r="F154" s="395" t="n">
        <f aca="false">E154/$E$166</f>
        <v>0.000158191513621458</v>
      </c>
      <c r="G154" s="398" t="n">
        <f aca="false">F154+G153</f>
        <v>0.998808902545757</v>
      </c>
      <c r="J154" s="388"/>
      <c r="K154" s="388"/>
      <c r="L154" s="388"/>
      <c r="M154" s="388"/>
      <c r="N154" s="388"/>
      <c r="O154" s="388"/>
      <c r="P154" s="388"/>
      <c r="Q154" s="388"/>
      <c r="R154" s="388"/>
      <c r="S154" s="388"/>
      <c r="T154" s="388"/>
      <c r="U154" s="388"/>
      <c r="V154" s="388"/>
      <c r="W154" s="388"/>
      <c r="X154" s="388"/>
      <c r="Y154" s="388"/>
      <c r="Z154" s="388"/>
      <c r="AA154" s="388"/>
      <c r="AB154" s="388"/>
      <c r="AC154" s="388"/>
      <c r="AD154" s="388"/>
      <c r="AE154" s="388"/>
      <c r="AF154" s="388"/>
      <c r="AG154" s="388"/>
      <c r="AH154" s="388"/>
      <c r="AI154" s="388"/>
      <c r="AJ154" s="388"/>
      <c r="AK154" s="388"/>
      <c r="AL154" s="388"/>
      <c r="AM154" s="388"/>
      <c r="AN154" s="388"/>
      <c r="AO154" s="388"/>
      <c r="AP154" s="388"/>
      <c r="AQ154" s="388"/>
      <c r="AR154" s="388"/>
      <c r="AS154" s="388"/>
      <c r="AT154" s="388"/>
      <c r="AU154" s="388"/>
      <c r="AV154" s="388"/>
      <c r="AW154" s="388"/>
      <c r="AX154" s="388"/>
      <c r="AY154" s="388"/>
      <c r="AZ154" s="388"/>
      <c r="BA154" s="388"/>
      <c r="BB154" s="388"/>
      <c r="BC154" s="388"/>
      <c r="BD154" s="388"/>
      <c r="BE154" s="388"/>
      <c r="BF154" s="388"/>
      <c r="BG154" s="388"/>
      <c r="BH154" s="388"/>
      <c r="BI154" s="388"/>
      <c r="BJ154" s="388"/>
      <c r="BK154" s="388"/>
      <c r="BL154" s="388"/>
      <c r="BM154" s="388"/>
      <c r="BN154" s="388"/>
      <c r="BO154" s="388"/>
      <c r="BP154" s="388"/>
      <c r="BQ154" s="388"/>
      <c r="BR154" s="388"/>
      <c r="BS154" s="388"/>
      <c r="BT154" s="388"/>
      <c r="BU154" s="388"/>
      <c r="BV154" s="388"/>
      <c r="BW154" s="388"/>
      <c r="BX154" s="388"/>
      <c r="BY154" s="388"/>
      <c r="BZ154" s="388"/>
      <c r="CA154" s="388"/>
      <c r="CB154" s="388"/>
      <c r="CC154" s="388"/>
      <c r="CD154" s="388"/>
      <c r="CE154" s="388"/>
      <c r="CF154" s="388"/>
      <c r="CG154" s="388"/>
      <c r="CH154" s="388"/>
      <c r="CI154" s="388"/>
      <c r="CJ154" s="388"/>
      <c r="CK154" s="388"/>
      <c r="CL154" s="388"/>
      <c r="CM154" s="388"/>
      <c r="CN154" s="388"/>
      <c r="CO154" s="388"/>
      <c r="CP154" s="388"/>
      <c r="CQ154" s="388"/>
      <c r="CR154" s="388"/>
      <c r="CS154" s="388"/>
      <c r="CT154" s="388"/>
      <c r="CU154" s="388"/>
      <c r="CV154" s="388"/>
      <c r="CW154" s="388"/>
      <c r="CX154" s="388"/>
      <c r="CY154" s="388"/>
      <c r="CZ154" s="388"/>
      <c r="DA154" s="388"/>
      <c r="DB154" s="388"/>
      <c r="DC154" s="388"/>
      <c r="DD154" s="388"/>
      <c r="DE154" s="388"/>
      <c r="DF154" s="388"/>
      <c r="DG154" s="388"/>
      <c r="DH154" s="388"/>
      <c r="DI154" s="388"/>
      <c r="DJ154" s="388"/>
      <c r="DK154" s="388"/>
      <c r="DL154" s="388"/>
      <c r="DM154" s="388"/>
      <c r="DN154" s="388"/>
      <c r="DO154" s="388"/>
      <c r="DP154" s="388"/>
      <c r="DQ154" s="388"/>
      <c r="DR154" s="388"/>
      <c r="DS154" s="388"/>
      <c r="DT154" s="388"/>
      <c r="DU154" s="388"/>
      <c r="DV154" s="388"/>
      <c r="DW154" s="388"/>
      <c r="DX154" s="388"/>
      <c r="DY154" s="388"/>
      <c r="DZ154" s="388"/>
      <c r="EA154" s="388"/>
      <c r="EB154" s="388"/>
      <c r="EC154" s="388"/>
      <c r="ED154" s="388"/>
      <c r="EE154" s="388"/>
      <c r="EF154" s="388"/>
      <c r="EG154" s="388"/>
      <c r="EH154" s="388"/>
      <c r="EI154" s="388"/>
      <c r="EJ154" s="388"/>
      <c r="EK154" s="388"/>
      <c r="EL154" s="388"/>
      <c r="EM154" s="388"/>
      <c r="EN154" s="388"/>
      <c r="EO154" s="388"/>
      <c r="EP154" s="388"/>
      <c r="EQ154" s="388"/>
      <c r="ER154" s="388"/>
      <c r="ES154" s="388"/>
      <c r="ET154" s="388"/>
      <c r="EU154" s="388"/>
      <c r="EV154" s="388"/>
      <c r="EW154" s="388"/>
      <c r="EX154" s="388"/>
      <c r="EY154" s="388"/>
      <c r="EZ154" s="388"/>
      <c r="FA154" s="388"/>
      <c r="FB154" s="388"/>
      <c r="FC154" s="388"/>
      <c r="FD154" s="388"/>
      <c r="FE154" s="388"/>
      <c r="FF154" s="388"/>
      <c r="FG154" s="388"/>
      <c r="FH154" s="388"/>
      <c r="FI154" s="388"/>
      <c r="FJ154" s="388"/>
      <c r="FK154" s="388"/>
      <c r="FL154" s="388"/>
      <c r="FM154" s="388"/>
      <c r="FN154" s="388"/>
      <c r="FO154" s="388"/>
      <c r="FP154" s="388"/>
      <c r="FQ154" s="388"/>
      <c r="FR154" s="388"/>
      <c r="FS154" s="388"/>
      <c r="FT154" s="388"/>
      <c r="FU154" s="388"/>
      <c r="FV154" s="388"/>
      <c r="FW154" s="388"/>
      <c r="FX154" s="388"/>
      <c r="FY154" s="388"/>
      <c r="FZ154" s="388"/>
      <c r="GA154" s="388"/>
      <c r="GB154" s="388"/>
      <c r="GC154" s="388"/>
      <c r="GD154" s="388"/>
      <c r="GE154" s="388"/>
      <c r="GF154" s="388"/>
      <c r="GG154" s="388"/>
      <c r="GH154" s="388"/>
      <c r="GI154" s="388"/>
      <c r="GJ154" s="388"/>
      <c r="GK154" s="388"/>
      <c r="GL154" s="388"/>
      <c r="GM154" s="388"/>
      <c r="GN154" s="388"/>
      <c r="GO154" s="388"/>
      <c r="GP154" s="388"/>
      <c r="GQ154" s="388"/>
      <c r="GR154" s="388"/>
      <c r="GS154" s="388"/>
      <c r="GT154" s="388"/>
      <c r="GU154" s="388"/>
      <c r="GV154" s="388"/>
      <c r="GW154" s="388"/>
      <c r="GX154" s="388"/>
      <c r="GY154" s="388"/>
      <c r="GZ154" s="388"/>
      <c r="HA154" s="388"/>
      <c r="HB154" s="388"/>
      <c r="HC154" s="388"/>
      <c r="HD154" s="388"/>
      <c r="HE154" s="388"/>
      <c r="HF154" s="388"/>
      <c r="HG154" s="388"/>
      <c r="HH154" s="388"/>
      <c r="HI154" s="388"/>
      <c r="HJ154" s="388"/>
      <c r="HK154" s="388"/>
      <c r="HL154" s="388"/>
      <c r="HM154" s="388"/>
      <c r="HN154" s="388"/>
      <c r="HO154" s="388"/>
      <c r="HP154" s="388"/>
      <c r="HQ154" s="388"/>
      <c r="HR154" s="388"/>
      <c r="HS154" s="388"/>
      <c r="HT154" s="388"/>
      <c r="HU154" s="388"/>
      <c r="HV154" s="388"/>
      <c r="HW154" s="388"/>
      <c r="HX154" s="388"/>
      <c r="HY154" s="388"/>
      <c r="HZ154" s="388"/>
      <c r="IA154" s="388"/>
      <c r="IB154" s="388"/>
      <c r="IC154" s="388"/>
      <c r="ID154" s="388"/>
      <c r="IE154" s="388"/>
    </row>
    <row r="155" customFormat="false" ht="12" hidden="false" customHeight="false" outlineLevel="0" collapsed="false">
      <c r="A155" s="391" t="s">
        <v>1226</v>
      </c>
      <c r="B155" s="392" t="s">
        <v>1227</v>
      </c>
      <c r="C155" s="391" t="s">
        <v>583</v>
      </c>
      <c r="D155" s="393" t="n">
        <v>4</v>
      </c>
      <c r="E155" s="394" t="n">
        <v>33.462</v>
      </c>
      <c r="F155" s="395" t="n">
        <f aca="false">E155/$E$166</f>
        <v>0.000154645644552575</v>
      </c>
      <c r="G155" s="398" t="n">
        <f aca="false">F155+G154</f>
        <v>0.99896354819031</v>
      </c>
      <c r="J155" s="388"/>
      <c r="K155" s="388"/>
      <c r="L155" s="388"/>
      <c r="M155" s="388"/>
      <c r="N155" s="388"/>
      <c r="O155" s="388"/>
      <c r="P155" s="388"/>
      <c r="Q155" s="388"/>
      <c r="R155" s="388"/>
      <c r="S155" s="388"/>
      <c r="T155" s="388"/>
      <c r="U155" s="388"/>
      <c r="V155" s="388"/>
      <c r="W155" s="388"/>
      <c r="X155" s="388"/>
      <c r="Y155" s="388"/>
      <c r="Z155" s="388"/>
      <c r="AA155" s="388"/>
      <c r="AB155" s="388"/>
      <c r="AC155" s="388"/>
      <c r="AD155" s="388"/>
      <c r="AE155" s="388"/>
      <c r="AF155" s="388"/>
      <c r="AG155" s="388"/>
      <c r="AH155" s="388"/>
      <c r="AI155" s="388"/>
      <c r="AJ155" s="388"/>
      <c r="AK155" s="388"/>
      <c r="AL155" s="388"/>
      <c r="AM155" s="388"/>
      <c r="AN155" s="388"/>
      <c r="AO155" s="388"/>
      <c r="AP155" s="388"/>
      <c r="AQ155" s="388"/>
      <c r="AR155" s="388"/>
      <c r="AS155" s="388"/>
      <c r="AT155" s="388"/>
      <c r="AU155" s="388"/>
      <c r="AV155" s="388"/>
      <c r="AW155" s="388"/>
      <c r="AX155" s="388"/>
      <c r="AY155" s="388"/>
      <c r="AZ155" s="388"/>
      <c r="BA155" s="388"/>
      <c r="BB155" s="388"/>
      <c r="BC155" s="388"/>
      <c r="BD155" s="388"/>
      <c r="BE155" s="388"/>
      <c r="BF155" s="388"/>
      <c r="BG155" s="388"/>
      <c r="BH155" s="388"/>
      <c r="BI155" s="388"/>
      <c r="BJ155" s="388"/>
      <c r="BK155" s="388"/>
      <c r="BL155" s="388"/>
      <c r="BM155" s="388"/>
      <c r="BN155" s="388"/>
      <c r="BO155" s="388"/>
      <c r="BP155" s="388"/>
      <c r="BQ155" s="388"/>
      <c r="BR155" s="388"/>
      <c r="BS155" s="388"/>
      <c r="BT155" s="388"/>
      <c r="BU155" s="388"/>
      <c r="BV155" s="388"/>
      <c r="BW155" s="388"/>
      <c r="BX155" s="388"/>
      <c r="BY155" s="388"/>
      <c r="BZ155" s="388"/>
      <c r="CA155" s="388"/>
      <c r="CB155" s="388"/>
      <c r="CC155" s="388"/>
      <c r="CD155" s="388"/>
      <c r="CE155" s="388"/>
      <c r="CF155" s="388"/>
      <c r="CG155" s="388"/>
      <c r="CH155" s="388"/>
      <c r="CI155" s="388"/>
      <c r="CJ155" s="388"/>
      <c r="CK155" s="388"/>
      <c r="CL155" s="388"/>
      <c r="CM155" s="388"/>
      <c r="CN155" s="388"/>
      <c r="CO155" s="388"/>
      <c r="CP155" s="388"/>
      <c r="CQ155" s="388"/>
      <c r="CR155" s="388"/>
      <c r="CS155" s="388"/>
      <c r="CT155" s="388"/>
      <c r="CU155" s="388"/>
      <c r="CV155" s="388"/>
      <c r="CW155" s="388"/>
      <c r="CX155" s="388"/>
      <c r="CY155" s="388"/>
      <c r="CZ155" s="388"/>
      <c r="DA155" s="388"/>
      <c r="DB155" s="388"/>
      <c r="DC155" s="388"/>
      <c r="DD155" s="388"/>
      <c r="DE155" s="388"/>
      <c r="DF155" s="388"/>
      <c r="DG155" s="388"/>
      <c r="DH155" s="388"/>
      <c r="DI155" s="388"/>
      <c r="DJ155" s="388"/>
      <c r="DK155" s="388"/>
      <c r="DL155" s="388"/>
      <c r="DM155" s="388"/>
      <c r="DN155" s="388"/>
      <c r="DO155" s="388"/>
      <c r="DP155" s="388"/>
      <c r="DQ155" s="388"/>
      <c r="DR155" s="388"/>
      <c r="DS155" s="388"/>
      <c r="DT155" s="388"/>
      <c r="DU155" s="388"/>
      <c r="DV155" s="388"/>
      <c r="DW155" s="388"/>
      <c r="DX155" s="388"/>
      <c r="DY155" s="388"/>
      <c r="DZ155" s="388"/>
      <c r="EA155" s="388"/>
      <c r="EB155" s="388"/>
      <c r="EC155" s="388"/>
      <c r="ED155" s="388"/>
      <c r="EE155" s="388"/>
      <c r="EF155" s="388"/>
      <c r="EG155" s="388"/>
      <c r="EH155" s="388"/>
      <c r="EI155" s="388"/>
      <c r="EJ155" s="388"/>
      <c r="EK155" s="388"/>
      <c r="EL155" s="388"/>
      <c r="EM155" s="388"/>
      <c r="EN155" s="388"/>
      <c r="EO155" s="388"/>
      <c r="EP155" s="388"/>
      <c r="EQ155" s="388"/>
      <c r="ER155" s="388"/>
      <c r="ES155" s="388"/>
      <c r="ET155" s="388"/>
      <c r="EU155" s="388"/>
      <c r="EV155" s="388"/>
      <c r="EW155" s="388"/>
      <c r="EX155" s="388"/>
      <c r="EY155" s="388"/>
      <c r="EZ155" s="388"/>
      <c r="FA155" s="388"/>
      <c r="FB155" s="388"/>
      <c r="FC155" s="388"/>
      <c r="FD155" s="388"/>
      <c r="FE155" s="388"/>
      <c r="FF155" s="388"/>
      <c r="FG155" s="388"/>
      <c r="FH155" s="388"/>
      <c r="FI155" s="388"/>
      <c r="FJ155" s="388"/>
      <c r="FK155" s="388"/>
      <c r="FL155" s="388"/>
      <c r="FM155" s="388"/>
      <c r="FN155" s="388"/>
      <c r="FO155" s="388"/>
      <c r="FP155" s="388"/>
      <c r="FQ155" s="388"/>
      <c r="FR155" s="388"/>
      <c r="FS155" s="388"/>
      <c r="FT155" s="388"/>
      <c r="FU155" s="388"/>
      <c r="FV155" s="388"/>
      <c r="FW155" s="388"/>
      <c r="FX155" s="388"/>
      <c r="FY155" s="388"/>
      <c r="FZ155" s="388"/>
      <c r="GA155" s="388"/>
      <c r="GB155" s="388"/>
      <c r="GC155" s="388"/>
      <c r="GD155" s="388"/>
      <c r="GE155" s="388"/>
      <c r="GF155" s="388"/>
      <c r="GG155" s="388"/>
      <c r="GH155" s="388"/>
      <c r="GI155" s="388"/>
      <c r="GJ155" s="388"/>
      <c r="GK155" s="388"/>
      <c r="GL155" s="388"/>
      <c r="GM155" s="388"/>
      <c r="GN155" s="388"/>
      <c r="GO155" s="388"/>
      <c r="GP155" s="388"/>
      <c r="GQ155" s="388"/>
      <c r="GR155" s="388"/>
      <c r="GS155" s="388"/>
      <c r="GT155" s="388"/>
      <c r="GU155" s="388"/>
      <c r="GV155" s="388"/>
      <c r="GW155" s="388"/>
      <c r="GX155" s="388"/>
      <c r="GY155" s="388"/>
      <c r="GZ155" s="388"/>
      <c r="HA155" s="388"/>
      <c r="HB155" s="388"/>
      <c r="HC155" s="388"/>
      <c r="HD155" s="388"/>
      <c r="HE155" s="388"/>
      <c r="HF155" s="388"/>
      <c r="HG155" s="388"/>
      <c r="HH155" s="388"/>
      <c r="HI155" s="388"/>
      <c r="HJ155" s="388"/>
      <c r="HK155" s="388"/>
      <c r="HL155" s="388"/>
      <c r="HM155" s="388"/>
      <c r="HN155" s="388"/>
      <c r="HO155" s="388"/>
      <c r="HP155" s="388"/>
      <c r="HQ155" s="388"/>
      <c r="HR155" s="388"/>
      <c r="HS155" s="388"/>
      <c r="HT155" s="388"/>
      <c r="HU155" s="388"/>
      <c r="HV155" s="388"/>
      <c r="HW155" s="388"/>
      <c r="HX155" s="388"/>
      <c r="HY155" s="388"/>
      <c r="HZ155" s="388"/>
      <c r="IA155" s="388"/>
      <c r="IB155" s="388"/>
      <c r="IC155" s="388"/>
      <c r="ID155" s="388"/>
      <c r="IE155" s="388"/>
    </row>
    <row r="156" customFormat="false" ht="24" hidden="false" customHeight="false" outlineLevel="0" collapsed="false">
      <c r="A156" s="391" t="s">
        <v>1228</v>
      </c>
      <c r="B156" s="392" t="s">
        <v>1138</v>
      </c>
      <c r="C156" s="391" t="s">
        <v>583</v>
      </c>
      <c r="D156" s="393" t="n">
        <v>4</v>
      </c>
      <c r="E156" s="394" t="n">
        <v>33.264</v>
      </c>
      <c r="F156" s="395" t="n">
        <f aca="false">E156/$E$166</f>
        <v>0.000153730581567057</v>
      </c>
      <c r="G156" s="398" t="n">
        <f aca="false">F156+G155</f>
        <v>0.999117278771877</v>
      </c>
      <c r="J156" s="388"/>
      <c r="K156" s="388"/>
      <c r="L156" s="388"/>
      <c r="M156" s="388"/>
      <c r="N156" s="388"/>
      <c r="O156" s="388"/>
      <c r="P156" s="388"/>
      <c r="Q156" s="388"/>
      <c r="R156" s="388"/>
      <c r="S156" s="388"/>
      <c r="T156" s="388"/>
      <c r="U156" s="388"/>
      <c r="V156" s="388"/>
      <c r="W156" s="388"/>
      <c r="X156" s="388"/>
      <c r="Y156" s="388"/>
      <c r="Z156" s="388"/>
      <c r="AA156" s="388"/>
      <c r="AB156" s="388"/>
      <c r="AC156" s="388"/>
      <c r="AD156" s="388"/>
      <c r="AE156" s="388"/>
      <c r="AF156" s="388"/>
      <c r="AG156" s="388"/>
      <c r="AH156" s="388"/>
      <c r="AI156" s="388"/>
      <c r="AJ156" s="388"/>
      <c r="AK156" s="388"/>
      <c r="AL156" s="388"/>
      <c r="AM156" s="388"/>
      <c r="AN156" s="388"/>
      <c r="AO156" s="388"/>
      <c r="AP156" s="388"/>
      <c r="AQ156" s="388"/>
      <c r="AR156" s="388"/>
      <c r="AS156" s="388"/>
      <c r="AT156" s="388"/>
      <c r="AU156" s="388"/>
      <c r="AV156" s="388"/>
      <c r="AW156" s="388"/>
      <c r="AX156" s="388"/>
      <c r="AY156" s="388"/>
      <c r="AZ156" s="388"/>
      <c r="BA156" s="388"/>
      <c r="BB156" s="388"/>
      <c r="BC156" s="388"/>
      <c r="BD156" s="388"/>
      <c r="BE156" s="388"/>
      <c r="BF156" s="388"/>
      <c r="BG156" s="388"/>
      <c r="BH156" s="388"/>
      <c r="BI156" s="388"/>
      <c r="BJ156" s="388"/>
      <c r="BK156" s="388"/>
      <c r="BL156" s="388"/>
      <c r="BM156" s="388"/>
      <c r="BN156" s="388"/>
      <c r="BO156" s="388"/>
      <c r="BP156" s="388"/>
      <c r="BQ156" s="388"/>
      <c r="BR156" s="388"/>
      <c r="BS156" s="388"/>
      <c r="BT156" s="388"/>
      <c r="BU156" s="388"/>
      <c r="BV156" s="388"/>
      <c r="BW156" s="388"/>
      <c r="BX156" s="388"/>
      <c r="BY156" s="388"/>
      <c r="BZ156" s="388"/>
      <c r="CA156" s="388"/>
      <c r="CB156" s="388"/>
      <c r="CC156" s="388"/>
      <c r="CD156" s="388"/>
      <c r="CE156" s="388"/>
      <c r="CF156" s="388"/>
      <c r="CG156" s="388"/>
      <c r="CH156" s="388"/>
      <c r="CI156" s="388"/>
      <c r="CJ156" s="388"/>
      <c r="CK156" s="388"/>
      <c r="CL156" s="388"/>
      <c r="CM156" s="388"/>
      <c r="CN156" s="388"/>
      <c r="CO156" s="388"/>
      <c r="CP156" s="388"/>
      <c r="CQ156" s="388"/>
      <c r="CR156" s="388"/>
      <c r="CS156" s="388"/>
      <c r="CT156" s="388"/>
      <c r="CU156" s="388"/>
      <c r="CV156" s="388"/>
      <c r="CW156" s="388"/>
      <c r="CX156" s="388"/>
      <c r="CY156" s="388"/>
      <c r="CZ156" s="388"/>
      <c r="DA156" s="388"/>
      <c r="DB156" s="388"/>
      <c r="DC156" s="388"/>
      <c r="DD156" s="388"/>
      <c r="DE156" s="388"/>
      <c r="DF156" s="388"/>
      <c r="DG156" s="388"/>
      <c r="DH156" s="388"/>
      <c r="DI156" s="388"/>
      <c r="DJ156" s="388"/>
      <c r="DK156" s="388"/>
      <c r="DL156" s="388"/>
      <c r="DM156" s="388"/>
      <c r="DN156" s="388"/>
      <c r="DO156" s="388"/>
      <c r="DP156" s="388"/>
      <c r="DQ156" s="388"/>
      <c r="DR156" s="388"/>
      <c r="DS156" s="388"/>
      <c r="DT156" s="388"/>
      <c r="DU156" s="388"/>
      <c r="DV156" s="388"/>
      <c r="DW156" s="388"/>
      <c r="DX156" s="388"/>
      <c r="DY156" s="388"/>
      <c r="DZ156" s="388"/>
      <c r="EA156" s="388"/>
      <c r="EB156" s="388"/>
      <c r="EC156" s="388"/>
      <c r="ED156" s="388"/>
      <c r="EE156" s="388"/>
      <c r="EF156" s="388"/>
      <c r="EG156" s="388"/>
      <c r="EH156" s="388"/>
      <c r="EI156" s="388"/>
      <c r="EJ156" s="388"/>
      <c r="EK156" s="388"/>
      <c r="EL156" s="388"/>
      <c r="EM156" s="388"/>
      <c r="EN156" s="388"/>
      <c r="EO156" s="388"/>
      <c r="EP156" s="388"/>
      <c r="EQ156" s="388"/>
      <c r="ER156" s="388"/>
      <c r="ES156" s="388"/>
      <c r="ET156" s="388"/>
      <c r="EU156" s="388"/>
      <c r="EV156" s="388"/>
      <c r="EW156" s="388"/>
      <c r="EX156" s="388"/>
      <c r="EY156" s="388"/>
      <c r="EZ156" s="388"/>
      <c r="FA156" s="388"/>
      <c r="FB156" s="388"/>
      <c r="FC156" s="388"/>
      <c r="FD156" s="388"/>
      <c r="FE156" s="388"/>
      <c r="FF156" s="388"/>
      <c r="FG156" s="388"/>
      <c r="FH156" s="388"/>
      <c r="FI156" s="388"/>
      <c r="FJ156" s="388"/>
      <c r="FK156" s="388"/>
      <c r="FL156" s="388"/>
      <c r="FM156" s="388"/>
      <c r="FN156" s="388"/>
      <c r="FO156" s="388"/>
      <c r="FP156" s="388"/>
      <c r="FQ156" s="388"/>
      <c r="FR156" s="388"/>
      <c r="FS156" s="388"/>
      <c r="FT156" s="388"/>
      <c r="FU156" s="388"/>
      <c r="FV156" s="388"/>
      <c r="FW156" s="388"/>
      <c r="FX156" s="388"/>
      <c r="FY156" s="388"/>
      <c r="FZ156" s="388"/>
      <c r="GA156" s="388"/>
      <c r="GB156" s="388"/>
      <c r="GC156" s="388"/>
      <c r="GD156" s="388"/>
      <c r="GE156" s="388"/>
      <c r="GF156" s="388"/>
      <c r="GG156" s="388"/>
      <c r="GH156" s="388"/>
      <c r="GI156" s="388"/>
      <c r="GJ156" s="388"/>
      <c r="GK156" s="388"/>
      <c r="GL156" s="388"/>
      <c r="GM156" s="388"/>
      <c r="GN156" s="388"/>
      <c r="GO156" s="388"/>
      <c r="GP156" s="388"/>
      <c r="GQ156" s="388"/>
      <c r="GR156" s="388"/>
      <c r="GS156" s="388"/>
      <c r="GT156" s="388"/>
      <c r="GU156" s="388"/>
      <c r="GV156" s="388"/>
      <c r="GW156" s="388"/>
      <c r="GX156" s="388"/>
      <c r="GY156" s="388"/>
      <c r="GZ156" s="388"/>
      <c r="HA156" s="388"/>
      <c r="HB156" s="388"/>
      <c r="HC156" s="388"/>
      <c r="HD156" s="388"/>
      <c r="HE156" s="388"/>
      <c r="HF156" s="388"/>
      <c r="HG156" s="388"/>
      <c r="HH156" s="388"/>
      <c r="HI156" s="388"/>
      <c r="HJ156" s="388"/>
      <c r="HK156" s="388"/>
      <c r="HL156" s="388"/>
      <c r="HM156" s="388"/>
      <c r="HN156" s="388"/>
      <c r="HO156" s="388"/>
      <c r="HP156" s="388"/>
      <c r="HQ156" s="388"/>
      <c r="HR156" s="388"/>
      <c r="HS156" s="388"/>
      <c r="HT156" s="388"/>
      <c r="HU156" s="388"/>
      <c r="HV156" s="388"/>
      <c r="HW156" s="388"/>
      <c r="HX156" s="388"/>
      <c r="HY156" s="388"/>
      <c r="HZ156" s="388"/>
      <c r="IA156" s="388"/>
      <c r="IB156" s="388"/>
      <c r="IC156" s="388"/>
      <c r="ID156" s="388"/>
      <c r="IE156" s="388"/>
    </row>
    <row r="157" customFormat="false" ht="12" hidden="false" customHeight="false" outlineLevel="0" collapsed="false">
      <c r="A157" s="391" t="s">
        <v>1229</v>
      </c>
      <c r="B157" s="392" t="s">
        <v>1230</v>
      </c>
      <c r="C157" s="391" t="s">
        <v>583</v>
      </c>
      <c r="D157" s="393" t="n">
        <v>3</v>
      </c>
      <c r="E157" s="394" t="n">
        <v>29.959875</v>
      </c>
      <c r="F157" s="395" t="n">
        <f aca="false">E157/$E$166</f>
        <v>0.000138460467996222</v>
      </c>
      <c r="G157" s="398" t="n">
        <f aca="false">F157+G156</f>
        <v>0.999255739239873</v>
      </c>
      <c r="J157" s="388"/>
      <c r="K157" s="388"/>
      <c r="L157" s="388"/>
      <c r="M157" s="388"/>
      <c r="N157" s="388"/>
      <c r="O157" s="388"/>
      <c r="P157" s="388"/>
      <c r="Q157" s="388"/>
      <c r="R157" s="388"/>
      <c r="S157" s="388"/>
      <c r="T157" s="388"/>
      <c r="U157" s="388"/>
      <c r="V157" s="388"/>
      <c r="W157" s="388"/>
      <c r="X157" s="388"/>
      <c r="Y157" s="388"/>
      <c r="Z157" s="388"/>
      <c r="AA157" s="388"/>
      <c r="AB157" s="388"/>
      <c r="AC157" s="388"/>
      <c r="AD157" s="388"/>
      <c r="AE157" s="388"/>
      <c r="AF157" s="388"/>
      <c r="AG157" s="388"/>
      <c r="AH157" s="388"/>
      <c r="AI157" s="388"/>
      <c r="AJ157" s="388"/>
      <c r="AK157" s="388"/>
      <c r="AL157" s="388"/>
      <c r="AM157" s="388"/>
      <c r="AN157" s="388"/>
      <c r="AO157" s="388"/>
      <c r="AP157" s="388"/>
      <c r="AQ157" s="388"/>
      <c r="AR157" s="388"/>
      <c r="AS157" s="388"/>
      <c r="AT157" s="388"/>
      <c r="AU157" s="388"/>
      <c r="AV157" s="388"/>
      <c r="AW157" s="388"/>
      <c r="AX157" s="388"/>
      <c r="AY157" s="388"/>
      <c r="AZ157" s="388"/>
      <c r="BA157" s="388"/>
      <c r="BB157" s="388"/>
      <c r="BC157" s="388"/>
      <c r="BD157" s="388"/>
      <c r="BE157" s="388"/>
      <c r="BF157" s="388"/>
      <c r="BG157" s="388"/>
      <c r="BH157" s="388"/>
      <c r="BI157" s="388"/>
      <c r="BJ157" s="388"/>
      <c r="BK157" s="388"/>
      <c r="BL157" s="388"/>
      <c r="BM157" s="388"/>
      <c r="BN157" s="388"/>
      <c r="BO157" s="388"/>
      <c r="BP157" s="388"/>
      <c r="BQ157" s="388"/>
      <c r="BR157" s="388"/>
      <c r="BS157" s="388"/>
      <c r="BT157" s="388"/>
      <c r="BU157" s="388"/>
      <c r="BV157" s="388"/>
      <c r="BW157" s="388"/>
      <c r="BX157" s="388"/>
      <c r="BY157" s="388"/>
      <c r="BZ157" s="388"/>
      <c r="CA157" s="388"/>
      <c r="CB157" s="388"/>
      <c r="CC157" s="388"/>
      <c r="CD157" s="388"/>
      <c r="CE157" s="388"/>
      <c r="CF157" s="388"/>
      <c r="CG157" s="388"/>
      <c r="CH157" s="388"/>
      <c r="CI157" s="388"/>
      <c r="CJ157" s="388"/>
      <c r="CK157" s="388"/>
      <c r="CL157" s="388"/>
      <c r="CM157" s="388"/>
      <c r="CN157" s="388"/>
      <c r="CO157" s="388"/>
      <c r="CP157" s="388"/>
      <c r="CQ157" s="388"/>
      <c r="CR157" s="388"/>
      <c r="CS157" s="388"/>
      <c r="CT157" s="388"/>
      <c r="CU157" s="388"/>
      <c r="CV157" s="388"/>
      <c r="CW157" s="388"/>
      <c r="CX157" s="388"/>
      <c r="CY157" s="388"/>
      <c r="CZ157" s="388"/>
      <c r="DA157" s="388"/>
      <c r="DB157" s="388"/>
      <c r="DC157" s="388"/>
      <c r="DD157" s="388"/>
      <c r="DE157" s="388"/>
      <c r="DF157" s="388"/>
      <c r="DG157" s="388"/>
      <c r="DH157" s="388"/>
      <c r="DI157" s="388"/>
      <c r="DJ157" s="388"/>
      <c r="DK157" s="388"/>
      <c r="DL157" s="388"/>
      <c r="DM157" s="388"/>
      <c r="DN157" s="388"/>
      <c r="DO157" s="388"/>
      <c r="DP157" s="388"/>
      <c r="DQ157" s="388"/>
      <c r="DR157" s="388"/>
      <c r="DS157" s="388"/>
      <c r="DT157" s="388"/>
      <c r="DU157" s="388"/>
      <c r="DV157" s="388"/>
      <c r="DW157" s="388"/>
      <c r="DX157" s="388"/>
      <c r="DY157" s="388"/>
      <c r="DZ157" s="388"/>
      <c r="EA157" s="388"/>
      <c r="EB157" s="388"/>
      <c r="EC157" s="388"/>
      <c r="ED157" s="388"/>
      <c r="EE157" s="388"/>
      <c r="EF157" s="388"/>
      <c r="EG157" s="388"/>
      <c r="EH157" s="388"/>
      <c r="EI157" s="388"/>
      <c r="EJ157" s="388"/>
      <c r="EK157" s="388"/>
      <c r="EL157" s="388"/>
      <c r="EM157" s="388"/>
      <c r="EN157" s="388"/>
      <c r="EO157" s="388"/>
      <c r="EP157" s="388"/>
      <c r="EQ157" s="388"/>
      <c r="ER157" s="388"/>
      <c r="ES157" s="388"/>
      <c r="ET157" s="388"/>
      <c r="EU157" s="388"/>
      <c r="EV157" s="388"/>
      <c r="EW157" s="388"/>
      <c r="EX157" s="388"/>
      <c r="EY157" s="388"/>
      <c r="EZ157" s="388"/>
      <c r="FA157" s="388"/>
      <c r="FB157" s="388"/>
      <c r="FC157" s="388"/>
      <c r="FD157" s="388"/>
      <c r="FE157" s="388"/>
      <c r="FF157" s="388"/>
      <c r="FG157" s="388"/>
      <c r="FH157" s="388"/>
      <c r="FI157" s="388"/>
      <c r="FJ157" s="388"/>
      <c r="FK157" s="388"/>
      <c r="FL157" s="388"/>
      <c r="FM157" s="388"/>
      <c r="FN157" s="388"/>
      <c r="FO157" s="388"/>
      <c r="FP157" s="388"/>
      <c r="FQ157" s="388"/>
      <c r="FR157" s="388"/>
      <c r="FS157" s="388"/>
      <c r="FT157" s="388"/>
      <c r="FU157" s="388"/>
      <c r="FV157" s="388"/>
      <c r="FW157" s="388"/>
      <c r="FX157" s="388"/>
      <c r="FY157" s="388"/>
      <c r="FZ157" s="388"/>
      <c r="GA157" s="388"/>
      <c r="GB157" s="388"/>
      <c r="GC157" s="388"/>
      <c r="GD157" s="388"/>
      <c r="GE157" s="388"/>
      <c r="GF157" s="388"/>
      <c r="GG157" s="388"/>
      <c r="GH157" s="388"/>
      <c r="GI157" s="388"/>
      <c r="GJ157" s="388"/>
      <c r="GK157" s="388"/>
      <c r="GL157" s="388"/>
      <c r="GM157" s="388"/>
      <c r="GN157" s="388"/>
      <c r="GO157" s="388"/>
      <c r="GP157" s="388"/>
      <c r="GQ157" s="388"/>
      <c r="GR157" s="388"/>
      <c r="GS157" s="388"/>
      <c r="GT157" s="388"/>
      <c r="GU157" s="388"/>
      <c r="GV157" s="388"/>
      <c r="GW157" s="388"/>
      <c r="GX157" s="388"/>
      <c r="GY157" s="388"/>
      <c r="GZ157" s="388"/>
      <c r="HA157" s="388"/>
      <c r="HB157" s="388"/>
      <c r="HC157" s="388"/>
      <c r="HD157" s="388"/>
      <c r="HE157" s="388"/>
      <c r="HF157" s="388"/>
      <c r="HG157" s="388"/>
      <c r="HH157" s="388"/>
      <c r="HI157" s="388"/>
      <c r="HJ157" s="388"/>
      <c r="HK157" s="388"/>
      <c r="HL157" s="388"/>
      <c r="HM157" s="388"/>
      <c r="HN157" s="388"/>
      <c r="HO157" s="388"/>
      <c r="HP157" s="388"/>
      <c r="HQ157" s="388"/>
      <c r="HR157" s="388"/>
      <c r="HS157" s="388"/>
      <c r="HT157" s="388"/>
      <c r="HU157" s="388"/>
      <c r="HV157" s="388"/>
      <c r="HW157" s="388"/>
      <c r="HX157" s="388"/>
      <c r="HY157" s="388"/>
      <c r="HZ157" s="388"/>
      <c r="IA157" s="388"/>
      <c r="IB157" s="388"/>
      <c r="IC157" s="388"/>
      <c r="ID157" s="388"/>
      <c r="IE157" s="388"/>
    </row>
    <row r="158" customFormat="false" ht="12" hidden="false" customHeight="false" outlineLevel="0" collapsed="false">
      <c r="A158" s="391" t="s">
        <v>1231</v>
      </c>
      <c r="B158" s="392" t="s">
        <v>1035</v>
      </c>
      <c r="C158" s="391" t="s">
        <v>142</v>
      </c>
      <c r="D158" s="393" t="n">
        <v>1</v>
      </c>
      <c r="E158" s="394" t="n">
        <v>27.918</v>
      </c>
      <c r="F158" s="395" t="n">
        <f aca="false">E158/$E$166</f>
        <v>0.000129023880958065</v>
      </c>
      <c r="G158" s="398" t="n">
        <f aca="false">F158+G157</f>
        <v>0.999384763120831</v>
      </c>
      <c r="J158" s="388"/>
      <c r="K158" s="388"/>
      <c r="L158" s="388"/>
      <c r="M158" s="388"/>
      <c r="N158" s="388"/>
      <c r="O158" s="388"/>
      <c r="P158" s="388"/>
      <c r="Q158" s="388"/>
      <c r="R158" s="388"/>
      <c r="S158" s="388"/>
      <c r="T158" s="388"/>
      <c r="U158" s="388"/>
      <c r="V158" s="388"/>
      <c r="W158" s="388"/>
      <c r="X158" s="388"/>
      <c r="Y158" s="388"/>
      <c r="Z158" s="388"/>
      <c r="AA158" s="388"/>
      <c r="AB158" s="388"/>
      <c r="AC158" s="388"/>
      <c r="AD158" s="388"/>
      <c r="AE158" s="388"/>
      <c r="AF158" s="388"/>
      <c r="AG158" s="388"/>
      <c r="AH158" s="388"/>
      <c r="AI158" s="388"/>
      <c r="AJ158" s="388"/>
      <c r="AK158" s="388"/>
      <c r="AL158" s="388"/>
      <c r="AM158" s="388"/>
      <c r="AN158" s="388"/>
      <c r="AO158" s="388"/>
      <c r="AP158" s="388"/>
      <c r="AQ158" s="388"/>
      <c r="AR158" s="388"/>
      <c r="AS158" s="388"/>
      <c r="AT158" s="388"/>
      <c r="AU158" s="388"/>
      <c r="AV158" s="388"/>
      <c r="AW158" s="388"/>
      <c r="AX158" s="388"/>
      <c r="AY158" s="388"/>
      <c r="AZ158" s="388"/>
      <c r="BA158" s="388"/>
      <c r="BB158" s="388"/>
      <c r="BC158" s="388"/>
      <c r="BD158" s="388"/>
      <c r="BE158" s="388"/>
      <c r="BF158" s="388"/>
      <c r="BG158" s="388"/>
      <c r="BH158" s="388"/>
      <c r="BI158" s="388"/>
      <c r="BJ158" s="388"/>
      <c r="BK158" s="388"/>
      <c r="BL158" s="388"/>
      <c r="BM158" s="388"/>
      <c r="BN158" s="388"/>
      <c r="BO158" s="388"/>
      <c r="BP158" s="388"/>
      <c r="BQ158" s="388"/>
      <c r="BR158" s="388"/>
      <c r="BS158" s="388"/>
      <c r="BT158" s="388"/>
      <c r="BU158" s="388"/>
      <c r="BV158" s="388"/>
      <c r="BW158" s="388"/>
      <c r="BX158" s="388"/>
      <c r="BY158" s="388"/>
      <c r="BZ158" s="388"/>
      <c r="CA158" s="388"/>
      <c r="CB158" s="388"/>
      <c r="CC158" s="388"/>
      <c r="CD158" s="388"/>
      <c r="CE158" s="388"/>
      <c r="CF158" s="388"/>
      <c r="CG158" s="388"/>
      <c r="CH158" s="388"/>
      <c r="CI158" s="388"/>
      <c r="CJ158" s="388"/>
      <c r="CK158" s="388"/>
      <c r="CL158" s="388"/>
      <c r="CM158" s="388"/>
      <c r="CN158" s="388"/>
      <c r="CO158" s="388"/>
      <c r="CP158" s="388"/>
      <c r="CQ158" s="388"/>
      <c r="CR158" s="388"/>
      <c r="CS158" s="388"/>
      <c r="CT158" s="388"/>
      <c r="CU158" s="388"/>
      <c r="CV158" s="388"/>
      <c r="CW158" s="388"/>
      <c r="CX158" s="388"/>
      <c r="CY158" s="388"/>
      <c r="CZ158" s="388"/>
      <c r="DA158" s="388"/>
      <c r="DB158" s="388"/>
      <c r="DC158" s="388"/>
      <c r="DD158" s="388"/>
      <c r="DE158" s="388"/>
      <c r="DF158" s="388"/>
      <c r="DG158" s="388"/>
      <c r="DH158" s="388"/>
      <c r="DI158" s="388"/>
      <c r="DJ158" s="388"/>
      <c r="DK158" s="388"/>
      <c r="DL158" s="388"/>
      <c r="DM158" s="388"/>
      <c r="DN158" s="388"/>
      <c r="DO158" s="388"/>
      <c r="DP158" s="388"/>
      <c r="DQ158" s="388"/>
      <c r="DR158" s="388"/>
      <c r="DS158" s="388"/>
      <c r="DT158" s="388"/>
      <c r="DU158" s="388"/>
      <c r="DV158" s="388"/>
      <c r="DW158" s="388"/>
      <c r="DX158" s="388"/>
      <c r="DY158" s="388"/>
      <c r="DZ158" s="388"/>
      <c r="EA158" s="388"/>
      <c r="EB158" s="388"/>
      <c r="EC158" s="388"/>
      <c r="ED158" s="388"/>
      <c r="EE158" s="388"/>
      <c r="EF158" s="388"/>
      <c r="EG158" s="388"/>
      <c r="EH158" s="388"/>
      <c r="EI158" s="388"/>
      <c r="EJ158" s="388"/>
      <c r="EK158" s="388"/>
      <c r="EL158" s="388"/>
      <c r="EM158" s="388"/>
      <c r="EN158" s="388"/>
      <c r="EO158" s="388"/>
      <c r="EP158" s="388"/>
      <c r="EQ158" s="388"/>
      <c r="ER158" s="388"/>
      <c r="ES158" s="388"/>
      <c r="ET158" s="388"/>
      <c r="EU158" s="388"/>
      <c r="EV158" s="388"/>
      <c r="EW158" s="388"/>
      <c r="EX158" s="388"/>
      <c r="EY158" s="388"/>
      <c r="EZ158" s="388"/>
      <c r="FA158" s="388"/>
      <c r="FB158" s="388"/>
      <c r="FC158" s="388"/>
      <c r="FD158" s="388"/>
      <c r="FE158" s="388"/>
      <c r="FF158" s="388"/>
      <c r="FG158" s="388"/>
      <c r="FH158" s="388"/>
      <c r="FI158" s="388"/>
      <c r="FJ158" s="388"/>
      <c r="FK158" s="388"/>
      <c r="FL158" s="388"/>
      <c r="FM158" s="388"/>
      <c r="FN158" s="388"/>
      <c r="FO158" s="388"/>
      <c r="FP158" s="388"/>
      <c r="FQ158" s="388"/>
      <c r="FR158" s="388"/>
      <c r="FS158" s="388"/>
      <c r="FT158" s="388"/>
      <c r="FU158" s="388"/>
      <c r="FV158" s="388"/>
      <c r="FW158" s="388"/>
      <c r="FX158" s="388"/>
      <c r="FY158" s="388"/>
      <c r="FZ158" s="388"/>
      <c r="GA158" s="388"/>
      <c r="GB158" s="388"/>
      <c r="GC158" s="388"/>
      <c r="GD158" s="388"/>
      <c r="GE158" s="388"/>
      <c r="GF158" s="388"/>
      <c r="GG158" s="388"/>
      <c r="GH158" s="388"/>
      <c r="GI158" s="388"/>
      <c r="GJ158" s="388"/>
      <c r="GK158" s="388"/>
      <c r="GL158" s="388"/>
      <c r="GM158" s="388"/>
      <c r="GN158" s="388"/>
      <c r="GO158" s="388"/>
      <c r="GP158" s="388"/>
      <c r="GQ158" s="388"/>
      <c r="GR158" s="388"/>
      <c r="GS158" s="388"/>
      <c r="GT158" s="388"/>
      <c r="GU158" s="388"/>
      <c r="GV158" s="388"/>
      <c r="GW158" s="388"/>
      <c r="GX158" s="388"/>
      <c r="GY158" s="388"/>
      <c r="GZ158" s="388"/>
      <c r="HA158" s="388"/>
      <c r="HB158" s="388"/>
      <c r="HC158" s="388"/>
      <c r="HD158" s="388"/>
      <c r="HE158" s="388"/>
      <c r="HF158" s="388"/>
      <c r="HG158" s="388"/>
      <c r="HH158" s="388"/>
      <c r="HI158" s="388"/>
      <c r="HJ158" s="388"/>
      <c r="HK158" s="388"/>
      <c r="HL158" s="388"/>
      <c r="HM158" s="388"/>
      <c r="HN158" s="388"/>
      <c r="HO158" s="388"/>
      <c r="HP158" s="388"/>
      <c r="HQ158" s="388"/>
      <c r="HR158" s="388"/>
      <c r="HS158" s="388"/>
      <c r="HT158" s="388"/>
      <c r="HU158" s="388"/>
      <c r="HV158" s="388"/>
      <c r="HW158" s="388"/>
      <c r="HX158" s="388"/>
      <c r="HY158" s="388"/>
      <c r="HZ158" s="388"/>
      <c r="IA158" s="388"/>
      <c r="IB158" s="388"/>
      <c r="IC158" s="388"/>
      <c r="ID158" s="388"/>
      <c r="IE158" s="388"/>
    </row>
    <row r="159" customFormat="false" ht="24" hidden="false" customHeight="false" outlineLevel="0" collapsed="false">
      <c r="A159" s="391" t="s">
        <v>1232</v>
      </c>
      <c r="B159" s="392" t="s">
        <v>1233</v>
      </c>
      <c r="C159" s="391" t="s">
        <v>583</v>
      </c>
      <c r="D159" s="393" t="n">
        <v>4</v>
      </c>
      <c r="E159" s="394" t="n">
        <v>26.9775</v>
      </c>
      <c r="F159" s="395" t="n">
        <f aca="false">E159/$E$166</f>
        <v>0.000124677331776854</v>
      </c>
      <c r="G159" s="398" t="n">
        <f aca="false">F159+G158</f>
        <v>0.999509440452608</v>
      </c>
      <c r="J159" s="388"/>
      <c r="K159" s="388"/>
      <c r="L159" s="388"/>
      <c r="M159" s="388"/>
      <c r="N159" s="388"/>
      <c r="O159" s="388"/>
      <c r="P159" s="388"/>
      <c r="Q159" s="388"/>
      <c r="R159" s="388"/>
      <c r="S159" s="388"/>
      <c r="T159" s="388"/>
      <c r="U159" s="388"/>
      <c r="V159" s="388"/>
      <c r="W159" s="388"/>
      <c r="X159" s="388"/>
      <c r="Y159" s="388"/>
      <c r="Z159" s="388"/>
      <c r="AA159" s="388"/>
      <c r="AB159" s="388"/>
      <c r="AC159" s="388"/>
      <c r="AD159" s="388"/>
      <c r="AE159" s="388"/>
      <c r="AF159" s="388"/>
      <c r="AG159" s="388"/>
      <c r="AH159" s="388"/>
      <c r="AI159" s="388"/>
      <c r="AJ159" s="388"/>
      <c r="AK159" s="388"/>
      <c r="AL159" s="388"/>
      <c r="AM159" s="388"/>
      <c r="AN159" s="388"/>
      <c r="AO159" s="388"/>
      <c r="AP159" s="388"/>
      <c r="AQ159" s="388"/>
      <c r="AR159" s="388"/>
      <c r="AS159" s="388"/>
      <c r="AT159" s="388"/>
      <c r="AU159" s="388"/>
      <c r="AV159" s="388"/>
      <c r="AW159" s="388"/>
      <c r="AX159" s="388"/>
      <c r="AY159" s="388"/>
      <c r="AZ159" s="388"/>
      <c r="BA159" s="388"/>
      <c r="BB159" s="388"/>
      <c r="BC159" s="388"/>
      <c r="BD159" s="388"/>
      <c r="BE159" s="388"/>
      <c r="BF159" s="388"/>
      <c r="BG159" s="388"/>
      <c r="BH159" s="388"/>
      <c r="BI159" s="388"/>
      <c r="BJ159" s="388"/>
      <c r="BK159" s="388"/>
      <c r="BL159" s="388"/>
      <c r="BM159" s="388"/>
      <c r="BN159" s="388"/>
      <c r="BO159" s="388"/>
      <c r="BP159" s="388"/>
      <c r="BQ159" s="388"/>
      <c r="BR159" s="388"/>
      <c r="BS159" s="388"/>
      <c r="BT159" s="388"/>
      <c r="BU159" s="388"/>
      <c r="BV159" s="388"/>
      <c r="BW159" s="388"/>
      <c r="BX159" s="388"/>
      <c r="BY159" s="388"/>
      <c r="BZ159" s="388"/>
      <c r="CA159" s="388"/>
      <c r="CB159" s="388"/>
      <c r="CC159" s="388"/>
      <c r="CD159" s="388"/>
      <c r="CE159" s="388"/>
      <c r="CF159" s="388"/>
      <c r="CG159" s="388"/>
      <c r="CH159" s="388"/>
      <c r="CI159" s="388"/>
      <c r="CJ159" s="388"/>
      <c r="CK159" s="388"/>
      <c r="CL159" s="388"/>
      <c r="CM159" s="388"/>
      <c r="CN159" s="388"/>
      <c r="CO159" s="388"/>
      <c r="CP159" s="388"/>
      <c r="CQ159" s="388"/>
      <c r="CR159" s="388"/>
      <c r="CS159" s="388"/>
      <c r="CT159" s="388"/>
      <c r="CU159" s="388"/>
      <c r="CV159" s="388"/>
      <c r="CW159" s="388"/>
      <c r="CX159" s="388"/>
      <c r="CY159" s="388"/>
      <c r="CZ159" s="388"/>
      <c r="DA159" s="388"/>
      <c r="DB159" s="388"/>
      <c r="DC159" s="388"/>
      <c r="DD159" s="388"/>
      <c r="DE159" s="388"/>
      <c r="DF159" s="388"/>
      <c r="DG159" s="388"/>
      <c r="DH159" s="388"/>
      <c r="DI159" s="388"/>
      <c r="DJ159" s="388"/>
      <c r="DK159" s="388"/>
      <c r="DL159" s="388"/>
      <c r="DM159" s="388"/>
      <c r="DN159" s="388"/>
      <c r="DO159" s="388"/>
      <c r="DP159" s="388"/>
      <c r="DQ159" s="388"/>
      <c r="DR159" s="388"/>
      <c r="DS159" s="388"/>
      <c r="DT159" s="388"/>
      <c r="DU159" s="388"/>
      <c r="DV159" s="388"/>
      <c r="DW159" s="388"/>
      <c r="DX159" s="388"/>
      <c r="DY159" s="388"/>
      <c r="DZ159" s="388"/>
      <c r="EA159" s="388"/>
      <c r="EB159" s="388"/>
      <c r="EC159" s="388"/>
      <c r="ED159" s="388"/>
      <c r="EE159" s="388"/>
      <c r="EF159" s="388"/>
      <c r="EG159" s="388"/>
      <c r="EH159" s="388"/>
      <c r="EI159" s="388"/>
      <c r="EJ159" s="388"/>
      <c r="EK159" s="388"/>
      <c r="EL159" s="388"/>
      <c r="EM159" s="388"/>
      <c r="EN159" s="388"/>
      <c r="EO159" s="388"/>
      <c r="EP159" s="388"/>
      <c r="EQ159" s="388"/>
      <c r="ER159" s="388"/>
      <c r="ES159" s="388"/>
      <c r="ET159" s="388"/>
      <c r="EU159" s="388"/>
      <c r="EV159" s="388"/>
      <c r="EW159" s="388"/>
      <c r="EX159" s="388"/>
      <c r="EY159" s="388"/>
      <c r="EZ159" s="388"/>
      <c r="FA159" s="388"/>
      <c r="FB159" s="388"/>
      <c r="FC159" s="388"/>
      <c r="FD159" s="388"/>
      <c r="FE159" s="388"/>
      <c r="FF159" s="388"/>
      <c r="FG159" s="388"/>
      <c r="FH159" s="388"/>
      <c r="FI159" s="388"/>
      <c r="FJ159" s="388"/>
      <c r="FK159" s="388"/>
      <c r="FL159" s="388"/>
      <c r="FM159" s="388"/>
      <c r="FN159" s="388"/>
      <c r="FO159" s="388"/>
      <c r="FP159" s="388"/>
      <c r="FQ159" s="388"/>
      <c r="FR159" s="388"/>
      <c r="FS159" s="388"/>
      <c r="FT159" s="388"/>
      <c r="FU159" s="388"/>
      <c r="FV159" s="388"/>
      <c r="FW159" s="388"/>
      <c r="FX159" s="388"/>
      <c r="FY159" s="388"/>
      <c r="FZ159" s="388"/>
      <c r="GA159" s="388"/>
      <c r="GB159" s="388"/>
      <c r="GC159" s="388"/>
      <c r="GD159" s="388"/>
      <c r="GE159" s="388"/>
      <c r="GF159" s="388"/>
      <c r="GG159" s="388"/>
      <c r="GH159" s="388"/>
      <c r="GI159" s="388"/>
      <c r="GJ159" s="388"/>
      <c r="GK159" s="388"/>
      <c r="GL159" s="388"/>
      <c r="GM159" s="388"/>
      <c r="GN159" s="388"/>
      <c r="GO159" s="388"/>
      <c r="GP159" s="388"/>
      <c r="GQ159" s="388"/>
      <c r="GR159" s="388"/>
      <c r="GS159" s="388"/>
      <c r="GT159" s="388"/>
      <c r="GU159" s="388"/>
      <c r="GV159" s="388"/>
      <c r="GW159" s="388"/>
      <c r="GX159" s="388"/>
      <c r="GY159" s="388"/>
      <c r="GZ159" s="388"/>
      <c r="HA159" s="388"/>
      <c r="HB159" s="388"/>
      <c r="HC159" s="388"/>
      <c r="HD159" s="388"/>
      <c r="HE159" s="388"/>
      <c r="HF159" s="388"/>
      <c r="HG159" s="388"/>
      <c r="HH159" s="388"/>
      <c r="HI159" s="388"/>
      <c r="HJ159" s="388"/>
      <c r="HK159" s="388"/>
      <c r="HL159" s="388"/>
      <c r="HM159" s="388"/>
      <c r="HN159" s="388"/>
      <c r="HO159" s="388"/>
      <c r="HP159" s="388"/>
      <c r="HQ159" s="388"/>
      <c r="HR159" s="388"/>
      <c r="HS159" s="388"/>
      <c r="HT159" s="388"/>
      <c r="HU159" s="388"/>
      <c r="HV159" s="388"/>
      <c r="HW159" s="388"/>
      <c r="HX159" s="388"/>
      <c r="HY159" s="388"/>
      <c r="HZ159" s="388"/>
      <c r="IA159" s="388"/>
      <c r="IB159" s="388"/>
      <c r="IC159" s="388"/>
      <c r="ID159" s="388"/>
      <c r="IE159" s="388"/>
    </row>
    <row r="160" customFormat="false" ht="24" hidden="false" customHeight="false" outlineLevel="0" collapsed="false">
      <c r="A160" s="391" t="s">
        <v>1234</v>
      </c>
      <c r="B160" s="392" t="s">
        <v>1235</v>
      </c>
      <c r="C160" s="391" t="s">
        <v>340</v>
      </c>
      <c r="D160" s="393" t="n">
        <v>6.3</v>
      </c>
      <c r="E160" s="394" t="n">
        <v>25.727625</v>
      </c>
      <c r="F160" s="395" t="n">
        <f aca="false">E160/$E$166</f>
        <v>0.00011890099668077</v>
      </c>
      <c r="G160" s="398" t="n">
        <f aca="false">F160+G159</f>
        <v>0.999628341449289</v>
      </c>
      <c r="J160" s="388"/>
      <c r="K160" s="388"/>
      <c r="L160" s="388"/>
      <c r="M160" s="388"/>
      <c r="N160" s="388"/>
      <c r="O160" s="388"/>
      <c r="P160" s="388"/>
      <c r="Q160" s="388"/>
      <c r="R160" s="388"/>
      <c r="S160" s="388"/>
      <c r="T160" s="388"/>
      <c r="U160" s="388"/>
      <c r="V160" s="388"/>
      <c r="W160" s="388"/>
      <c r="X160" s="388"/>
      <c r="Y160" s="388"/>
      <c r="Z160" s="388"/>
      <c r="AA160" s="388"/>
      <c r="AB160" s="388"/>
      <c r="AC160" s="388"/>
      <c r="AD160" s="388"/>
      <c r="AE160" s="388"/>
      <c r="AF160" s="388"/>
      <c r="AG160" s="388"/>
      <c r="AH160" s="388"/>
      <c r="AI160" s="388"/>
      <c r="AJ160" s="388"/>
      <c r="AK160" s="388"/>
      <c r="AL160" s="388"/>
      <c r="AM160" s="388"/>
      <c r="AN160" s="388"/>
      <c r="AO160" s="388"/>
      <c r="AP160" s="388"/>
      <c r="AQ160" s="388"/>
      <c r="AR160" s="388"/>
      <c r="AS160" s="388"/>
      <c r="AT160" s="388"/>
      <c r="AU160" s="388"/>
      <c r="AV160" s="388"/>
      <c r="AW160" s="388"/>
      <c r="AX160" s="388"/>
      <c r="AY160" s="388"/>
      <c r="AZ160" s="388"/>
      <c r="BA160" s="388"/>
      <c r="BB160" s="388"/>
      <c r="BC160" s="388"/>
      <c r="BD160" s="388"/>
      <c r="BE160" s="388"/>
      <c r="BF160" s="388"/>
      <c r="BG160" s="388"/>
      <c r="BH160" s="388"/>
      <c r="BI160" s="388"/>
      <c r="BJ160" s="388"/>
      <c r="BK160" s="388"/>
      <c r="BL160" s="388"/>
      <c r="BM160" s="388"/>
      <c r="BN160" s="388"/>
      <c r="BO160" s="388"/>
      <c r="BP160" s="388"/>
      <c r="BQ160" s="388"/>
      <c r="BR160" s="388"/>
      <c r="BS160" s="388"/>
      <c r="BT160" s="388"/>
      <c r="BU160" s="388"/>
      <c r="BV160" s="388"/>
      <c r="BW160" s="388"/>
      <c r="BX160" s="388"/>
      <c r="BY160" s="388"/>
      <c r="BZ160" s="388"/>
      <c r="CA160" s="388"/>
      <c r="CB160" s="388"/>
      <c r="CC160" s="388"/>
      <c r="CD160" s="388"/>
      <c r="CE160" s="388"/>
      <c r="CF160" s="388"/>
      <c r="CG160" s="388"/>
      <c r="CH160" s="388"/>
      <c r="CI160" s="388"/>
      <c r="CJ160" s="388"/>
      <c r="CK160" s="388"/>
      <c r="CL160" s="388"/>
      <c r="CM160" s="388"/>
      <c r="CN160" s="388"/>
      <c r="CO160" s="388"/>
      <c r="CP160" s="388"/>
      <c r="CQ160" s="388"/>
      <c r="CR160" s="388"/>
      <c r="CS160" s="388"/>
      <c r="CT160" s="388"/>
      <c r="CU160" s="388"/>
      <c r="CV160" s="388"/>
      <c r="CW160" s="388"/>
      <c r="CX160" s="388"/>
      <c r="CY160" s="388"/>
      <c r="CZ160" s="388"/>
      <c r="DA160" s="388"/>
      <c r="DB160" s="388"/>
      <c r="DC160" s="388"/>
      <c r="DD160" s="388"/>
      <c r="DE160" s="388"/>
      <c r="DF160" s="388"/>
      <c r="DG160" s="388"/>
      <c r="DH160" s="388"/>
      <c r="DI160" s="388"/>
      <c r="DJ160" s="388"/>
      <c r="DK160" s="388"/>
      <c r="DL160" s="388"/>
      <c r="DM160" s="388"/>
      <c r="DN160" s="388"/>
      <c r="DO160" s="388"/>
      <c r="DP160" s="388"/>
      <c r="DQ160" s="388"/>
      <c r="DR160" s="388"/>
      <c r="DS160" s="388"/>
      <c r="DT160" s="388"/>
      <c r="DU160" s="388"/>
      <c r="DV160" s="388"/>
      <c r="DW160" s="388"/>
      <c r="DX160" s="388"/>
      <c r="DY160" s="388"/>
      <c r="DZ160" s="388"/>
      <c r="EA160" s="388"/>
      <c r="EB160" s="388"/>
      <c r="EC160" s="388"/>
      <c r="ED160" s="388"/>
      <c r="EE160" s="388"/>
      <c r="EF160" s="388"/>
      <c r="EG160" s="388"/>
      <c r="EH160" s="388"/>
      <c r="EI160" s="388"/>
      <c r="EJ160" s="388"/>
      <c r="EK160" s="388"/>
      <c r="EL160" s="388"/>
      <c r="EM160" s="388"/>
      <c r="EN160" s="388"/>
      <c r="EO160" s="388"/>
      <c r="EP160" s="388"/>
      <c r="EQ160" s="388"/>
      <c r="ER160" s="388"/>
      <c r="ES160" s="388"/>
      <c r="ET160" s="388"/>
      <c r="EU160" s="388"/>
      <c r="EV160" s="388"/>
      <c r="EW160" s="388"/>
      <c r="EX160" s="388"/>
      <c r="EY160" s="388"/>
      <c r="EZ160" s="388"/>
      <c r="FA160" s="388"/>
      <c r="FB160" s="388"/>
      <c r="FC160" s="388"/>
      <c r="FD160" s="388"/>
      <c r="FE160" s="388"/>
      <c r="FF160" s="388"/>
      <c r="FG160" s="388"/>
      <c r="FH160" s="388"/>
      <c r="FI160" s="388"/>
      <c r="FJ160" s="388"/>
      <c r="FK160" s="388"/>
      <c r="FL160" s="388"/>
      <c r="FM160" s="388"/>
      <c r="FN160" s="388"/>
      <c r="FO160" s="388"/>
      <c r="FP160" s="388"/>
      <c r="FQ160" s="388"/>
      <c r="FR160" s="388"/>
      <c r="FS160" s="388"/>
      <c r="FT160" s="388"/>
      <c r="FU160" s="388"/>
      <c r="FV160" s="388"/>
      <c r="FW160" s="388"/>
      <c r="FX160" s="388"/>
      <c r="FY160" s="388"/>
      <c r="FZ160" s="388"/>
      <c r="GA160" s="388"/>
      <c r="GB160" s="388"/>
      <c r="GC160" s="388"/>
      <c r="GD160" s="388"/>
      <c r="GE160" s="388"/>
      <c r="GF160" s="388"/>
      <c r="GG160" s="388"/>
      <c r="GH160" s="388"/>
      <c r="GI160" s="388"/>
      <c r="GJ160" s="388"/>
      <c r="GK160" s="388"/>
      <c r="GL160" s="388"/>
      <c r="GM160" s="388"/>
      <c r="GN160" s="388"/>
      <c r="GO160" s="388"/>
      <c r="GP160" s="388"/>
      <c r="GQ160" s="388"/>
      <c r="GR160" s="388"/>
      <c r="GS160" s="388"/>
      <c r="GT160" s="388"/>
      <c r="GU160" s="388"/>
      <c r="GV160" s="388"/>
      <c r="GW160" s="388"/>
      <c r="GX160" s="388"/>
      <c r="GY160" s="388"/>
      <c r="GZ160" s="388"/>
      <c r="HA160" s="388"/>
      <c r="HB160" s="388"/>
      <c r="HC160" s="388"/>
      <c r="HD160" s="388"/>
      <c r="HE160" s="388"/>
      <c r="HF160" s="388"/>
      <c r="HG160" s="388"/>
      <c r="HH160" s="388"/>
      <c r="HI160" s="388"/>
      <c r="HJ160" s="388"/>
      <c r="HK160" s="388"/>
      <c r="HL160" s="388"/>
      <c r="HM160" s="388"/>
      <c r="HN160" s="388"/>
      <c r="HO160" s="388"/>
      <c r="HP160" s="388"/>
      <c r="HQ160" s="388"/>
      <c r="HR160" s="388"/>
      <c r="HS160" s="388"/>
      <c r="HT160" s="388"/>
      <c r="HU160" s="388"/>
      <c r="HV160" s="388"/>
      <c r="HW160" s="388"/>
      <c r="HX160" s="388"/>
      <c r="HY160" s="388"/>
      <c r="HZ160" s="388"/>
      <c r="IA160" s="388"/>
      <c r="IB160" s="388"/>
      <c r="IC160" s="388"/>
      <c r="ID160" s="388"/>
      <c r="IE160" s="388"/>
    </row>
    <row r="161" customFormat="false" ht="24" hidden="false" customHeight="false" outlineLevel="0" collapsed="false">
      <c r="A161" s="391" t="s">
        <v>1236</v>
      </c>
      <c r="B161" s="392" t="s">
        <v>1237</v>
      </c>
      <c r="C161" s="391" t="s">
        <v>142</v>
      </c>
      <c r="D161" s="393" t="n">
        <v>1.5</v>
      </c>
      <c r="E161" s="394" t="n">
        <v>22.2193125</v>
      </c>
      <c r="F161" s="395" t="n">
        <f aca="false">E161/$E$166</f>
        <v>0.00010268722440612</v>
      </c>
      <c r="G161" s="398" t="n">
        <f aca="false">F161+G160</f>
        <v>0.999731028673695</v>
      </c>
      <c r="J161" s="388"/>
      <c r="K161" s="388"/>
      <c r="L161" s="388"/>
      <c r="M161" s="388"/>
      <c r="N161" s="388"/>
      <c r="O161" s="388"/>
      <c r="P161" s="388"/>
      <c r="Q161" s="388"/>
      <c r="R161" s="388"/>
      <c r="S161" s="388"/>
      <c r="T161" s="388"/>
      <c r="U161" s="388"/>
      <c r="V161" s="388"/>
      <c r="W161" s="388"/>
      <c r="X161" s="388"/>
      <c r="Y161" s="388"/>
      <c r="Z161" s="388"/>
      <c r="AA161" s="388"/>
      <c r="AB161" s="388"/>
      <c r="AC161" s="388"/>
      <c r="AD161" s="388"/>
      <c r="AE161" s="388"/>
      <c r="AF161" s="388"/>
      <c r="AG161" s="388"/>
      <c r="AH161" s="388"/>
      <c r="AI161" s="388"/>
      <c r="AJ161" s="388"/>
      <c r="AK161" s="388"/>
      <c r="AL161" s="388"/>
      <c r="AM161" s="388"/>
      <c r="AN161" s="388"/>
      <c r="AO161" s="388"/>
      <c r="AP161" s="388"/>
      <c r="AQ161" s="388"/>
      <c r="AR161" s="388"/>
      <c r="AS161" s="388"/>
      <c r="AT161" s="388"/>
      <c r="AU161" s="388"/>
      <c r="AV161" s="388"/>
      <c r="AW161" s="388"/>
      <c r="AX161" s="388"/>
      <c r="AY161" s="388"/>
      <c r="AZ161" s="388"/>
      <c r="BA161" s="388"/>
      <c r="BB161" s="388"/>
      <c r="BC161" s="388"/>
      <c r="BD161" s="388"/>
      <c r="BE161" s="388"/>
      <c r="BF161" s="388"/>
      <c r="BG161" s="388"/>
      <c r="BH161" s="388"/>
      <c r="BI161" s="388"/>
      <c r="BJ161" s="388"/>
      <c r="BK161" s="388"/>
      <c r="BL161" s="388"/>
      <c r="BM161" s="388"/>
      <c r="BN161" s="388"/>
      <c r="BO161" s="388"/>
      <c r="BP161" s="388"/>
      <c r="BQ161" s="388"/>
      <c r="BR161" s="388"/>
      <c r="BS161" s="388"/>
      <c r="BT161" s="388"/>
      <c r="BU161" s="388"/>
      <c r="BV161" s="388"/>
      <c r="BW161" s="388"/>
      <c r="BX161" s="388"/>
      <c r="BY161" s="388"/>
      <c r="BZ161" s="388"/>
      <c r="CA161" s="388"/>
      <c r="CB161" s="388"/>
      <c r="CC161" s="388"/>
      <c r="CD161" s="388"/>
      <c r="CE161" s="388"/>
      <c r="CF161" s="388"/>
      <c r="CG161" s="388"/>
      <c r="CH161" s="388"/>
      <c r="CI161" s="388"/>
      <c r="CJ161" s="388"/>
      <c r="CK161" s="388"/>
      <c r="CL161" s="388"/>
      <c r="CM161" s="388"/>
      <c r="CN161" s="388"/>
      <c r="CO161" s="388"/>
      <c r="CP161" s="388"/>
      <c r="CQ161" s="388"/>
      <c r="CR161" s="388"/>
      <c r="CS161" s="388"/>
      <c r="CT161" s="388"/>
      <c r="CU161" s="388"/>
      <c r="CV161" s="388"/>
      <c r="CW161" s="388"/>
      <c r="CX161" s="388"/>
      <c r="CY161" s="388"/>
      <c r="CZ161" s="388"/>
      <c r="DA161" s="388"/>
      <c r="DB161" s="388"/>
      <c r="DC161" s="388"/>
      <c r="DD161" s="388"/>
      <c r="DE161" s="388"/>
      <c r="DF161" s="388"/>
      <c r="DG161" s="388"/>
      <c r="DH161" s="388"/>
      <c r="DI161" s="388"/>
      <c r="DJ161" s="388"/>
      <c r="DK161" s="388"/>
      <c r="DL161" s="388"/>
      <c r="DM161" s="388"/>
      <c r="DN161" s="388"/>
      <c r="DO161" s="388"/>
      <c r="DP161" s="388"/>
      <c r="DQ161" s="388"/>
      <c r="DR161" s="388"/>
      <c r="DS161" s="388"/>
      <c r="DT161" s="388"/>
      <c r="DU161" s="388"/>
      <c r="DV161" s="388"/>
      <c r="DW161" s="388"/>
      <c r="DX161" s="388"/>
      <c r="DY161" s="388"/>
      <c r="DZ161" s="388"/>
      <c r="EA161" s="388"/>
      <c r="EB161" s="388"/>
      <c r="EC161" s="388"/>
      <c r="ED161" s="388"/>
      <c r="EE161" s="388"/>
      <c r="EF161" s="388"/>
      <c r="EG161" s="388"/>
      <c r="EH161" s="388"/>
      <c r="EI161" s="388"/>
      <c r="EJ161" s="388"/>
      <c r="EK161" s="388"/>
      <c r="EL161" s="388"/>
      <c r="EM161" s="388"/>
      <c r="EN161" s="388"/>
      <c r="EO161" s="388"/>
      <c r="EP161" s="388"/>
      <c r="EQ161" s="388"/>
      <c r="ER161" s="388"/>
      <c r="ES161" s="388"/>
      <c r="ET161" s="388"/>
      <c r="EU161" s="388"/>
      <c r="EV161" s="388"/>
      <c r="EW161" s="388"/>
      <c r="EX161" s="388"/>
      <c r="EY161" s="388"/>
      <c r="EZ161" s="388"/>
      <c r="FA161" s="388"/>
      <c r="FB161" s="388"/>
      <c r="FC161" s="388"/>
      <c r="FD161" s="388"/>
      <c r="FE161" s="388"/>
      <c r="FF161" s="388"/>
      <c r="FG161" s="388"/>
      <c r="FH161" s="388"/>
      <c r="FI161" s="388"/>
      <c r="FJ161" s="388"/>
      <c r="FK161" s="388"/>
      <c r="FL161" s="388"/>
      <c r="FM161" s="388"/>
      <c r="FN161" s="388"/>
      <c r="FO161" s="388"/>
      <c r="FP161" s="388"/>
      <c r="FQ161" s="388"/>
      <c r="FR161" s="388"/>
      <c r="FS161" s="388"/>
      <c r="FT161" s="388"/>
      <c r="FU161" s="388"/>
      <c r="FV161" s="388"/>
      <c r="FW161" s="388"/>
      <c r="FX161" s="388"/>
      <c r="FY161" s="388"/>
      <c r="FZ161" s="388"/>
      <c r="GA161" s="388"/>
      <c r="GB161" s="388"/>
      <c r="GC161" s="388"/>
      <c r="GD161" s="388"/>
      <c r="GE161" s="388"/>
      <c r="GF161" s="388"/>
      <c r="GG161" s="388"/>
      <c r="GH161" s="388"/>
      <c r="GI161" s="388"/>
      <c r="GJ161" s="388"/>
      <c r="GK161" s="388"/>
      <c r="GL161" s="388"/>
      <c r="GM161" s="388"/>
      <c r="GN161" s="388"/>
      <c r="GO161" s="388"/>
      <c r="GP161" s="388"/>
      <c r="GQ161" s="388"/>
      <c r="GR161" s="388"/>
      <c r="GS161" s="388"/>
      <c r="GT161" s="388"/>
      <c r="GU161" s="388"/>
      <c r="GV161" s="388"/>
      <c r="GW161" s="388"/>
      <c r="GX161" s="388"/>
      <c r="GY161" s="388"/>
      <c r="GZ161" s="388"/>
      <c r="HA161" s="388"/>
      <c r="HB161" s="388"/>
      <c r="HC161" s="388"/>
      <c r="HD161" s="388"/>
      <c r="HE161" s="388"/>
      <c r="HF161" s="388"/>
      <c r="HG161" s="388"/>
      <c r="HH161" s="388"/>
      <c r="HI161" s="388"/>
      <c r="HJ161" s="388"/>
      <c r="HK161" s="388"/>
      <c r="HL161" s="388"/>
      <c r="HM161" s="388"/>
      <c r="HN161" s="388"/>
      <c r="HO161" s="388"/>
      <c r="HP161" s="388"/>
      <c r="HQ161" s="388"/>
      <c r="HR161" s="388"/>
      <c r="HS161" s="388"/>
      <c r="HT161" s="388"/>
      <c r="HU161" s="388"/>
      <c r="HV161" s="388"/>
      <c r="HW161" s="388"/>
      <c r="HX161" s="388"/>
      <c r="HY161" s="388"/>
      <c r="HZ161" s="388"/>
      <c r="IA161" s="388"/>
      <c r="IB161" s="388"/>
      <c r="IC161" s="388"/>
      <c r="ID161" s="388"/>
      <c r="IE161" s="388"/>
    </row>
    <row r="162" customFormat="false" ht="24" hidden="false" customHeight="false" outlineLevel="0" collapsed="false">
      <c r="A162" s="391" t="s">
        <v>1238</v>
      </c>
      <c r="B162" s="392" t="s">
        <v>1215</v>
      </c>
      <c r="C162" s="391" t="s">
        <v>583</v>
      </c>
      <c r="D162" s="393" t="n">
        <v>2</v>
      </c>
      <c r="E162" s="394" t="n">
        <v>22.1265</v>
      </c>
      <c r="F162" s="395" t="n">
        <f aca="false">E162/$E$166</f>
        <v>0.000102258288631658</v>
      </c>
      <c r="G162" s="398" t="n">
        <f aca="false">F162+G161</f>
        <v>0.999833286962326</v>
      </c>
      <c r="J162" s="388"/>
      <c r="K162" s="388"/>
      <c r="L162" s="388"/>
      <c r="M162" s="388"/>
      <c r="N162" s="388"/>
      <c r="O162" s="388"/>
      <c r="P162" s="388"/>
      <c r="Q162" s="388"/>
      <c r="R162" s="388"/>
      <c r="S162" s="388"/>
      <c r="T162" s="388"/>
      <c r="U162" s="388"/>
      <c r="V162" s="388"/>
      <c r="W162" s="388"/>
      <c r="X162" s="388"/>
      <c r="Y162" s="388"/>
      <c r="Z162" s="388"/>
      <c r="AA162" s="388"/>
      <c r="AB162" s="388"/>
      <c r="AC162" s="388"/>
      <c r="AD162" s="388"/>
      <c r="AE162" s="388"/>
      <c r="AF162" s="388"/>
      <c r="AG162" s="388"/>
      <c r="AH162" s="388"/>
      <c r="AI162" s="388"/>
      <c r="AJ162" s="388"/>
      <c r="AK162" s="388"/>
      <c r="AL162" s="388"/>
      <c r="AM162" s="388"/>
      <c r="AN162" s="388"/>
      <c r="AO162" s="388"/>
      <c r="AP162" s="388"/>
      <c r="AQ162" s="388"/>
      <c r="AR162" s="388"/>
      <c r="AS162" s="388"/>
      <c r="AT162" s="388"/>
      <c r="AU162" s="388"/>
      <c r="AV162" s="388"/>
      <c r="AW162" s="388"/>
      <c r="AX162" s="388"/>
      <c r="AY162" s="388"/>
      <c r="AZ162" s="388"/>
      <c r="BA162" s="388"/>
      <c r="BB162" s="388"/>
      <c r="BC162" s="388"/>
      <c r="BD162" s="388"/>
      <c r="BE162" s="388"/>
      <c r="BF162" s="388"/>
      <c r="BG162" s="388"/>
      <c r="BH162" s="388"/>
      <c r="BI162" s="388"/>
      <c r="BJ162" s="388"/>
      <c r="BK162" s="388"/>
      <c r="BL162" s="388"/>
      <c r="BM162" s="388"/>
      <c r="BN162" s="388"/>
      <c r="BO162" s="388"/>
      <c r="BP162" s="388"/>
      <c r="BQ162" s="388"/>
      <c r="BR162" s="388"/>
      <c r="BS162" s="388"/>
      <c r="BT162" s="388"/>
      <c r="BU162" s="388"/>
      <c r="BV162" s="388"/>
      <c r="BW162" s="388"/>
      <c r="BX162" s="388"/>
      <c r="BY162" s="388"/>
      <c r="BZ162" s="388"/>
      <c r="CA162" s="388"/>
      <c r="CB162" s="388"/>
      <c r="CC162" s="388"/>
      <c r="CD162" s="388"/>
      <c r="CE162" s="388"/>
      <c r="CF162" s="388"/>
      <c r="CG162" s="388"/>
      <c r="CH162" s="388"/>
      <c r="CI162" s="388"/>
      <c r="CJ162" s="388"/>
      <c r="CK162" s="388"/>
      <c r="CL162" s="388"/>
      <c r="CM162" s="388"/>
      <c r="CN162" s="388"/>
      <c r="CO162" s="388"/>
      <c r="CP162" s="388"/>
      <c r="CQ162" s="388"/>
      <c r="CR162" s="388"/>
      <c r="CS162" s="388"/>
      <c r="CT162" s="388"/>
      <c r="CU162" s="388"/>
      <c r="CV162" s="388"/>
      <c r="CW162" s="388"/>
      <c r="CX162" s="388"/>
      <c r="CY162" s="388"/>
      <c r="CZ162" s="388"/>
      <c r="DA162" s="388"/>
      <c r="DB162" s="388"/>
      <c r="DC162" s="388"/>
      <c r="DD162" s="388"/>
      <c r="DE162" s="388"/>
      <c r="DF162" s="388"/>
      <c r="DG162" s="388"/>
      <c r="DH162" s="388"/>
      <c r="DI162" s="388"/>
      <c r="DJ162" s="388"/>
      <c r="DK162" s="388"/>
      <c r="DL162" s="388"/>
      <c r="DM162" s="388"/>
      <c r="DN162" s="388"/>
      <c r="DO162" s="388"/>
      <c r="DP162" s="388"/>
      <c r="DQ162" s="388"/>
      <c r="DR162" s="388"/>
      <c r="DS162" s="388"/>
      <c r="DT162" s="388"/>
      <c r="DU162" s="388"/>
      <c r="DV162" s="388"/>
      <c r="DW162" s="388"/>
      <c r="DX162" s="388"/>
      <c r="DY162" s="388"/>
      <c r="DZ162" s="388"/>
      <c r="EA162" s="388"/>
      <c r="EB162" s="388"/>
      <c r="EC162" s="388"/>
      <c r="ED162" s="388"/>
      <c r="EE162" s="388"/>
      <c r="EF162" s="388"/>
      <c r="EG162" s="388"/>
      <c r="EH162" s="388"/>
      <c r="EI162" s="388"/>
      <c r="EJ162" s="388"/>
      <c r="EK162" s="388"/>
      <c r="EL162" s="388"/>
      <c r="EM162" s="388"/>
      <c r="EN162" s="388"/>
      <c r="EO162" s="388"/>
      <c r="EP162" s="388"/>
      <c r="EQ162" s="388"/>
      <c r="ER162" s="388"/>
      <c r="ES162" s="388"/>
      <c r="ET162" s="388"/>
      <c r="EU162" s="388"/>
      <c r="EV162" s="388"/>
      <c r="EW162" s="388"/>
      <c r="EX162" s="388"/>
      <c r="EY162" s="388"/>
      <c r="EZ162" s="388"/>
      <c r="FA162" s="388"/>
      <c r="FB162" s="388"/>
      <c r="FC162" s="388"/>
      <c r="FD162" s="388"/>
      <c r="FE162" s="388"/>
      <c r="FF162" s="388"/>
      <c r="FG162" s="388"/>
      <c r="FH162" s="388"/>
      <c r="FI162" s="388"/>
      <c r="FJ162" s="388"/>
      <c r="FK162" s="388"/>
      <c r="FL162" s="388"/>
      <c r="FM162" s="388"/>
      <c r="FN162" s="388"/>
      <c r="FO162" s="388"/>
      <c r="FP162" s="388"/>
      <c r="FQ162" s="388"/>
      <c r="FR162" s="388"/>
      <c r="FS162" s="388"/>
      <c r="FT162" s="388"/>
      <c r="FU162" s="388"/>
      <c r="FV162" s="388"/>
      <c r="FW162" s="388"/>
      <c r="FX162" s="388"/>
      <c r="FY162" s="388"/>
      <c r="FZ162" s="388"/>
      <c r="GA162" s="388"/>
      <c r="GB162" s="388"/>
      <c r="GC162" s="388"/>
      <c r="GD162" s="388"/>
      <c r="GE162" s="388"/>
      <c r="GF162" s="388"/>
      <c r="GG162" s="388"/>
      <c r="GH162" s="388"/>
      <c r="GI162" s="388"/>
      <c r="GJ162" s="388"/>
      <c r="GK162" s="388"/>
      <c r="GL162" s="388"/>
      <c r="GM162" s="388"/>
      <c r="GN162" s="388"/>
      <c r="GO162" s="388"/>
      <c r="GP162" s="388"/>
      <c r="GQ162" s="388"/>
      <c r="GR162" s="388"/>
      <c r="GS162" s="388"/>
      <c r="GT162" s="388"/>
      <c r="GU162" s="388"/>
      <c r="GV162" s="388"/>
      <c r="GW162" s="388"/>
      <c r="GX162" s="388"/>
      <c r="GY162" s="388"/>
      <c r="GZ162" s="388"/>
      <c r="HA162" s="388"/>
      <c r="HB162" s="388"/>
      <c r="HC162" s="388"/>
      <c r="HD162" s="388"/>
      <c r="HE162" s="388"/>
      <c r="HF162" s="388"/>
      <c r="HG162" s="388"/>
      <c r="HH162" s="388"/>
      <c r="HI162" s="388"/>
      <c r="HJ162" s="388"/>
      <c r="HK162" s="388"/>
      <c r="HL162" s="388"/>
      <c r="HM162" s="388"/>
      <c r="HN162" s="388"/>
      <c r="HO162" s="388"/>
      <c r="HP162" s="388"/>
      <c r="HQ162" s="388"/>
      <c r="HR162" s="388"/>
      <c r="HS162" s="388"/>
      <c r="HT162" s="388"/>
      <c r="HU162" s="388"/>
      <c r="HV162" s="388"/>
      <c r="HW162" s="388"/>
      <c r="HX162" s="388"/>
      <c r="HY162" s="388"/>
      <c r="HZ162" s="388"/>
      <c r="IA162" s="388"/>
      <c r="IB162" s="388"/>
      <c r="IC162" s="388"/>
      <c r="ID162" s="388"/>
      <c r="IE162" s="388"/>
    </row>
    <row r="163" customFormat="false" ht="12" hidden="false" customHeight="false" outlineLevel="0" collapsed="false">
      <c r="A163" s="391" t="s">
        <v>1239</v>
      </c>
      <c r="B163" s="392" t="s">
        <v>1240</v>
      </c>
      <c r="C163" s="391" t="s">
        <v>583</v>
      </c>
      <c r="D163" s="393" t="n">
        <v>2</v>
      </c>
      <c r="E163" s="394" t="n">
        <v>21.45825</v>
      </c>
      <c r="F163" s="395" t="n">
        <f aca="false">E163/$E$166</f>
        <v>9.91699510555343E-005</v>
      </c>
      <c r="G163" s="398" t="n">
        <f aca="false">F163+G162</f>
        <v>0.999932456913382</v>
      </c>
      <c r="J163" s="388"/>
      <c r="K163" s="388"/>
      <c r="L163" s="388"/>
      <c r="M163" s="388"/>
      <c r="N163" s="388"/>
      <c r="O163" s="388"/>
      <c r="P163" s="388"/>
      <c r="Q163" s="388"/>
      <c r="R163" s="388"/>
      <c r="S163" s="388"/>
      <c r="T163" s="388"/>
      <c r="U163" s="388"/>
      <c r="V163" s="388"/>
      <c r="W163" s="388"/>
      <c r="X163" s="388"/>
      <c r="Y163" s="388"/>
      <c r="Z163" s="388"/>
      <c r="AA163" s="388"/>
      <c r="AB163" s="388"/>
      <c r="AC163" s="388"/>
      <c r="AD163" s="388"/>
      <c r="AE163" s="388"/>
      <c r="AF163" s="388"/>
      <c r="AG163" s="388"/>
      <c r="AH163" s="388"/>
      <c r="AI163" s="388"/>
      <c r="AJ163" s="388"/>
      <c r="AK163" s="388"/>
      <c r="AL163" s="388"/>
      <c r="AM163" s="388"/>
      <c r="AN163" s="388"/>
      <c r="AO163" s="388"/>
      <c r="AP163" s="388"/>
      <c r="AQ163" s="388"/>
      <c r="AR163" s="388"/>
      <c r="AS163" s="388"/>
      <c r="AT163" s="388"/>
      <c r="AU163" s="388"/>
      <c r="AV163" s="388"/>
      <c r="AW163" s="388"/>
      <c r="AX163" s="388"/>
      <c r="AY163" s="388"/>
      <c r="AZ163" s="388"/>
      <c r="BA163" s="388"/>
      <c r="BB163" s="388"/>
      <c r="BC163" s="388"/>
      <c r="BD163" s="388"/>
      <c r="BE163" s="388"/>
      <c r="BF163" s="388"/>
      <c r="BG163" s="388"/>
      <c r="BH163" s="388"/>
      <c r="BI163" s="388"/>
      <c r="BJ163" s="388"/>
      <c r="BK163" s="388"/>
      <c r="BL163" s="388"/>
      <c r="BM163" s="388"/>
      <c r="BN163" s="388"/>
      <c r="BO163" s="388"/>
      <c r="BP163" s="388"/>
      <c r="BQ163" s="388"/>
      <c r="BR163" s="388"/>
      <c r="BS163" s="388"/>
      <c r="BT163" s="388"/>
      <c r="BU163" s="388"/>
      <c r="BV163" s="388"/>
      <c r="BW163" s="388"/>
      <c r="BX163" s="388"/>
      <c r="BY163" s="388"/>
      <c r="BZ163" s="388"/>
      <c r="CA163" s="388"/>
      <c r="CB163" s="388"/>
      <c r="CC163" s="388"/>
      <c r="CD163" s="388"/>
      <c r="CE163" s="388"/>
      <c r="CF163" s="388"/>
      <c r="CG163" s="388"/>
      <c r="CH163" s="388"/>
      <c r="CI163" s="388"/>
      <c r="CJ163" s="388"/>
      <c r="CK163" s="388"/>
      <c r="CL163" s="388"/>
      <c r="CM163" s="388"/>
      <c r="CN163" s="388"/>
      <c r="CO163" s="388"/>
      <c r="CP163" s="388"/>
      <c r="CQ163" s="388"/>
      <c r="CR163" s="388"/>
      <c r="CS163" s="388"/>
      <c r="CT163" s="388"/>
      <c r="CU163" s="388"/>
      <c r="CV163" s="388"/>
      <c r="CW163" s="388"/>
      <c r="CX163" s="388"/>
      <c r="CY163" s="388"/>
      <c r="CZ163" s="388"/>
      <c r="DA163" s="388"/>
      <c r="DB163" s="388"/>
      <c r="DC163" s="388"/>
      <c r="DD163" s="388"/>
      <c r="DE163" s="388"/>
      <c r="DF163" s="388"/>
      <c r="DG163" s="388"/>
      <c r="DH163" s="388"/>
      <c r="DI163" s="388"/>
      <c r="DJ163" s="388"/>
      <c r="DK163" s="388"/>
      <c r="DL163" s="388"/>
      <c r="DM163" s="388"/>
      <c r="DN163" s="388"/>
      <c r="DO163" s="388"/>
      <c r="DP163" s="388"/>
      <c r="DQ163" s="388"/>
      <c r="DR163" s="388"/>
      <c r="DS163" s="388"/>
      <c r="DT163" s="388"/>
      <c r="DU163" s="388"/>
      <c r="DV163" s="388"/>
      <c r="DW163" s="388"/>
      <c r="DX163" s="388"/>
      <c r="DY163" s="388"/>
      <c r="DZ163" s="388"/>
      <c r="EA163" s="388"/>
      <c r="EB163" s="388"/>
      <c r="EC163" s="388"/>
      <c r="ED163" s="388"/>
      <c r="EE163" s="388"/>
      <c r="EF163" s="388"/>
      <c r="EG163" s="388"/>
      <c r="EH163" s="388"/>
      <c r="EI163" s="388"/>
      <c r="EJ163" s="388"/>
      <c r="EK163" s="388"/>
      <c r="EL163" s="388"/>
      <c r="EM163" s="388"/>
      <c r="EN163" s="388"/>
      <c r="EO163" s="388"/>
      <c r="EP163" s="388"/>
      <c r="EQ163" s="388"/>
      <c r="ER163" s="388"/>
      <c r="ES163" s="388"/>
      <c r="ET163" s="388"/>
      <c r="EU163" s="388"/>
      <c r="EV163" s="388"/>
      <c r="EW163" s="388"/>
      <c r="EX163" s="388"/>
      <c r="EY163" s="388"/>
      <c r="EZ163" s="388"/>
      <c r="FA163" s="388"/>
      <c r="FB163" s="388"/>
      <c r="FC163" s="388"/>
      <c r="FD163" s="388"/>
      <c r="FE163" s="388"/>
      <c r="FF163" s="388"/>
      <c r="FG163" s="388"/>
      <c r="FH163" s="388"/>
      <c r="FI163" s="388"/>
      <c r="FJ163" s="388"/>
      <c r="FK163" s="388"/>
      <c r="FL163" s="388"/>
      <c r="FM163" s="388"/>
      <c r="FN163" s="388"/>
      <c r="FO163" s="388"/>
      <c r="FP163" s="388"/>
      <c r="FQ163" s="388"/>
      <c r="FR163" s="388"/>
      <c r="FS163" s="388"/>
      <c r="FT163" s="388"/>
      <c r="FU163" s="388"/>
      <c r="FV163" s="388"/>
      <c r="FW163" s="388"/>
      <c r="FX163" s="388"/>
      <c r="FY163" s="388"/>
      <c r="FZ163" s="388"/>
      <c r="GA163" s="388"/>
      <c r="GB163" s="388"/>
      <c r="GC163" s="388"/>
      <c r="GD163" s="388"/>
      <c r="GE163" s="388"/>
      <c r="GF163" s="388"/>
      <c r="GG163" s="388"/>
      <c r="GH163" s="388"/>
      <c r="GI163" s="388"/>
      <c r="GJ163" s="388"/>
      <c r="GK163" s="388"/>
      <c r="GL163" s="388"/>
      <c r="GM163" s="388"/>
      <c r="GN163" s="388"/>
      <c r="GO163" s="388"/>
      <c r="GP163" s="388"/>
      <c r="GQ163" s="388"/>
      <c r="GR163" s="388"/>
      <c r="GS163" s="388"/>
      <c r="GT163" s="388"/>
      <c r="GU163" s="388"/>
      <c r="GV163" s="388"/>
      <c r="GW163" s="388"/>
      <c r="GX163" s="388"/>
      <c r="GY163" s="388"/>
      <c r="GZ163" s="388"/>
      <c r="HA163" s="388"/>
      <c r="HB163" s="388"/>
      <c r="HC163" s="388"/>
      <c r="HD163" s="388"/>
      <c r="HE163" s="388"/>
      <c r="HF163" s="388"/>
      <c r="HG163" s="388"/>
      <c r="HH163" s="388"/>
      <c r="HI163" s="388"/>
      <c r="HJ163" s="388"/>
      <c r="HK163" s="388"/>
      <c r="HL163" s="388"/>
      <c r="HM163" s="388"/>
      <c r="HN163" s="388"/>
      <c r="HO163" s="388"/>
      <c r="HP163" s="388"/>
      <c r="HQ163" s="388"/>
      <c r="HR163" s="388"/>
      <c r="HS163" s="388"/>
      <c r="HT163" s="388"/>
      <c r="HU163" s="388"/>
      <c r="HV163" s="388"/>
      <c r="HW163" s="388"/>
      <c r="HX163" s="388"/>
      <c r="HY163" s="388"/>
      <c r="HZ163" s="388"/>
      <c r="IA163" s="388"/>
      <c r="IB163" s="388"/>
      <c r="IC163" s="388"/>
      <c r="ID163" s="388"/>
      <c r="IE163" s="388"/>
    </row>
    <row r="164" customFormat="false" ht="12" hidden="false" customHeight="false" outlineLevel="0" collapsed="false">
      <c r="A164" s="391" t="s">
        <v>1241</v>
      </c>
      <c r="B164" s="392" t="s">
        <v>1221</v>
      </c>
      <c r="C164" s="391" t="s">
        <v>583</v>
      </c>
      <c r="D164" s="393" t="n">
        <v>3</v>
      </c>
      <c r="E164" s="394" t="n">
        <v>9.095625</v>
      </c>
      <c r="F164" s="395" t="n">
        <f aca="false">E164/$E$166</f>
        <v>4.2035705897242E-005</v>
      </c>
      <c r="G164" s="398" t="n">
        <f aca="false">F164+G163</f>
        <v>0.999974492619279</v>
      </c>
      <c r="J164" s="388"/>
      <c r="K164" s="388"/>
      <c r="L164" s="388"/>
      <c r="M164" s="388"/>
      <c r="N164" s="388"/>
      <c r="O164" s="388"/>
      <c r="P164" s="388"/>
      <c r="Q164" s="388"/>
      <c r="R164" s="388"/>
      <c r="S164" s="388"/>
      <c r="T164" s="388"/>
      <c r="U164" s="388"/>
      <c r="V164" s="388"/>
      <c r="W164" s="388"/>
      <c r="X164" s="388"/>
      <c r="Y164" s="388"/>
      <c r="Z164" s="388"/>
      <c r="AA164" s="388"/>
      <c r="AB164" s="388"/>
      <c r="AC164" s="388"/>
      <c r="AD164" s="388"/>
      <c r="AE164" s="388"/>
      <c r="AF164" s="388"/>
      <c r="AG164" s="388"/>
      <c r="AH164" s="388"/>
      <c r="AI164" s="388"/>
      <c r="AJ164" s="388"/>
      <c r="AK164" s="388"/>
      <c r="AL164" s="388"/>
      <c r="AM164" s="388"/>
      <c r="AN164" s="388"/>
      <c r="AO164" s="388"/>
      <c r="AP164" s="388"/>
      <c r="AQ164" s="388"/>
      <c r="AR164" s="388"/>
      <c r="AS164" s="388"/>
      <c r="AT164" s="388"/>
      <c r="AU164" s="388"/>
      <c r="AV164" s="388"/>
      <c r="AW164" s="388"/>
      <c r="AX164" s="388"/>
      <c r="AY164" s="388"/>
      <c r="AZ164" s="388"/>
      <c r="BA164" s="388"/>
      <c r="BB164" s="388"/>
      <c r="BC164" s="388"/>
      <c r="BD164" s="388"/>
      <c r="BE164" s="388"/>
      <c r="BF164" s="388"/>
      <c r="BG164" s="388"/>
      <c r="BH164" s="388"/>
      <c r="BI164" s="388"/>
      <c r="BJ164" s="388"/>
      <c r="BK164" s="388"/>
      <c r="BL164" s="388"/>
      <c r="BM164" s="388"/>
      <c r="BN164" s="388"/>
      <c r="BO164" s="388"/>
      <c r="BP164" s="388"/>
      <c r="BQ164" s="388"/>
      <c r="BR164" s="388"/>
      <c r="BS164" s="388"/>
      <c r="BT164" s="388"/>
      <c r="BU164" s="388"/>
      <c r="BV164" s="388"/>
      <c r="BW164" s="388"/>
      <c r="BX164" s="388"/>
      <c r="BY164" s="388"/>
      <c r="BZ164" s="388"/>
      <c r="CA164" s="388"/>
      <c r="CB164" s="388"/>
      <c r="CC164" s="388"/>
      <c r="CD164" s="388"/>
      <c r="CE164" s="388"/>
      <c r="CF164" s="388"/>
      <c r="CG164" s="388"/>
      <c r="CH164" s="388"/>
      <c r="CI164" s="388"/>
      <c r="CJ164" s="388"/>
      <c r="CK164" s="388"/>
      <c r="CL164" s="388"/>
      <c r="CM164" s="388"/>
      <c r="CN164" s="388"/>
      <c r="CO164" s="388"/>
      <c r="CP164" s="388"/>
      <c r="CQ164" s="388"/>
      <c r="CR164" s="388"/>
      <c r="CS164" s="388"/>
      <c r="CT164" s="388"/>
      <c r="CU164" s="388"/>
      <c r="CV164" s="388"/>
      <c r="CW164" s="388"/>
      <c r="CX164" s="388"/>
      <c r="CY164" s="388"/>
      <c r="CZ164" s="388"/>
      <c r="DA164" s="388"/>
      <c r="DB164" s="388"/>
      <c r="DC164" s="388"/>
      <c r="DD164" s="388"/>
      <c r="DE164" s="388"/>
      <c r="DF164" s="388"/>
      <c r="DG164" s="388"/>
      <c r="DH164" s="388"/>
      <c r="DI164" s="388"/>
      <c r="DJ164" s="388"/>
      <c r="DK164" s="388"/>
      <c r="DL164" s="388"/>
      <c r="DM164" s="388"/>
      <c r="DN164" s="388"/>
      <c r="DO164" s="388"/>
      <c r="DP164" s="388"/>
      <c r="DQ164" s="388"/>
      <c r="DR164" s="388"/>
      <c r="DS164" s="388"/>
      <c r="DT164" s="388"/>
      <c r="DU164" s="388"/>
      <c r="DV164" s="388"/>
      <c r="DW164" s="388"/>
      <c r="DX164" s="388"/>
      <c r="DY164" s="388"/>
      <c r="DZ164" s="388"/>
      <c r="EA164" s="388"/>
      <c r="EB164" s="388"/>
      <c r="EC164" s="388"/>
      <c r="ED164" s="388"/>
      <c r="EE164" s="388"/>
      <c r="EF164" s="388"/>
      <c r="EG164" s="388"/>
      <c r="EH164" s="388"/>
      <c r="EI164" s="388"/>
      <c r="EJ164" s="388"/>
      <c r="EK164" s="388"/>
      <c r="EL164" s="388"/>
      <c r="EM164" s="388"/>
      <c r="EN164" s="388"/>
      <c r="EO164" s="388"/>
      <c r="EP164" s="388"/>
      <c r="EQ164" s="388"/>
      <c r="ER164" s="388"/>
      <c r="ES164" s="388"/>
      <c r="ET164" s="388"/>
      <c r="EU164" s="388"/>
      <c r="EV164" s="388"/>
      <c r="EW164" s="388"/>
      <c r="EX164" s="388"/>
      <c r="EY164" s="388"/>
      <c r="EZ164" s="388"/>
      <c r="FA164" s="388"/>
      <c r="FB164" s="388"/>
      <c r="FC164" s="388"/>
      <c r="FD164" s="388"/>
      <c r="FE164" s="388"/>
      <c r="FF164" s="388"/>
      <c r="FG164" s="388"/>
      <c r="FH164" s="388"/>
      <c r="FI164" s="388"/>
      <c r="FJ164" s="388"/>
      <c r="FK164" s="388"/>
      <c r="FL164" s="388"/>
      <c r="FM164" s="388"/>
      <c r="FN164" s="388"/>
      <c r="FO164" s="388"/>
      <c r="FP164" s="388"/>
      <c r="FQ164" s="388"/>
      <c r="FR164" s="388"/>
      <c r="FS164" s="388"/>
      <c r="FT164" s="388"/>
      <c r="FU164" s="388"/>
      <c r="FV164" s="388"/>
      <c r="FW164" s="388"/>
      <c r="FX164" s="388"/>
      <c r="FY164" s="388"/>
      <c r="FZ164" s="388"/>
      <c r="GA164" s="388"/>
      <c r="GB164" s="388"/>
      <c r="GC164" s="388"/>
      <c r="GD164" s="388"/>
      <c r="GE164" s="388"/>
      <c r="GF164" s="388"/>
      <c r="GG164" s="388"/>
      <c r="GH164" s="388"/>
      <c r="GI164" s="388"/>
      <c r="GJ164" s="388"/>
      <c r="GK164" s="388"/>
      <c r="GL164" s="388"/>
      <c r="GM164" s="388"/>
      <c r="GN164" s="388"/>
      <c r="GO164" s="388"/>
      <c r="GP164" s="388"/>
      <c r="GQ164" s="388"/>
      <c r="GR164" s="388"/>
      <c r="GS164" s="388"/>
      <c r="GT164" s="388"/>
      <c r="GU164" s="388"/>
      <c r="GV164" s="388"/>
      <c r="GW164" s="388"/>
      <c r="GX164" s="388"/>
      <c r="GY164" s="388"/>
      <c r="GZ164" s="388"/>
      <c r="HA164" s="388"/>
      <c r="HB164" s="388"/>
      <c r="HC164" s="388"/>
      <c r="HD164" s="388"/>
      <c r="HE164" s="388"/>
      <c r="HF164" s="388"/>
      <c r="HG164" s="388"/>
      <c r="HH164" s="388"/>
      <c r="HI164" s="388"/>
      <c r="HJ164" s="388"/>
      <c r="HK164" s="388"/>
      <c r="HL164" s="388"/>
      <c r="HM164" s="388"/>
      <c r="HN164" s="388"/>
      <c r="HO164" s="388"/>
      <c r="HP164" s="388"/>
      <c r="HQ164" s="388"/>
      <c r="HR164" s="388"/>
      <c r="HS164" s="388"/>
      <c r="HT164" s="388"/>
      <c r="HU164" s="388"/>
      <c r="HV164" s="388"/>
      <c r="HW164" s="388"/>
      <c r="HX164" s="388"/>
      <c r="HY164" s="388"/>
      <c r="HZ164" s="388"/>
      <c r="IA164" s="388"/>
      <c r="IB164" s="388"/>
      <c r="IC164" s="388"/>
      <c r="ID164" s="388"/>
      <c r="IE164" s="388"/>
    </row>
    <row r="165" customFormat="false" ht="12" hidden="false" customHeight="false" outlineLevel="0" collapsed="false">
      <c r="A165" s="391" t="s">
        <v>1242</v>
      </c>
      <c r="B165" s="392" t="s">
        <v>1243</v>
      </c>
      <c r="C165" s="391" t="s">
        <v>142</v>
      </c>
      <c r="D165" s="393" t="n">
        <v>1</v>
      </c>
      <c r="E165" s="394" t="n">
        <v>5.51925</v>
      </c>
      <c r="F165" s="395" t="n">
        <f aca="false">E165/$E$166</f>
        <v>2.55073807213197E-005</v>
      </c>
      <c r="G165" s="398" t="n">
        <f aca="false">F165+G164</f>
        <v>1</v>
      </c>
      <c r="J165" s="388"/>
      <c r="K165" s="388"/>
      <c r="L165" s="388"/>
      <c r="M165" s="388"/>
      <c r="N165" s="388"/>
      <c r="O165" s="388"/>
      <c r="P165" s="388"/>
      <c r="Q165" s="388"/>
      <c r="R165" s="388"/>
      <c r="S165" s="388"/>
      <c r="T165" s="388"/>
      <c r="U165" s="388"/>
      <c r="V165" s="388"/>
      <c r="W165" s="388"/>
      <c r="X165" s="388"/>
      <c r="Y165" s="388"/>
      <c r="Z165" s="388"/>
      <c r="AA165" s="388"/>
      <c r="AB165" s="388"/>
      <c r="AC165" s="388"/>
      <c r="AD165" s="388"/>
      <c r="AE165" s="388"/>
      <c r="AF165" s="388"/>
      <c r="AG165" s="388"/>
      <c r="AH165" s="388"/>
      <c r="AI165" s="388"/>
      <c r="AJ165" s="388"/>
      <c r="AK165" s="388"/>
      <c r="AL165" s="388"/>
      <c r="AM165" s="388"/>
      <c r="AN165" s="388"/>
      <c r="AO165" s="388"/>
      <c r="AP165" s="388"/>
      <c r="AQ165" s="388"/>
      <c r="AR165" s="388"/>
      <c r="AS165" s="388"/>
      <c r="AT165" s="388"/>
      <c r="AU165" s="388"/>
      <c r="AV165" s="388"/>
      <c r="AW165" s="388"/>
      <c r="AX165" s="388"/>
      <c r="AY165" s="388"/>
      <c r="AZ165" s="388"/>
      <c r="BA165" s="388"/>
      <c r="BB165" s="388"/>
      <c r="BC165" s="388"/>
      <c r="BD165" s="388"/>
      <c r="BE165" s="388"/>
      <c r="BF165" s="388"/>
      <c r="BG165" s="388"/>
      <c r="BH165" s="388"/>
      <c r="BI165" s="388"/>
      <c r="BJ165" s="388"/>
      <c r="BK165" s="388"/>
      <c r="BL165" s="388"/>
      <c r="BM165" s="388"/>
      <c r="BN165" s="388"/>
      <c r="BO165" s="388"/>
      <c r="BP165" s="388"/>
      <c r="BQ165" s="388"/>
      <c r="BR165" s="388"/>
      <c r="BS165" s="388"/>
      <c r="BT165" s="388"/>
      <c r="BU165" s="388"/>
      <c r="BV165" s="388"/>
      <c r="BW165" s="388"/>
      <c r="BX165" s="388"/>
      <c r="BY165" s="388"/>
      <c r="BZ165" s="388"/>
      <c r="CA165" s="388"/>
      <c r="CB165" s="388"/>
      <c r="CC165" s="388"/>
      <c r="CD165" s="388"/>
      <c r="CE165" s="388"/>
      <c r="CF165" s="388"/>
      <c r="CG165" s="388"/>
      <c r="CH165" s="388"/>
      <c r="CI165" s="388"/>
      <c r="CJ165" s="388"/>
      <c r="CK165" s="388"/>
      <c r="CL165" s="388"/>
      <c r="CM165" s="388"/>
      <c r="CN165" s="388"/>
      <c r="CO165" s="388"/>
      <c r="CP165" s="388"/>
      <c r="CQ165" s="388"/>
      <c r="CR165" s="388"/>
      <c r="CS165" s="388"/>
      <c r="CT165" s="388"/>
      <c r="CU165" s="388"/>
      <c r="CV165" s="388"/>
      <c r="CW165" s="388"/>
      <c r="CX165" s="388"/>
      <c r="CY165" s="388"/>
      <c r="CZ165" s="388"/>
      <c r="DA165" s="388"/>
      <c r="DB165" s="388"/>
      <c r="DC165" s="388"/>
      <c r="DD165" s="388"/>
      <c r="DE165" s="388"/>
      <c r="DF165" s="388"/>
      <c r="DG165" s="388"/>
      <c r="DH165" s="388"/>
      <c r="DI165" s="388"/>
      <c r="DJ165" s="388"/>
      <c r="DK165" s="388"/>
      <c r="DL165" s="388"/>
      <c r="DM165" s="388"/>
      <c r="DN165" s="388"/>
      <c r="DO165" s="388"/>
      <c r="DP165" s="388"/>
      <c r="DQ165" s="388"/>
      <c r="DR165" s="388"/>
      <c r="DS165" s="388"/>
      <c r="DT165" s="388"/>
      <c r="DU165" s="388"/>
      <c r="DV165" s="388"/>
      <c r="DW165" s="388"/>
      <c r="DX165" s="388"/>
      <c r="DY165" s="388"/>
      <c r="DZ165" s="388"/>
      <c r="EA165" s="388"/>
      <c r="EB165" s="388"/>
      <c r="EC165" s="388"/>
      <c r="ED165" s="388"/>
      <c r="EE165" s="388"/>
      <c r="EF165" s="388"/>
      <c r="EG165" s="388"/>
      <c r="EH165" s="388"/>
      <c r="EI165" s="388"/>
      <c r="EJ165" s="388"/>
      <c r="EK165" s="388"/>
      <c r="EL165" s="388"/>
      <c r="EM165" s="388"/>
      <c r="EN165" s="388"/>
      <c r="EO165" s="388"/>
      <c r="EP165" s="388"/>
      <c r="EQ165" s="388"/>
      <c r="ER165" s="388"/>
      <c r="ES165" s="388"/>
      <c r="ET165" s="388"/>
      <c r="EU165" s="388"/>
      <c r="EV165" s="388"/>
      <c r="EW165" s="388"/>
      <c r="EX165" s="388"/>
      <c r="EY165" s="388"/>
      <c r="EZ165" s="388"/>
      <c r="FA165" s="388"/>
      <c r="FB165" s="388"/>
      <c r="FC165" s="388"/>
      <c r="FD165" s="388"/>
      <c r="FE165" s="388"/>
      <c r="FF165" s="388"/>
      <c r="FG165" s="388"/>
      <c r="FH165" s="388"/>
      <c r="FI165" s="388"/>
      <c r="FJ165" s="388"/>
      <c r="FK165" s="388"/>
      <c r="FL165" s="388"/>
      <c r="FM165" s="388"/>
      <c r="FN165" s="388"/>
      <c r="FO165" s="388"/>
      <c r="FP165" s="388"/>
      <c r="FQ165" s="388"/>
      <c r="FR165" s="388"/>
      <c r="FS165" s="388"/>
      <c r="FT165" s="388"/>
      <c r="FU165" s="388"/>
      <c r="FV165" s="388"/>
      <c r="FW165" s="388"/>
      <c r="FX165" s="388"/>
      <c r="FY165" s="388"/>
      <c r="FZ165" s="388"/>
      <c r="GA165" s="388"/>
      <c r="GB165" s="388"/>
      <c r="GC165" s="388"/>
      <c r="GD165" s="388"/>
      <c r="GE165" s="388"/>
      <c r="GF165" s="388"/>
      <c r="GG165" s="388"/>
      <c r="GH165" s="388"/>
      <c r="GI165" s="388"/>
      <c r="GJ165" s="388"/>
      <c r="GK165" s="388"/>
      <c r="GL165" s="388"/>
      <c r="GM165" s="388"/>
      <c r="GN165" s="388"/>
      <c r="GO165" s="388"/>
      <c r="GP165" s="388"/>
      <c r="GQ165" s="388"/>
      <c r="GR165" s="388"/>
      <c r="GS165" s="388"/>
      <c r="GT165" s="388"/>
      <c r="GU165" s="388"/>
      <c r="GV165" s="388"/>
      <c r="GW165" s="388"/>
      <c r="GX165" s="388"/>
      <c r="GY165" s="388"/>
      <c r="GZ165" s="388"/>
      <c r="HA165" s="388"/>
      <c r="HB165" s="388"/>
      <c r="HC165" s="388"/>
      <c r="HD165" s="388"/>
      <c r="HE165" s="388"/>
      <c r="HF165" s="388"/>
      <c r="HG165" s="388"/>
      <c r="HH165" s="388"/>
      <c r="HI165" s="388"/>
      <c r="HJ165" s="388"/>
      <c r="HK165" s="388"/>
      <c r="HL165" s="388"/>
      <c r="HM165" s="388"/>
      <c r="HN165" s="388"/>
      <c r="HO165" s="388"/>
      <c r="HP165" s="388"/>
      <c r="HQ165" s="388"/>
      <c r="HR165" s="388"/>
      <c r="HS165" s="388"/>
      <c r="HT165" s="388"/>
      <c r="HU165" s="388"/>
      <c r="HV165" s="388"/>
      <c r="HW165" s="388"/>
      <c r="HX165" s="388"/>
      <c r="HY165" s="388"/>
      <c r="HZ165" s="388"/>
      <c r="IA165" s="388"/>
      <c r="IB165" s="388"/>
      <c r="IC165" s="388"/>
      <c r="ID165" s="388"/>
      <c r="IE165" s="388"/>
    </row>
    <row r="166" customFormat="false" ht="12" hidden="false" customHeight="false" outlineLevel="0" collapsed="false">
      <c r="A166" s="402"/>
      <c r="B166" s="402" t="s">
        <v>1244</v>
      </c>
      <c r="C166" s="402"/>
      <c r="D166" s="402"/>
      <c r="E166" s="403" t="n">
        <f aca="false">SUM(E10:E165)</f>
        <v>216378.5478525</v>
      </c>
      <c r="F166" s="404" t="n">
        <f aca="false">E166/$E$166</f>
        <v>1</v>
      </c>
      <c r="G166" s="405"/>
    </row>
  </sheetData>
  <mergeCells count="14">
    <mergeCell ref="A1:G1"/>
    <mergeCell ref="A2:G2"/>
    <mergeCell ref="A3:G3"/>
    <mergeCell ref="B4:G4"/>
    <mergeCell ref="B5:G5"/>
    <mergeCell ref="B6:G6"/>
    <mergeCell ref="A7:G7"/>
    <mergeCell ref="A8:A9"/>
    <mergeCell ref="B8:B9"/>
    <mergeCell ref="C8:C9"/>
    <mergeCell ref="D8:D9"/>
    <mergeCell ref="E8:E9"/>
    <mergeCell ref="F8:F9"/>
    <mergeCell ref="G8:G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6484375" defaultRowHeight="15" zeroHeight="false" outlineLevelRow="0" outlineLevelCol="0"/>
  <cols>
    <col collapsed="false" customWidth="true" hidden="false" outlineLevel="0" max="1" min="1" style="0" width="26.7"/>
    <col collapsed="false" customWidth="true" hidden="false" outlineLevel="0" max="2" min="2" style="0" width="16.84"/>
    <col collapsed="false" customWidth="true" hidden="false" outlineLevel="0" max="5" min="3" style="0" width="11.7"/>
  </cols>
  <sheetData>
    <row r="1" customFormat="false" ht="39.75" hidden="false" customHeight="true" outlineLevel="0" collapsed="false">
      <c r="A1" s="406" t="s">
        <v>1245</v>
      </c>
      <c r="B1" s="406"/>
      <c r="C1" s="406"/>
    </row>
    <row r="3" customFormat="false" ht="15" hidden="false" customHeight="false" outlineLevel="0" collapsed="false">
      <c r="A3" s="407" t="s">
        <v>1246</v>
      </c>
      <c r="B3" s="407"/>
      <c r="C3" s="407"/>
    </row>
    <row r="4" customFormat="false" ht="15" hidden="false" customHeight="false" outlineLevel="0" collapsed="false">
      <c r="A4" s="408"/>
      <c r="B4" s="409"/>
      <c r="C4" s="410"/>
    </row>
    <row r="5" customFormat="false" ht="26.25" hidden="false" customHeight="false" outlineLevel="0" collapsed="false">
      <c r="A5" s="411" t="s">
        <v>1247</v>
      </c>
      <c r="B5" s="412" t="n">
        <v>205927.706625</v>
      </c>
      <c r="C5" s="413" t="n">
        <f aca="false">B5/B8</f>
        <v>0.141744643930094</v>
      </c>
    </row>
    <row r="6" customFormat="false" ht="15" hidden="false" customHeight="false" outlineLevel="0" collapsed="false">
      <c r="A6" s="414" t="s">
        <v>116</v>
      </c>
      <c r="B6" s="415" t="n">
        <v>1008926.16210934</v>
      </c>
      <c r="C6" s="416" t="n">
        <f aca="false">B6/B8</f>
        <v>0.69446643166075</v>
      </c>
      <c r="E6" s="29"/>
    </row>
    <row r="7" customFormat="false" ht="15" hidden="false" customHeight="false" outlineLevel="0" collapsed="false">
      <c r="A7" s="414" t="s">
        <v>131</v>
      </c>
      <c r="B7" s="415" t="n">
        <v>237953.8065</v>
      </c>
      <c r="C7" s="416" t="n">
        <f aca="false">B7/B8</f>
        <v>0.163788924409156</v>
      </c>
    </row>
    <row r="8" customFormat="false" ht="15" hidden="false" customHeight="false" outlineLevel="0" collapsed="false">
      <c r="A8" s="417" t="s">
        <v>8</v>
      </c>
      <c r="B8" s="418" t="n">
        <f aca="false">B5+B6+B7</f>
        <v>1452807.67523434</v>
      </c>
      <c r="C8" s="419" t="n">
        <f aca="false">C5+C6+C7</f>
        <v>1</v>
      </c>
      <c r="D8" s="29"/>
    </row>
    <row r="9" customFormat="false" ht="15" hidden="false" customHeight="false" outlineLevel="0" collapsed="false">
      <c r="B9" s="29"/>
    </row>
    <row r="10" customFormat="false" ht="15" hidden="false" customHeight="false" outlineLevel="0" collapsed="false">
      <c r="A10" s="407" t="s">
        <v>1248</v>
      </c>
      <c r="B10" s="407"/>
      <c r="C10" s="407"/>
    </row>
    <row r="11" customFormat="false" ht="10.5" hidden="false" customHeight="true" outlineLevel="0" collapsed="false">
      <c r="A11" s="408"/>
      <c r="B11" s="420"/>
      <c r="C11" s="410"/>
    </row>
    <row r="12" customFormat="false" ht="15" hidden="false" customHeight="false" outlineLevel="0" collapsed="false">
      <c r="A12" s="421" t="s">
        <v>1249</v>
      </c>
      <c r="B12" s="422" t="n">
        <v>73281.841875</v>
      </c>
      <c r="C12" s="423" t="n">
        <v>0.398961645720996</v>
      </c>
    </row>
    <row r="13" customFormat="false" ht="15" hidden="false" customHeight="false" outlineLevel="0" collapsed="false">
      <c r="A13" s="424" t="s">
        <v>116</v>
      </c>
      <c r="B13" s="425" t="n">
        <v>116193.97944</v>
      </c>
      <c r="C13" s="426" t="n">
        <v>0.455915039715098</v>
      </c>
    </row>
    <row r="14" customFormat="false" ht="15" hidden="false" customHeight="false" outlineLevel="0" collapsed="false">
      <c r="A14" s="424" t="s">
        <v>131</v>
      </c>
      <c r="B14" s="425" t="n">
        <v>26902.73025</v>
      </c>
      <c r="C14" s="426" t="n">
        <v>0.145123314563907</v>
      </c>
    </row>
    <row r="15" customFormat="false" ht="15" hidden="false" customHeight="false" outlineLevel="0" collapsed="false">
      <c r="A15" s="427" t="s">
        <v>8</v>
      </c>
      <c r="B15" s="428" t="n">
        <f aca="false">B12+B13+B14</f>
        <v>216378.551565</v>
      </c>
      <c r="C15" s="429" t="n">
        <v>1</v>
      </c>
    </row>
    <row r="18" customFormat="false" ht="15.75" hidden="false" customHeight="false" outlineLevel="0" collapsed="false">
      <c r="A18" s="430" t="s">
        <v>1250</v>
      </c>
      <c r="B18" s="430"/>
    </row>
    <row r="19" customFormat="false" ht="15" hidden="false" customHeight="false" outlineLevel="0" collapsed="false">
      <c r="A19" s="431" t="s">
        <v>1251</v>
      </c>
      <c r="B19" s="432" t="n">
        <f aca="false">B8+B15</f>
        <v>1669186.22679934</v>
      </c>
      <c r="C19" s="29"/>
    </row>
    <row r="20" customFormat="false" ht="39.75" hidden="false" customHeight="true" outlineLevel="0" collapsed="false">
      <c r="A20" s="433" t="s">
        <v>1252</v>
      </c>
      <c r="B20" s="434" t="n">
        <f aca="false">B8/B19</f>
        <v>0.870368837166896</v>
      </c>
    </row>
    <row r="21" customFormat="false" ht="38.25" hidden="false" customHeight="true" outlineLevel="0" collapsed="false">
      <c r="A21" s="435" t="s">
        <v>1253</v>
      </c>
      <c r="B21" s="419" t="n">
        <f aca="false">B15/B19</f>
        <v>0.129631162833104</v>
      </c>
    </row>
    <row r="22" customFormat="false" ht="15" hidden="false" customHeight="false" outlineLevel="0" collapsed="false">
      <c r="A22" s="408"/>
      <c r="B22" s="410"/>
    </row>
    <row r="23" customFormat="false" ht="15.75" hidden="false" customHeight="false" outlineLevel="0" collapsed="false">
      <c r="A23" s="430" t="s">
        <v>1254</v>
      </c>
      <c r="B23" s="430"/>
    </row>
    <row r="24" customFormat="false" ht="15" hidden="false" customHeight="false" outlineLevel="0" collapsed="false">
      <c r="A24" s="431" t="s">
        <v>1249</v>
      </c>
      <c r="B24" s="436" t="n">
        <f aca="false">C5*B20+C12*B21</f>
        <v>0.175087982972693</v>
      </c>
    </row>
    <row r="25" customFormat="false" ht="15" hidden="false" customHeight="false" outlineLevel="0" collapsed="false">
      <c r="A25" s="437" t="s">
        <v>116</v>
      </c>
      <c r="B25" s="434" t="n">
        <f aca="false">C6*B20+C13*B21</f>
        <v>0.663542737327379</v>
      </c>
    </row>
    <row r="26" customFormat="false" ht="15" hidden="false" customHeight="false" outlineLevel="0" collapsed="false">
      <c r="A26" s="437" t="s">
        <v>131</v>
      </c>
      <c r="B26" s="434" t="n">
        <f aca="false">C7*B20+C14*B21</f>
        <v>0.161369279699928</v>
      </c>
    </row>
    <row r="27" customFormat="false" ht="15" hidden="false" customHeight="false" outlineLevel="0" collapsed="false">
      <c r="A27" s="417" t="s">
        <v>8</v>
      </c>
      <c r="B27" s="419" t="n">
        <v>1</v>
      </c>
    </row>
  </sheetData>
  <mergeCells count="5">
    <mergeCell ref="A1:C1"/>
    <mergeCell ref="A3:C3"/>
    <mergeCell ref="A10:C10"/>
    <mergeCell ref="A18:B18"/>
    <mergeCell ref="A23:B2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860"/>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P1"/>
    </sheetView>
  </sheetViews>
  <sheetFormatPr defaultColWidth="9.13671875" defaultRowHeight="12" zeroHeight="false" outlineLevelRow="0" outlineLevelCol="0"/>
  <cols>
    <col collapsed="false" customWidth="true" hidden="false" outlineLevel="0" max="1" min="1" style="375" width="12.14"/>
    <col collapsed="false" customWidth="true" hidden="false" outlineLevel="0" max="2" min="2" style="375" width="12.28"/>
    <col collapsed="false" customWidth="true" hidden="false" outlineLevel="0" max="3" min="3" style="375" width="7.28"/>
    <col collapsed="false" customWidth="true" hidden="false" outlineLevel="0" max="4" min="4" style="376" width="50.13"/>
    <col collapsed="false" customWidth="true" hidden="false" outlineLevel="0" max="5" min="5" style="375" width="5.41"/>
    <col collapsed="false" customWidth="true" hidden="false" outlineLevel="0" max="6" min="6" style="376" width="5.56"/>
    <col collapsed="false" customWidth="true" hidden="false" outlineLevel="0" max="7" min="7" style="438" width="9.28"/>
    <col collapsed="false" customWidth="true" hidden="false" outlineLevel="0" max="8" min="8" style="376" width="10.41"/>
    <col collapsed="false" customWidth="true" hidden="false" outlineLevel="0" max="9" min="9" style="376" width="9.41"/>
    <col collapsed="false" customWidth="true" hidden="false" outlineLevel="0" max="10" min="10" style="376" width="11.56"/>
    <col collapsed="false" customWidth="true" hidden="false" outlineLevel="0" max="11" min="11" style="376" width="9.41"/>
    <col collapsed="false" customWidth="true" hidden="false" outlineLevel="0" max="12" min="12" style="376" width="13.28"/>
    <col collapsed="false" customWidth="true" hidden="false" outlineLevel="0" max="13" min="13" style="376" width="13.7"/>
    <col collapsed="false" customWidth="true" hidden="false" outlineLevel="0" max="14" min="14" style="376" width="12.56"/>
    <col collapsed="false" customWidth="true" hidden="false" outlineLevel="0" max="15" min="15" style="376" width="12.7"/>
    <col collapsed="false" customWidth="true" hidden="false" outlineLevel="0" max="16" min="16" style="376" width="12.14"/>
    <col collapsed="false" customWidth="true" hidden="false" outlineLevel="0" max="17" min="17" style="376" width="3.7"/>
    <col collapsed="false" customWidth="true" hidden="false" outlineLevel="0" max="18" min="18" style="439" width="9.7"/>
    <col collapsed="false" customWidth="true" hidden="false" outlineLevel="0" max="19" min="19" style="439" width="9.99"/>
    <col collapsed="false" customWidth="true" hidden="false" outlineLevel="0" max="20" min="20" style="439" width="10.56"/>
    <col collapsed="false" customWidth="true" hidden="false" outlineLevel="0" max="23" min="21" style="376" width="11.99"/>
    <col collapsed="false" customWidth="false" hidden="false" outlineLevel="0" max="257" min="24" style="376" width="9.14"/>
  </cols>
  <sheetData>
    <row r="1" s="444" customFormat="true" ht="15.75" hidden="false" customHeight="true" outlineLevel="0" collapsed="false">
      <c r="A1" s="440" t="s">
        <v>930</v>
      </c>
      <c r="B1" s="440"/>
      <c r="C1" s="440"/>
      <c r="D1" s="440"/>
      <c r="E1" s="440"/>
      <c r="F1" s="440"/>
      <c r="G1" s="440"/>
      <c r="H1" s="440"/>
      <c r="I1" s="440"/>
      <c r="J1" s="440"/>
      <c r="K1" s="440"/>
      <c r="L1" s="440"/>
      <c r="M1" s="440"/>
      <c r="N1" s="440"/>
      <c r="O1" s="440"/>
      <c r="P1" s="440"/>
      <c r="Q1" s="441"/>
      <c r="R1" s="442"/>
      <c r="S1" s="442"/>
      <c r="T1" s="442"/>
      <c r="U1" s="443"/>
      <c r="V1" s="443"/>
      <c r="W1" s="443"/>
      <c r="X1" s="443"/>
      <c r="Y1" s="443"/>
      <c r="Z1" s="443"/>
      <c r="AA1" s="443"/>
      <c r="AB1" s="443"/>
      <c r="AC1" s="443"/>
      <c r="AD1" s="443"/>
      <c r="AE1" s="443"/>
      <c r="AF1" s="443"/>
      <c r="AG1" s="443"/>
      <c r="AH1" s="443"/>
      <c r="AI1" s="443"/>
      <c r="AJ1" s="443"/>
      <c r="AK1" s="443"/>
      <c r="AL1" s="443"/>
      <c r="AM1" s="443"/>
      <c r="AN1" s="443"/>
      <c r="AO1" s="443"/>
      <c r="AP1" s="443"/>
      <c r="AQ1" s="443"/>
      <c r="AR1" s="443"/>
      <c r="AS1" s="443"/>
      <c r="AT1" s="443"/>
      <c r="AU1" s="443"/>
      <c r="AV1" s="443"/>
      <c r="AW1" s="443"/>
      <c r="AX1" s="443"/>
      <c r="AY1" s="443"/>
      <c r="AZ1" s="443"/>
      <c r="BA1" s="443"/>
      <c r="BB1" s="443"/>
      <c r="BC1" s="443"/>
      <c r="BD1" s="443"/>
      <c r="BE1" s="443"/>
      <c r="BF1" s="443"/>
      <c r="BG1" s="443"/>
      <c r="BH1" s="443"/>
      <c r="BI1" s="443"/>
      <c r="BJ1" s="443"/>
      <c r="BK1" s="443"/>
      <c r="BL1" s="443"/>
      <c r="BM1" s="443"/>
      <c r="BN1" s="443"/>
      <c r="BO1" s="443"/>
      <c r="BP1" s="443"/>
      <c r="BQ1" s="443"/>
      <c r="BR1" s="443"/>
      <c r="BS1" s="443"/>
      <c r="BT1" s="443"/>
      <c r="BU1" s="443"/>
      <c r="BV1" s="443"/>
      <c r="BW1" s="443"/>
      <c r="BX1" s="443"/>
      <c r="BY1" s="443"/>
      <c r="BZ1" s="443"/>
      <c r="CA1" s="443"/>
      <c r="CB1" s="443"/>
      <c r="CC1" s="443"/>
      <c r="CD1" s="443"/>
      <c r="CE1" s="443"/>
      <c r="CF1" s="443"/>
      <c r="CG1" s="443"/>
      <c r="CH1" s="443"/>
      <c r="CI1" s="443"/>
      <c r="CJ1" s="443"/>
      <c r="CK1" s="443"/>
      <c r="CL1" s="443"/>
      <c r="CM1" s="443"/>
      <c r="CN1" s="443"/>
      <c r="CO1" s="443"/>
      <c r="CP1" s="443"/>
      <c r="CQ1" s="443"/>
      <c r="CR1" s="443"/>
      <c r="CS1" s="443"/>
      <c r="CT1" s="443"/>
      <c r="CU1" s="443"/>
      <c r="CV1" s="443"/>
      <c r="CW1" s="443"/>
      <c r="CX1" s="443"/>
      <c r="CY1" s="443"/>
      <c r="CZ1" s="443"/>
      <c r="DA1" s="443"/>
      <c r="DB1" s="443"/>
      <c r="DC1" s="443"/>
      <c r="DD1" s="443"/>
      <c r="DE1" s="443"/>
      <c r="DF1" s="443"/>
      <c r="DG1" s="443"/>
      <c r="DH1" s="443"/>
      <c r="DI1" s="443"/>
      <c r="DJ1" s="443"/>
      <c r="DK1" s="443"/>
      <c r="DL1" s="443"/>
      <c r="DM1" s="443"/>
      <c r="DN1" s="443"/>
      <c r="DO1" s="443"/>
      <c r="DP1" s="443"/>
      <c r="DQ1" s="443"/>
      <c r="DR1" s="443"/>
      <c r="DS1" s="443"/>
      <c r="DT1" s="443"/>
      <c r="DU1" s="443"/>
      <c r="DV1" s="443"/>
      <c r="DW1" s="443"/>
      <c r="DX1" s="443"/>
      <c r="DY1" s="443"/>
      <c r="DZ1" s="443"/>
      <c r="EA1" s="443"/>
      <c r="EB1" s="443"/>
      <c r="EC1" s="443"/>
      <c r="ED1" s="443"/>
      <c r="EE1" s="443"/>
      <c r="EF1" s="443"/>
      <c r="EG1" s="443"/>
      <c r="EH1" s="443"/>
      <c r="EI1" s="443"/>
      <c r="EJ1" s="443"/>
      <c r="EK1" s="443"/>
      <c r="EL1" s="443"/>
      <c r="EM1" s="443"/>
      <c r="EN1" s="443"/>
      <c r="EO1" s="443"/>
      <c r="EP1" s="443"/>
      <c r="EQ1" s="443"/>
      <c r="ER1" s="443"/>
      <c r="ES1" s="443"/>
      <c r="ET1" s="443"/>
      <c r="EU1" s="443"/>
      <c r="EV1" s="443"/>
      <c r="EW1" s="443"/>
      <c r="EX1" s="443"/>
      <c r="EY1" s="443"/>
      <c r="EZ1" s="443"/>
      <c r="FA1" s="443"/>
      <c r="FB1" s="443"/>
      <c r="FC1" s="443"/>
      <c r="FD1" s="443"/>
      <c r="FE1" s="443"/>
      <c r="FF1" s="443"/>
      <c r="FG1" s="443"/>
      <c r="FH1" s="443"/>
      <c r="FI1" s="443"/>
      <c r="FJ1" s="443"/>
      <c r="FK1" s="443"/>
      <c r="FL1" s="443"/>
      <c r="FM1" s="443"/>
      <c r="FN1" s="443"/>
      <c r="FO1" s="443"/>
      <c r="FP1" s="443"/>
      <c r="FQ1" s="443"/>
      <c r="FR1" s="443"/>
      <c r="FS1" s="443"/>
      <c r="FT1" s="443"/>
      <c r="FU1" s="443"/>
      <c r="FV1" s="443"/>
      <c r="FW1" s="443"/>
      <c r="FX1" s="443"/>
      <c r="FY1" s="443"/>
      <c r="FZ1" s="443"/>
      <c r="GA1" s="443"/>
      <c r="GB1" s="443"/>
      <c r="GC1" s="443"/>
      <c r="GD1" s="443"/>
      <c r="GE1" s="443"/>
      <c r="GF1" s="443"/>
      <c r="GG1" s="443"/>
      <c r="GH1" s="443"/>
      <c r="GI1" s="443"/>
      <c r="GJ1" s="443"/>
      <c r="GK1" s="443"/>
      <c r="GL1" s="443"/>
      <c r="GM1" s="443"/>
      <c r="GN1" s="443"/>
      <c r="GO1" s="443"/>
      <c r="GP1" s="443"/>
      <c r="GQ1" s="443"/>
      <c r="GR1" s="443"/>
      <c r="GS1" s="443"/>
      <c r="GT1" s="443"/>
      <c r="GU1" s="443"/>
      <c r="GV1" s="443"/>
      <c r="GW1" s="443"/>
      <c r="GX1" s="443"/>
      <c r="GY1" s="443"/>
      <c r="GZ1" s="443"/>
      <c r="HA1" s="443"/>
      <c r="HB1" s="443"/>
      <c r="HC1" s="443"/>
      <c r="HD1" s="443"/>
      <c r="HE1" s="443"/>
      <c r="HF1" s="443"/>
      <c r="HG1" s="443"/>
      <c r="HH1" s="443"/>
      <c r="HI1" s="443"/>
      <c r="HJ1" s="443"/>
      <c r="HK1" s="443"/>
      <c r="HL1" s="443"/>
      <c r="HM1" s="443"/>
      <c r="HN1" s="443"/>
      <c r="HO1" s="443"/>
      <c r="HP1" s="443"/>
      <c r="HQ1" s="443"/>
      <c r="HR1" s="443"/>
      <c r="HS1" s="443"/>
      <c r="HT1" s="443"/>
      <c r="HU1" s="443"/>
      <c r="HV1" s="443"/>
      <c r="HW1" s="443"/>
      <c r="HX1" s="443"/>
      <c r="HY1" s="443"/>
      <c r="HZ1" s="443"/>
      <c r="IA1" s="443"/>
      <c r="IB1" s="443"/>
      <c r="IC1" s="443"/>
      <c r="ID1" s="443"/>
      <c r="IE1" s="443"/>
      <c r="IF1" s="443"/>
      <c r="IG1" s="443"/>
      <c r="IH1" s="443"/>
      <c r="II1" s="443"/>
      <c r="IJ1" s="443"/>
      <c r="IK1" s="443"/>
      <c r="IL1" s="443"/>
      <c r="IM1" s="443"/>
      <c r="IN1" s="443"/>
      <c r="IO1" s="443"/>
      <c r="IP1" s="443"/>
      <c r="IQ1" s="443"/>
      <c r="IR1" s="443"/>
      <c r="IS1" s="443"/>
    </row>
    <row r="2" s="444" customFormat="true" ht="15.75" hidden="false" customHeight="true" outlineLevel="0" collapsed="false">
      <c r="A2" s="445" t="s">
        <v>931</v>
      </c>
      <c r="B2" s="445"/>
      <c r="C2" s="445"/>
      <c r="D2" s="445"/>
      <c r="E2" s="445"/>
      <c r="F2" s="445"/>
      <c r="G2" s="445"/>
      <c r="H2" s="445"/>
      <c r="I2" s="445"/>
      <c r="J2" s="445"/>
      <c r="K2" s="445"/>
      <c r="L2" s="445"/>
      <c r="M2" s="445"/>
      <c r="N2" s="445"/>
      <c r="O2" s="445"/>
      <c r="P2" s="445"/>
      <c r="Q2" s="441"/>
      <c r="R2" s="442"/>
      <c r="S2" s="442"/>
      <c r="T2" s="442"/>
      <c r="U2" s="443"/>
      <c r="V2" s="443"/>
      <c r="W2" s="443"/>
      <c r="X2" s="443"/>
      <c r="Y2" s="443"/>
      <c r="Z2" s="443"/>
      <c r="AA2" s="443"/>
      <c r="AB2" s="443"/>
      <c r="AC2" s="443"/>
      <c r="AD2" s="443"/>
      <c r="AE2" s="443"/>
      <c r="AF2" s="443"/>
      <c r="AG2" s="443"/>
      <c r="AH2" s="443"/>
      <c r="AI2" s="443"/>
      <c r="AJ2" s="443"/>
      <c r="AK2" s="443"/>
      <c r="AL2" s="443"/>
      <c r="AM2" s="443"/>
      <c r="AN2" s="443"/>
      <c r="AO2" s="443"/>
      <c r="AP2" s="443"/>
      <c r="AQ2" s="443"/>
      <c r="AR2" s="443"/>
      <c r="AS2" s="443"/>
      <c r="AT2" s="443"/>
      <c r="AU2" s="443"/>
      <c r="AV2" s="443"/>
      <c r="AW2" s="443"/>
      <c r="AX2" s="443"/>
      <c r="AY2" s="443"/>
      <c r="AZ2" s="443"/>
      <c r="BA2" s="443"/>
      <c r="BB2" s="443"/>
      <c r="BC2" s="443"/>
      <c r="BD2" s="443"/>
      <c r="BE2" s="443"/>
      <c r="BF2" s="443"/>
      <c r="BG2" s="443"/>
      <c r="BH2" s="443"/>
      <c r="BI2" s="443"/>
      <c r="BJ2" s="443"/>
      <c r="BK2" s="443"/>
      <c r="BL2" s="443"/>
      <c r="BM2" s="443"/>
      <c r="BN2" s="443"/>
      <c r="BO2" s="443"/>
      <c r="BP2" s="443"/>
      <c r="BQ2" s="443"/>
      <c r="BR2" s="443"/>
      <c r="BS2" s="443"/>
      <c r="BT2" s="443"/>
      <c r="BU2" s="443"/>
      <c r="BV2" s="443"/>
      <c r="BW2" s="443"/>
      <c r="BX2" s="443"/>
      <c r="BY2" s="443"/>
      <c r="BZ2" s="443"/>
      <c r="CA2" s="443"/>
      <c r="CB2" s="443"/>
      <c r="CC2" s="443"/>
      <c r="CD2" s="443"/>
      <c r="CE2" s="443"/>
      <c r="CF2" s="443"/>
      <c r="CG2" s="443"/>
      <c r="CH2" s="443"/>
      <c r="CI2" s="443"/>
      <c r="CJ2" s="443"/>
      <c r="CK2" s="443"/>
      <c r="CL2" s="443"/>
      <c r="CM2" s="443"/>
      <c r="CN2" s="443"/>
      <c r="CO2" s="443"/>
      <c r="CP2" s="443"/>
      <c r="CQ2" s="443"/>
      <c r="CR2" s="443"/>
      <c r="CS2" s="443"/>
      <c r="CT2" s="443"/>
      <c r="CU2" s="443"/>
      <c r="CV2" s="443"/>
      <c r="CW2" s="443"/>
      <c r="CX2" s="443"/>
      <c r="CY2" s="443"/>
      <c r="CZ2" s="443"/>
      <c r="DA2" s="443"/>
      <c r="DB2" s="443"/>
      <c r="DC2" s="443"/>
      <c r="DD2" s="443"/>
      <c r="DE2" s="443"/>
      <c r="DF2" s="443"/>
      <c r="DG2" s="443"/>
      <c r="DH2" s="443"/>
      <c r="DI2" s="443"/>
      <c r="DJ2" s="443"/>
      <c r="DK2" s="443"/>
      <c r="DL2" s="443"/>
      <c r="DM2" s="443"/>
      <c r="DN2" s="443"/>
      <c r="DO2" s="443"/>
      <c r="DP2" s="443"/>
      <c r="DQ2" s="443"/>
      <c r="DR2" s="443"/>
      <c r="DS2" s="443"/>
      <c r="DT2" s="443"/>
      <c r="DU2" s="443"/>
      <c r="DV2" s="443"/>
      <c r="DW2" s="443"/>
      <c r="DX2" s="443"/>
      <c r="DY2" s="443"/>
      <c r="DZ2" s="443"/>
      <c r="EA2" s="443"/>
      <c r="EB2" s="443"/>
      <c r="EC2" s="443"/>
      <c r="ED2" s="443"/>
      <c r="EE2" s="443"/>
      <c r="EF2" s="443"/>
      <c r="EG2" s="443"/>
      <c r="EH2" s="443"/>
      <c r="EI2" s="443"/>
      <c r="EJ2" s="443"/>
      <c r="EK2" s="443"/>
      <c r="EL2" s="443"/>
      <c r="EM2" s="443"/>
      <c r="EN2" s="443"/>
      <c r="EO2" s="443"/>
      <c r="EP2" s="443"/>
      <c r="EQ2" s="443"/>
      <c r="ER2" s="443"/>
      <c r="ES2" s="443"/>
      <c r="ET2" s="443"/>
      <c r="EU2" s="443"/>
      <c r="EV2" s="443"/>
      <c r="EW2" s="443"/>
      <c r="EX2" s="443"/>
      <c r="EY2" s="443"/>
      <c r="EZ2" s="443"/>
      <c r="FA2" s="443"/>
      <c r="FB2" s="443"/>
      <c r="FC2" s="443"/>
      <c r="FD2" s="443"/>
      <c r="FE2" s="443"/>
      <c r="FF2" s="443"/>
      <c r="FG2" s="443"/>
      <c r="FH2" s="443"/>
      <c r="FI2" s="443"/>
      <c r="FJ2" s="443"/>
      <c r="FK2" s="443"/>
      <c r="FL2" s="443"/>
      <c r="FM2" s="443"/>
      <c r="FN2" s="443"/>
      <c r="FO2" s="443"/>
      <c r="FP2" s="443"/>
      <c r="FQ2" s="443"/>
      <c r="FR2" s="443"/>
      <c r="FS2" s="443"/>
      <c r="FT2" s="443"/>
      <c r="FU2" s="443"/>
      <c r="FV2" s="443"/>
      <c r="FW2" s="443"/>
      <c r="FX2" s="443"/>
      <c r="FY2" s="443"/>
      <c r="FZ2" s="443"/>
      <c r="GA2" s="443"/>
      <c r="GB2" s="443"/>
      <c r="GC2" s="443"/>
      <c r="GD2" s="443"/>
      <c r="GE2" s="443"/>
      <c r="GF2" s="443"/>
      <c r="GG2" s="443"/>
      <c r="GH2" s="443"/>
      <c r="GI2" s="443"/>
      <c r="GJ2" s="443"/>
      <c r="GK2" s="443"/>
      <c r="GL2" s="443"/>
      <c r="GM2" s="443"/>
      <c r="GN2" s="443"/>
      <c r="GO2" s="443"/>
      <c r="GP2" s="443"/>
      <c r="GQ2" s="443"/>
      <c r="GR2" s="443"/>
      <c r="GS2" s="443"/>
      <c r="GT2" s="443"/>
      <c r="GU2" s="443"/>
      <c r="GV2" s="443"/>
      <c r="GW2" s="443"/>
      <c r="GX2" s="443"/>
      <c r="GY2" s="443"/>
      <c r="GZ2" s="443"/>
      <c r="HA2" s="443"/>
      <c r="HB2" s="443"/>
      <c r="HC2" s="443"/>
      <c r="HD2" s="443"/>
      <c r="HE2" s="443"/>
      <c r="HF2" s="443"/>
      <c r="HG2" s="443"/>
      <c r="HH2" s="443"/>
      <c r="HI2" s="443"/>
      <c r="HJ2" s="443"/>
      <c r="HK2" s="443"/>
      <c r="HL2" s="443"/>
      <c r="HM2" s="443"/>
      <c r="HN2" s="443"/>
      <c r="HO2" s="443"/>
      <c r="HP2" s="443"/>
      <c r="HQ2" s="443"/>
      <c r="HR2" s="443"/>
      <c r="HS2" s="443"/>
      <c r="HT2" s="443"/>
      <c r="HU2" s="443"/>
      <c r="HV2" s="443"/>
      <c r="HW2" s="443"/>
      <c r="HX2" s="443"/>
      <c r="HY2" s="443"/>
      <c r="HZ2" s="443"/>
      <c r="IA2" s="443"/>
      <c r="IB2" s="443"/>
      <c r="IC2" s="443"/>
      <c r="ID2" s="443"/>
      <c r="IE2" s="443"/>
      <c r="IF2" s="443"/>
      <c r="IG2" s="443"/>
      <c r="IH2" s="443"/>
      <c r="II2" s="443"/>
      <c r="IJ2" s="443"/>
      <c r="IK2" s="443"/>
      <c r="IL2" s="443"/>
      <c r="IM2" s="443"/>
      <c r="IN2" s="443"/>
      <c r="IO2" s="443"/>
      <c r="IP2" s="443"/>
      <c r="IQ2" s="443"/>
      <c r="IR2" s="443"/>
      <c r="IS2" s="443"/>
    </row>
    <row r="3" s="444" customFormat="true" ht="15.75" hidden="false" customHeight="true" outlineLevel="0" collapsed="false">
      <c r="A3" s="446" t="s">
        <v>932</v>
      </c>
      <c r="B3" s="446"/>
      <c r="C3" s="446"/>
      <c r="D3" s="446"/>
      <c r="E3" s="446"/>
      <c r="F3" s="446"/>
      <c r="G3" s="446"/>
      <c r="H3" s="446"/>
      <c r="I3" s="446"/>
      <c r="J3" s="446"/>
      <c r="K3" s="446"/>
      <c r="L3" s="446"/>
      <c r="M3" s="446"/>
      <c r="N3" s="446"/>
      <c r="O3" s="446"/>
      <c r="P3" s="446"/>
      <c r="Q3" s="441"/>
      <c r="R3" s="442"/>
      <c r="S3" s="442"/>
      <c r="T3" s="442"/>
      <c r="U3" s="443"/>
      <c r="V3" s="443"/>
      <c r="W3" s="443"/>
      <c r="X3" s="443"/>
      <c r="Y3" s="443"/>
      <c r="Z3" s="443"/>
      <c r="AA3" s="443"/>
      <c r="AB3" s="443"/>
      <c r="AC3" s="443"/>
      <c r="AD3" s="443"/>
      <c r="AE3" s="443"/>
      <c r="AF3" s="443"/>
      <c r="AG3" s="443"/>
      <c r="AH3" s="443"/>
      <c r="AI3" s="443"/>
      <c r="AJ3" s="443"/>
      <c r="AK3" s="443"/>
      <c r="AL3" s="443"/>
      <c r="AM3" s="443"/>
      <c r="AN3" s="443"/>
      <c r="AO3" s="443"/>
      <c r="AP3" s="443"/>
      <c r="AQ3" s="443"/>
      <c r="AR3" s="443"/>
      <c r="AS3" s="443"/>
      <c r="AT3" s="443"/>
      <c r="AU3" s="443"/>
      <c r="AV3" s="443"/>
      <c r="AW3" s="443"/>
      <c r="AX3" s="443"/>
      <c r="AY3" s="443"/>
      <c r="AZ3" s="443"/>
      <c r="BA3" s="443"/>
      <c r="BB3" s="443"/>
      <c r="BC3" s="443"/>
      <c r="BD3" s="443"/>
      <c r="BE3" s="443"/>
      <c r="BF3" s="443"/>
      <c r="BG3" s="443"/>
      <c r="BH3" s="443"/>
      <c r="BI3" s="443"/>
      <c r="BJ3" s="443"/>
      <c r="BK3" s="443"/>
      <c r="BL3" s="443"/>
      <c r="BM3" s="443"/>
      <c r="BN3" s="443"/>
      <c r="BO3" s="443"/>
      <c r="BP3" s="443"/>
      <c r="BQ3" s="443"/>
      <c r="BR3" s="443"/>
      <c r="BS3" s="443"/>
      <c r="BT3" s="443"/>
      <c r="BU3" s="443"/>
      <c r="BV3" s="443"/>
      <c r="BW3" s="443"/>
      <c r="BX3" s="443"/>
      <c r="BY3" s="443"/>
      <c r="BZ3" s="443"/>
      <c r="CA3" s="443"/>
      <c r="CB3" s="443"/>
      <c r="CC3" s="443"/>
      <c r="CD3" s="443"/>
      <c r="CE3" s="443"/>
      <c r="CF3" s="443"/>
      <c r="CG3" s="443"/>
      <c r="CH3" s="443"/>
      <c r="CI3" s="443"/>
      <c r="CJ3" s="443"/>
      <c r="CK3" s="443"/>
      <c r="CL3" s="443"/>
      <c r="CM3" s="443"/>
      <c r="CN3" s="443"/>
      <c r="CO3" s="443"/>
      <c r="CP3" s="443"/>
      <c r="CQ3" s="443"/>
      <c r="CR3" s="443"/>
      <c r="CS3" s="443"/>
      <c r="CT3" s="443"/>
      <c r="CU3" s="443"/>
      <c r="CV3" s="443"/>
      <c r="CW3" s="443"/>
      <c r="CX3" s="443"/>
      <c r="CY3" s="443"/>
      <c r="CZ3" s="443"/>
      <c r="DA3" s="443"/>
      <c r="DB3" s="443"/>
      <c r="DC3" s="443"/>
      <c r="DD3" s="443"/>
      <c r="DE3" s="443"/>
      <c r="DF3" s="443"/>
      <c r="DG3" s="443"/>
      <c r="DH3" s="443"/>
      <c r="DI3" s="443"/>
      <c r="DJ3" s="443"/>
      <c r="DK3" s="443"/>
      <c r="DL3" s="443"/>
      <c r="DM3" s="443"/>
      <c r="DN3" s="443"/>
      <c r="DO3" s="443"/>
      <c r="DP3" s="443"/>
      <c r="DQ3" s="443"/>
      <c r="DR3" s="443"/>
      <c r="DS3" s="443"/>
      <c r="DT3" s="443"/>
      <c r="DU3" s="443"/>
      <c r="DV3" s="443"/>
      <c r="DW3" s="443"/>
      <c r="DX3" s="443"/>
      <c r="DY3" s="443"/>
      <c r="DZ3" s="443"/>
      <c r="EA3" s="443"/>
      <c r="EB3" s="443"/>
      <c r="EC3" s="443"/>
      <c r="ED3" s="443"/>
      <c r="EE3" s="443"/>
      <c r="EF3" s="443"/>
      <c r="EG3" s="443"/>
      <c r="EH3" s="443"/>
      <c r="EI3" s="443"/>
      <c r="EJ3" s="443"/>
      <c r="EK3" s="443"/>
      <c r="EL3" s="443"/>
      <c r="EM3" s="443"/>
      <c r="EN3" s="443"/>
      <c r="EO3" s="443"/>
      <c r="EP3" s="443"/>
      <c r="EQ3" s="443"/>
      <c r="ER3" s="443"/>
      <c r="ES3" s="443"/>
      <c r="ET3" s="443"/>
      <c r="EU3" s="443"/>
      <c r="EV3" s="443"/>
      <c r="EW3" s="443"/>
      <c r="EX3" s="443"/>
      <c r="EY3" s="443"/>
      <c r="EZ3" s="443"/>
      <c r="FA3" s="443"/>
      <c r="FB3" s="443"/>
      <c r="FC3" s="443"/>
      <c r="FD3" s="443"/>
      <c r="FE3" s="443"/>
      <c r="FF3" s="443"/>
      <c r="FG3" s="443"/>
      <c r="FH3" s="443"/>
      <c r="FI3" s="443"/>
      <c r="FJ3" s="443"/>
      <c r="FK3" s="443"/>
      <c r="FL3" s="443"/>
      <c r="FM3" s="443"/>
      <c r="FN3" s="443"/>
      <c r="FO3" s="443"/>
      <c r="FP3" s="443"/>
      <c r="FQ3" s="443"/>
      <c r="FR3" s="443"/>
      <c r="FS3" s="443"/>
      <c r="FT3" s="443"/>
      <c r="FU3" s="443"/>
      <c r="FV3" s="443"/>
      <c r="FW3" s="443"/>
      <c r="FX3" s="443"/>
      <c r="FY3" s="443"/>
      <c r="FZ3" s="443"/>
      <c r="GA3" s="443"/>
      <c r="GB3" s="443"/>
      <c r="GC3" s="443"/>
      <c r="GD3" s="443"/>
      <c r="GE3" s="443"/>
      <c r="GF3" s="443"/>
      <c r="GG3" s="443"/>
      <c r="GH3" s="443"/>
      <c r="GI3" s="443"/>
      <c r="GJ3" s="443"/>
      <c r="GK3" s="443"/>
      <c r="GL3" s="443"/>
      <c r="GM3" s="443"/>
      <c r="GN3" s="443"/>
      <c r="GO3" s="443"/>
      <c r="GP3" s="443"/>
      <c r="GQ3" s="443"/>
      <c r="GR3" s="443"/>
      <c r="GS3" s="443"/>
      <c r="GT3" s="443"/>
      <c r="GU3" s="443"/>
      <c r="GV3" s="443"/>
      <c r="GW3" s="443"/>
      <c r="GX3" s="443"/>
      <c r="GY3" s="443"/>
      <c r="GZ3" s="443"/>
      <c r="HA3" s="443"/>
      <c r="HB3" s="443"/>
      <c r="HC3" s="443"/>
      <c r="HD3" s="443"/>
      <c r="HE3" s="443"/>
      <c r="HF3" s="443"/>
      <c r="HG3" s="443"/>
      <c r="HH3" s="443"/>
      <c r="HI3" s="443"/>
      <c r="HJ3" s="443"/>
      <c r="HK3" s="443"/>
      <c r="HL3" s="443"/>
      <c r="HM3" s="443"/>
      <c r="HN3" s="443"/>
      <c r="HO3" s="443"/>
      <c r="HP3" s="443"/>
      <c r="HQ3" s="443"/>
      <c r="HR3" s="443"/>
      <c r="HS3" s="443"/>
      <c r="HT3" s="443"/>
      <c r="HU3" s="443"/>
      <c r="HV3" s="443"/>
      <c r="HW3" s="443"/>
      <c r="HX3" s="443"/>
      <c r="HY3" s="443"/>
      <c r="HZ3" s="443"/>
      <c r="IA3" s="443"/>
      <c r="IB3" s="443"/>
      <c r="IC3" s="443"/>
      <c r="ID3" s="443"/>
      <c r="IE3" s="443"/>
      <c r="IF3" s="443"/>
      <c r="IG3" s="443"/>
      <c r="IH3" s="443"/>
      <c r="II3" s="443"/>
      <c r="IJ3" s="443"/>
      <c r="IK3" s="443"/>
      <c r="IL3" s="443"/>
      <c r="IM3" s="443"/>
      <c r="IN3" s="443"/>
      <c r="IO3" s="443"/>
      <c r="IP3" s="443"/>
      <c r="IQ3" s="443"/>
      <c r="IR3" s="443"/>
      <c r="IS3" s="443"/>
    </row>
    <row r="4" customFormat="false" ht="15.75" hidden="false" customHeight="false" outlineLevel="0" collapsed="false">
      <c r="A4" s="447" t="s">
        <v>94</v>
      </c>
      <c r="B4" s="448" t="s">
        <v>1255</v>
      </c>
      <c r="C4" s="449"/>
      <c r="D4" s="449"/>
      <c r="E4" s="449"/>
      <c r="F4" s="449"/>
      <c r="G4" s="450"/>
      <c r="H4" s="449"/>
      <c r="I4" s="449"/>
      <c r="J4" s="449"/>
      <c r="K4" s="449"/>
      <c r="L4" s="449"/>
      <c r="M4" s="449"/>
      <c r="N4" s="449"/>
      <c r="O4" s="449"/>
      <c r="P4" s="451"/>
      <c r="Q4" s="452"/>
      <c r="R4" s="453"/>
      <c r="S4" s="453"/>
      <c r="T4" s="453"/>
      <c r="U4" s="454"/>
      <c r="V4" s="454"/>
      <c r="W4" s="454"/>
      <c r="X4" s="454"/>
      <c r="Y4" s="454"/>
      <c r="Z4" s="454"/>
      <c r="AA4" s="454"/>
      <c r="AB4" s="454"/>
      <c r="AC4" s="454"/>
      <c r="AD4" s="454"/>
      <c r="AE4" s="454"/>
      <c r="AF4" s="454"/>
      <c r="AG4" s="454"/>
      <c r="AH4" s="454"/>
      <c r="AI4" s="454"/>
      <c r="AJ4" s="454"/>
      <c r="AK4" s="454"/>
      <c r="AL4" s="454"/>
      <c r="AM4" s="454"/>
      <c r="AN4" s="454"/>
      <c r="AO4" s="454"/>
      <c r="AP4" s="454"/>
      <c r="AQ4" s="454"/>
      <c r="AR4" s="454"/>
      <c r="AS4" s="454"/>
      <c r="AT4" s="454"/>
      <c r="AU4" s="454"/>
      <c r="AV4" s="454"/>
      <c r="AW4" s="454"/>
      <c r="AX4" s="454"/>
      <c r="AY4" s="454"/>
      <c r="AZ4" s="454"/>
      <c r="BA4" s="454"/>
      <c r="BB4" s="454"/>
      <c r="BC4" s="454"/>
      <c r="BD4" s="454"/>
      <c r="BE4" s="454"/>
      <c r="BF4" s="454"/>
      <c r="BG4" s="454"/>
      <c r="BH4" s="454"/>
      <c r="BI4" s="454"/>
      <c r="BJ4" s="454"/>
      <c r="BK4" s="454"/>
      <c r="BL4" s="454"/>
      <c r="BM4" s="454"/>
      <c r="BN4" s="454"/>
      <c r="BO4" s="454"/>
      <c r="BP4" s="454"/>
      <c r="BQ4" s="454"/>
      <c r="BR4" s="454"/>
      <c r="BS4" s="454"/>
      <c r="BT4" s="454"/>
      <c r="BU4" s="454"/>
      <c r="BV4" s="454"/>
      <c r="BW4" s="454"/>
      <c r="BX4" s="454"/>
      <c r="BY4" s="454"/>
      <c r="BZ4" s="454"/>
      <c r="CA4" s="454"/>
      <c r="CB4" s="454"/>
      <c r="CC4" s="454"/>
      <c r="CD4" s="454"/>
      <c r="CE4" s="454"/>
      <c r="CF4" s="454"/>
      <c r="CG4" s="454"/>
      <c r="CH4" s="454"/>
      <c r="CI4" s="454"/>
      <c r="CJ4" s="454"/>
      <c r="CK4" s="454"/>
      <c r="CL4" s="454"/>
      <c r="CM4" s="454"/>
      <c r="CN4" s="454"/>
      <c r="CO4" s="454"/>
      <c r="CP4" s="454"/>
      <c r="CQ4" s="454"/>
      <c r="CR4" s="454"/>
      <c r="CS4" s="454"/>
      <c r="CT4" s="454"/>
      <c r="CU4" s="454"/>
      <c r="CV4" s="454"/>
      <c r="CW4" s="454"/>
      <c r="CX4" s="454"/>
      <c r="CY4" s="454"/>
      <c r="CZ4" s="454"/>
      <c r="DA4" s="454"/>
      <c r="DB4" s="454"/>
      <c r="DC4" s="454"/>
      <c r="DD4" s="454"/>
      <c r="DE4" s="454"/>
      <c r="DF4" s="454"/>
      <c r="DG4" s="454"/>
      <c r="DH4" s="454"/>
      <c r="DI4" s="454"/>
      <c r="DJ4" s="454"/>
      <c r="DK4" s="454"/>
      <c r="DL4" s="454"/>
      <c r="DM4" s="454"/>
      <c r="DN4" s="454"/>
      <c r="DO4" s="454"/>
      <c r="DP4" s="454"/>
      <c r="DQ4" s="454"/>
      <c r="DR4" s="454"/>
      <c r="DS4" s="454"/>
      <c r="DT4" s="454"/>
      <c r="DU4" s="454"/>
      <c r="DV4" s="454"/>
      <c r="DW4" s="454"/>
      <c r="DX4" s="454"/>
      <c r="DY4" s="454"/>
      <c r="DZ4" s="454"/>
      <c r="EA4" s="454"/>
      <c r="EB4" s="454"/>
      <c r="EC4" s="454"/>
      <c r="ED4" s="454"/>
      <c r="EE4" s="454"/>
      <c r="EF4" s="454"/>
      <c r="EG4" s="454"/>
      <c r="EH4" s="454"/>
      <c r="EI4" s="454"/>
      <c r="EJ4" s="454"/>
      <c r="EK4" s="454"/>
      <c r="EL4" s="454"/>
      <c r="EM4" s="454"/>
      <c r="EN4" s="454"/>
      <c r="EO4" s="454"/>
      <c r="EP4" s="454"/>
      <c r="EQ4" s="454"/>
      <c r="ER4" s="454"/>
      <c r="ES4" s="454"/>
      <c r="ET4" s="454"/>
      <c r="EU4" s="454"/>
      <c r="EV4" s="454"/>
      <c r="EW4" s="454"/>
      <c r="EX4" s="454"/>
      <c r="EY4" s="454"/>
      <c r="EZ4" s="454"/>
      <c r="FA4" s="454"/>
      <c r="FB4" s="454"/>
      <c r="FC4" s="454"/>
      <c r="FD4" s="454"/>
      <c r="FE4" s="454"/>
      <c r="FF4" s="454"/>
      <c r="FG4" s="454"/>
      <c r="FH4" s="454"/>
      <c r="FI4" s="454"/>
      <c r="FJ4" s="454"/>
      <c r="FK4" s="454"/>
      <c r="FL4" s="454"/>
      <c r="FM4" s="454"/>
      <c r="FN4" s="454"/>
      <c r="FO4" s="454"/>
      <c r="FP4" s="454"/>
      <c r="FQ4" s="454"/>
      <c r="FR4" s="454"/>
      <c r="FS4" s="454"/>
      <c r="FT4" s="454"/>
      <c r="FU4" s="454"/>
      <c r="FV4" s="454"/>
      <c r="FW4" s="454"/>
      <c r="FX4" s="454"/>
      <c r="FY4" s="454"/>
      <c r="FZ4" s="454"/>
      <c r="GA4" s="454"/>
      <c r="GB4" s="454"/>
      <c r="GC4" s="454"/>
      <c r="GD4" s="454"/>
      <c r="GE4" s="454"/>
      <c r="GF4" s="454"/>
      <c r="GG4" s="454"/>
      <c r="GH4" s="454"/>
      <c r="GI4" s="454"/>
      <c r="GJ4" s="454"/>
      <c r="GK4" s="454"/>
      <c r="GL4" s="454"/>
      <c r="GM4" s="454"/>
      <c r="GN4" s="454"/>
      <c r="GO4" s="454"/>
      <c r="GP4" s="454"/>
      <c r="GQ4" s="454"/>
      <c r="GR4" s="454"/>
      <c r="GS4" s="454"/>
      <c r="GT4" s="454"/>
      <c r="GU4" s="454"/>
      <c r="GV4" s="454"/>
      <c r="GW4" s="454"/>
      <c r="GX4" s="454"/>
      <c r="GY4" s="454"/>
      <c r="GZ4" s="454"/>
      <c r="HA4" s="454"/>
      <c r="HB4" s="454"/>
      <c r="HC4" s="454"/>
      <c r="HD4" s="454"/>
      <c r="HE4" s="454"/>
      <c r="HF4" s="454"/>
      <c r="HG4" s="454"/>
      <c r="HH4" s="454"/>
      <c r="HI4" s="454"/>
      <c r="HJ4" s="454"/>
      <c r="HK4" s="454"/>
      <c r="HL4" s="454"/>
      <c r="HM4" s="454"/>
      <c r="HN4" s="454"/>
      <c r="HO4" s="454"/>
      <c r="HP4" s="454"/>
      <c r="HQ4" s="454"/>
      <c r="HR4" s="454"/>
      <c r="HS4" s="454"/>
      <c r="HT4" s="454"/>
      <c r="HU4" s="454"/>
      <c r="HV4" s="454"/>
      <c r="HW4" s="454"/>
      <c r="HX4" s="454"/>
      <c r="HY4" s="454"/>
      <c r="HZ4" s="454"/>
      <c r="IA4" s="454"/>
      <c r="IB4" s="454"/>
      <c r="IC4" s="454"/>
      <c r="ID4" s="454"/>
      <c r="IE4" s="454"/>
      <c r="IF4" s="454"/>
      <c r="IG4" s="454"/>
      <c r="IH4" s="454"/>
      <c r="II4" s="454"/>
      <c r="IJ4" s="454"/>
      <c r="IK4" s="454"/>
      <c r="IL4" s="454"/>
      <c r="IM4" s="454"/>
      <c r="IN4" s="454"/>
      <c r="IO4" s="454"/>
      <c r="IP4" s="454"/>
      <c r="IQ4" s="454"/>
      <c r="IR4" s="454"/>
      <c r="IS4" s="454"/>
    </row>
    <row r="5" customFormat="false" ht="15.75" hidden="false" customHeight="false" outlineLevel="0" collapsed="false">
      <c r="A5" s="455" t="s">
        <v>99</v>
      </c>
      <c r="B5" s="456" t="s">
        <v>1256</v>
      </c>
      <c r="C5" s="457"/>
      <c r="D5" s="457"/>
      <c r="E5" s="457"/>
      <c r="F5" s="457"/>
      <c r="G5" s="458"/>
      <c r="H5" s="457"/>
      <c r="I5" s="457"/>
      <c r="J5" s="457"/>
      <c r="K5" s="457"/>
      <c r="L5" s="457"/>
      <c r="M5" s="457"/>
      <c r="N5" s="457"/>
      <c r="O5" s="459" t="s">
        <v>98</v>
      </c>
      <c r="P5" s="460" t="n">
        <v>0.2375</v>
      </c>
      <c r="Q5" s="452"/>
      <c r="R5" s="453"/>
      <c r="S5" s="453"/>
      <c r="T5" s="453"/>
      <c r="U5" s="454"/>
      <c r="V5" s="454"/>
      <c r="W5" s="454"/>
      <c r="X5" s="454"/>
      <c r="Y5" s="454"/>
      <c r="Z5" s="454"/>
      <c r="AA5" s="454"/>
      <c r="AB5" s="454"/>
      <c r="AC5" s="454"/>
      <c r="AD5" s="454"/>
      <c r="AE5" s="454"/>
      <c r="AF5" s="454"/>
      <c r="AG5" s="454"/>
      <c r="AH5" s="454"/>
      <c r="AI5" s="454"/>
      <c r="AJ5" s="454"/>
      <c r="AK5" s="454"/>
      <c r="AL5" s="454"/>
      <c r="AM5" s="454"/>
      <c r="AN5" s="454"/>
      <c r="AO5" s="454"/>
      <c r="AP5" s="454"/>
      <c r="AQ5" s="454"/>
      <c r="AR5" s="454"/>
      <c r="AS5" s="454"/>
      <c r="AT5" s="454"/>
      <c r="AU5" s="454"/>
      <c r="AV5" s="454"/>
      <c r="AW5" s="454"/>
      <c r="AX5" s="454"/>
      <c r="AY5" s="454"/>
      <c r="AZ5" s="454"/>
      <c r="BA5" s="454"/>
      <c r="BB5" s="454"/>
      <c r="BC5" s="454"/>
      <c r="BD5" s="454"/>
      <c r="BE5" s="454"/>
      <c r="BF5" s="454"/>
      <c r="BG5" s="454"/>
      <c r="BH5" s="454"/>
      <c r="BI5" s="454"/>
      <c r="BJ5" s="454"/>
      <c r="BK5" s="454"/>
      <c r="BL5" s="454"/>
      <c r="BM5" s="454"/>
      <c r="BN5" s="454"/>
      <c r="BO5" s="454"/>
      <c r="BP5" s="454"/>
      <c r="BQ5" s="454"/>
      <c r="BR5" s="454"/>
      <c r="BS5" s="454"/>
      <c r="BT5" s="454"/>
      <c r="BU5" s="454"/>
      <c r="BV5" s="454"/>
      <c r="BW5" s="454"/>
      <c r="BX5" s="454"/>
      <c r="BY5" s="454"/>
      <c r="BZ5" s="454"/>
      <c r="CA5" s="454"/>
      <c r="CB5" s="454"/>
      <c r="CC5" s="454"/>
      <c r="CD5" s="454"/>
      <c r="CE5" s="454"/>
      <c r="CF5" s="454"/>
      <c r="CG5" s="454"/>
      <c r="CH5" s="454"/>
      <c r="CI5" s="454"/>
      <c r="CJ5" s="454"/>
      <c r="CK5" s="454"/>
      <c r="CL5" s="454"/>
      <c r="CM5" s="454"/>
      <c r="CN5" s="454"/>
      <c r="CO5" s="454"/>
      <c r="CP5" s="454"/>
      <c r="CQ5" s="454"/>
      <c r="CR5" s="454"/>
      <c r="CS5" s="454"/>
      <c r="CT5" s="454"/>
      <c r="CU5" s="454"/>
      <c r="CV5" s="454"/>
      <c r="CW5" s="454"/>
      <c r="CX5" s="454"/>
      <c r="CY5" s="454"/>
      <c r="CZ5" s="454"/>
      <c r="DA5" s="454"/>
      <c r="DB5" s="454"/>
      <c r="DC5" s="454"/>
      <c r="DD5" s="454"/>
      <c r="DE5" s="454"/>
      <c r="DF5" s="454"/>
      <c r="DG5" s="454"/>
      <c r="DH5" s="454"/>
      <c r="DI5" s="454"/>
      <c r="DJ5" s="454"/>
      <c r="DK5" s="454"/>
      <c r="DL5" s="454"/>
      <c r="DM5" s="454"/>
      <c r="DN5" s="454"/>
      <c r="DO5" s="454"/>
      <c r="DP5" s="454"/>
      <c r="DQ5" s="454"/>
      <c r="DR5" s="454"/>
      <c r="DS5" s="454"/>
      <c r="DT5" s="454"/>
      <c r="DU5" s="454"/>
      <c r="DV5" s="454"/>
      <c r="DW5" s="454"/>
      <c r="DX5" s="454"/>
      <c r="DY5" s="454"/>
      <c r="DZ5" s="454"/>
      <c r="EA5" s="454"/>
      <c r="EB5" s="454"/>
      <c r="EC5" s="454"/>
      <c r="ED5" s="454"/>
      <c r="EE5" s="454"/>
      <c r="EF5" s="454"/>
      <c r="EG5" s="454"/>
      <c r="EH5" s="454"/>
      <c r="EI5" s="454"/>
      <c r="EJ5" s="454"/>
      <c r="EK5" s="454"/>
      <c r="EL5" s="454"/>
      <c r="EM5" s="454"/>
      <c r="EN5" s="454"/>
      <c r="EO5" s="454"/>
      <c r="EP5" s="454"/>
      <c r="EQ5" s="454"/>
      <c r="ER5" s="454"/>
      <c r="ES5" s="454"/>
      <c r="ET5" s="454"/>
      <c r="EU5" s="454"/>
      <c r="EV5" s="454"/>
      <c r="EW5" s="454"/>
      <c r="EX5" s="454"/>
      <c r="EY5" s="454"/>
      <c r="EZ5" s="454"/>
      <c r="FA5" s="454"/>
      <c r="FB5" s="454"/>
      <c r="FC5" s="454"/>
      <c r="FD5" s="454"/>
      <c r="FE5" s="454"/>
      <c r="FF5" s="454"/>
      <c r="FG5" s="454"/>
      <c r="FH5" s="454"/>
      <c r="FI5" s="454"/>
      <c r="FJ5" s="454"/>
      <c r="FK5" s="454"/>
      <c r="FL5" s="454"/>
      <c r="FM5" s="454"/>
      <c r="FN5" s="454"/>
      <c r="FO5" s="454"/>
      <c r="FP5" s="454"/>
      <c r="FQ5" s="454"/>
      <c r="FR5" s="454"/>
      <c r="FS5" s="454"/>
      <c r="FT5" s="454"/>
      <c r="FU5" s="454"/>
      <c r="FV5" s="454"/>
      <c r="FW5" s="454"/>
      <c r="FX5" s="454"/>
      <c r="FY5" s="454"/>
      <c r="FZ5" s="454"/>
      <c r="GA5" s="454"/>
      <c r="GB5" s="454"/>
      <c r="GC5" s="454"/>
      <c r="GD5" s="454"/>
      <c r="GE5" s="454"/>
      <c r="GF5" s="454"/>
      <c r="GG5" s="454"/>
      <c r="GH5" s="454"/>
      <c r="GI5" s="454"/>
      <c r="GJ5" s="454"/>
      <c r="GK5" s="454"/>
      <c r="GL5" s="454"/>
      <c r="GM5" s="454"/>
      <c r="GN5" s="454"/>
      <c r="GO5" s="454"/>
      <c r="GP5" s="454"/>
      <c r="GQ5" s="454"/>
      <c r="GR5" s="454"/>
      <c r="GS5" s="454"/>
      <c r="GT5" s="454"/>
      <c r="GU5" s="454"/>
      <c r="GV5" s="454"/>
      <c r="GW5" s="454"/>
      <c r="GX5" s="454"/>
      <c r="GY5" s="454"/>
      <c r="GZ5" s="454"/>
      <c r="HA5" s="454"/>
      <c r="HB5" s="454"/>
      <c r="HC5" s="454"/>
      <c r="HD5" s="454"/>
      <c r="HE5" s="454"/>
      <c r="HF5" s="454"/>
      <c r="HG5" s="454"/>
      <c r="HH5" s="454"/>
      <c r="HI5" s="454"/>
      <c r="HJ5" s="454"/>
      <c r="HK5" s="454"/>
      <c r="HL5" s="454"/>
      <c r="HM5" s="454"/>
      <c r="HN5" s="454"/>
      <c r="HO5" s="454"/>
      <c r="HP5" s="454"/>
      <c r="HQ5" s="454"/>
      <c r="HR5" s="454"/>
      <c r="HS5" s="454"/>
      <c r="HT5" s="454"/>
      <c r="HU5" s="454"/>
      <c r="HV5" s="454"/>
      <c r="HW5" s="454"/>
      <c r="HX5" s="454"/>
      <c r="HY5" s="454"/>
      <c r="HZ5" s="454"/>
      <c r="IA5" s="454"/>
      <c r="IB5" s="454"/>
      <c r="IC5" s="454"/>
      <c r="ID5" s="454"/>
      <c r="IE5" s="454"/>
      <c r="IF5" s="454"/>
      <c r="IG5" s="454"/>
      <c r="IH5" s="454"/>
      <c r="II5" s="454"/>
      <c r="IJ5" s="454"/>
      <c r="IK5" s="454"/>
      <c r="IL5" s="454"/>
      <c r="IM5" s="454"/>
      <c r="IN5" s="454"/>
      <c r="IO5" s="454"/>
      <c r="IP5" s="454"/>
      <c r="IQ5" s="454"/>
      <c r="IR5" s="454"/>
      <c r="IS5" s="454"/>
    </row>
    <row r="6" customFormat="false" ht="15.75" hidden="false" customHeight="false" outlineLevel="0" collapsed="false">
      <c r="A6" s="461" t="s">
        <v>103</v>
      </c>
      <c r="B6" s="462" t="s">
        <v>1257</v>
      </c>
      <c r="C6" s="463"/>
      <c r="D6" s="463"/>
      <c r="E6" s="463"/>
      <c r="F6" s="463"/>
      <c r="G6" s="464"/>
      <c r="H6" s="463"/>
      <c r="I6" s="463"/>
      <c r="J6" s="463"/>
      <c r="K6" s="463"/>
      <c r="L6" s="463"/>
      <c r="M6" s="463"/>
      <c r="N6" s="463"/>
      <c r="O6" s="465"/>
      <c r="P6" s="466"/>
      <c r="Q6" s="452"/>
      <c r="R6" s="453"/>
      <c r="S6" s="453"/>
      <c r="T6" s="453"/>
      <c r="U6" s="454"/>
      <c r="V6" s="454"/>
      <c r="W6" s="454"/>
      <c r="X6" s="454"/>
      <c r="Y6" s="454"/>
      <c r="Z6" s="454"/>
      <c r="AA6" s="454"/>
      <c r="AB6" s="454"/>
      <c r="AC6" s="454"/>
      <c r="AD6" s="454"/>
      <c r="AE6" s="454"/>
      <c r="AF6" s="454"/>
      <c r="AG6" s="454"/>
      <c r="AH6" s="454"/>
      <c r="AI6" s="454"/>
      <c r="AJ6" s="454"/>
      <c r="AK6" s="454"/>
      <c r="AL6" s="454"/>
      <c r="AM6" s="454"/>
      <c r="AN6" s="454"/>
      <c r="AO6" s="454"/>
      <c r="AP6" s="454"/>
      <c r="AQ6" s="454"/>
      <c r="AR6" s="454"/>
      <c r="AS6" s="454"/>
      <c r="AT6" s="454"/>
      <c r="AU6" s="454"/>
      <c r="AV6" s="454"/>
      <c r="AW6" s="454"/>
      <c r="AX6" s="454"/>
      <c r="AY6" s="454"/>
      <c r="AZ6" s="454"/>
      <c r="BA6" s="454"/>
      <c r="BB6" s="454"/>
      <c r="BC6" s="454"/>
      <c r="BD6" s="454"/>
      <c r="BE6" s="454"/>
      <c r="BF6" s="454"/>
      <c r="BG6" s="454"/>
      <c r="BH6" s="454"/>
      <c r="BI6" s="454"/>
      <c r="BJ6" s="454"/>
      <c r="BK6" s="454"/>
      <c r="BL6" s="454"/>
      <c r="BM6" s="454"/>
      <c r="BN6" s="454"/>
      <c r="BO6" s="454"/>
      <c r="BP6" s="454"/>
      <c r="BQ6" s="454"/>
      <c r="BR6" s="454"/>
      <c r="BS6" s="454"/>
      <c r="BT6" s="454"/>
      <c r="BU6" s="454"/>
      <c r="BV6" s="454"/>
      <c r="BW6" s="454"/>
      <c r="BX6" s="454"/>
      <c r="BY6" s="454"/>
      <c r="BZ6" s="454"/>
      <c r="CA6" s="454"/>
      <c r="CB6" s="454"/>
      <c r="CC6" s="454"/>
      <c r="CD6" s="454"/>
      <c r="CE6" s="454"/>
      <c r="CF6" s="454"/>
      <c r="CG6" s="454"/>
      <c r="CH6" s="454"/>
      <c r="CI6" s="454"/>
      <c r="CJ6" s="454"/>
      <c r="CK6" s="454"/>
      <c r="CL6" s="454"/>
      <c r="CM6" s="454"/>
      <c r="CN6" s="454"/>
      <c r="CO6" s="454"/>
      <c r="CP6" s="454"/>
      <c r="CQ6" s="454"/>
      <c r="CR6" s="454"/>
      <c r="CS6" s="454"/>
      <c r="CT6" s="454"/>
      <c r="CU6" s="454"/>
      <c r="CV6" s="454"/>
      <c r="CW6" s="454"/>
      <c r="CX6" s="454"/>
      <c r="CY6" s="454"/>
      <c r="CZ6" s="454"/>
      <c r="DA6" s="454"/>
      <c r="DB6" s="454"/>
      <c r="DC6" s="454"/>
      <c r="DD6" s="454"/>
      <c r="DE6" s="454"/>
      <c r="DF6" s="454"/>
      <c r="DG6" s="454"/>
      <c r="DH6" s="454"/>
      <c r="DI6" s="454"/>
      <c r="DJ6" s="454"/>
      <c r="DK6" s="454"/>
      <c r="DL6" s="454"/>
      <c r="DM6" s="454"/>
      <c r="DN6" s="454"/>
      <c r="DO6" s="454"/>
      <c r="DP6" s="454"/>
      <c r="DQ6" s="454"/>
      <c r="DR6" s="454"/>
      <c r="DS6" s="454"/>
      <c r="DT6" s="454"/>
      <c r="DU6" s="454"/>
      <c r="DV6" s="454"/>
      <c r="DW6" s="454"/>
      <c r="DX6" s="454"/>
      <c r="DY6" s="454"/>
      <c r="DZ6" s="454"/>
      <c r="EA6" s="454"/>
      <c r="EB6" s="454"/>
      <c r="EC6" s="454"/>
      <c r="ED6" s="454"/>
      <c r="EE6" s="454"/>
      <c r="EF6" s="454"/>
      <c r="EG6" s="454"/>
      <c r="EH6" s="454"/>
      <c r="EI6" s="454"/>
      <c r="EJ6" s="454"/>
      <c r="EK6" s="454"/>
      <c r="EL6" s="454"/>
      <c r="EM6" s="454"/>
      <c r="EN6" s="454"/>
      <c r="EO6" s="454"/>
      <c r="EP6" s="454"/>
      <c r="EQ6" s="454"/>
      <c r="ER6" s="454"/>
      <c r="ES6" s="454"/>
      <c r="ET6" s="454"/>
      <c r="EU6" s="454"/>
      <c r="EV6" s="454"/>
      <c r="EW6" s="454"/>
      <c r="EX6" s="454"/>
      <c r="EY6" s="454"/>
      <c r="EZ6" s="454"/>
      <c r="FA6" s="454"/>
      <c r="FB6" s="454"/>
      <c r="FC6" s="454"/>
      <c r="FD6" s="454"/>
      <c r="FE6" s="454"/>
      <c r="FF6" s="454"/>
      <c r="FG6" s="454"/>
      <c r="FH6" s="454"/>
      <c r="FI6" s="454"/>
      <c r="FJ6" s="454"/>
      <c r="FK6" s="454"/>
      <c r="FL6" s="454"/>
      <c r="FM6" s="454"/>
      <c r="FN6" s="454"/>
      <c r="FO6" s="454"/>
      <c r="FP6" s="454"/>
      <c r="FQ6" s="454"/>
      <c r="FR6" s="454"/>
      <c r="FS6" s="454"/>
      <c r="FT6" s="454"/>
      <c r="FU6" s="454"/>
      <c r="FV6" s="454"/>
      <c r="FW6" s="454"/>
      <c r="FX6" s="454"/>
      <c r="FY6" s="454"/>
      <c r="FZ6" s="454"/>
      <c r="GA6" s="454"/>
      <c r="GB6" s="454"/>
      <c r="GC6" s="454"/>
      <c r="GD6" s="454"/>
      <c r="GE6" s="454"/>
      <c r="GF6" s="454"/>
      <c r="GG6" s="454"/>
      <c r="GH6" s="454"/>
      <c r="GI6" s="454"/>
      <c r="GJ6" s="454"/>
      <c r="GK6" s="454"/>
      <c r="GL6" s="454"/>
      <c r="GM6" s="454"/>
      <c r="GN6" s="454"/>
      <c r="GO6" s="454"/>
      <c r="GP6" s="454"/>
      <c r="GQ6" s="454"/>
      <c r="GR6" s="454"/>
      <c r="GS6" s="454"/>
      <c r="GT6" s="454"/>
      <c r="GU6" s="454"/>
      <c r="GV6" s="454"/>
      <c r="GW6" s="454"/>
      <c r="GX6" s="454"/>
      <c r="GY6" s="454"/>
      <c r="GZ6" s="454"/>
      <c r="HA6" s="454"/>
      <c r="HB6" s="454"/>
      <c r="HC6" s="454"/>
      <c r="HD6" s="454"/>
      <c r="HE6" s="454"/>
      <c r="HF6" s="454"/>
      <c r="HG6" s="454"/>
      <c r="HH6" s="454"/>
      <c r="HI6" s="454"/>
      <c r="HJ6" s="454"/>
      <c r="HK6" s="454"/>
      <c r="HL6" s="454"/>
      <c r="HM6" s="454"/>
      <c r="HN6" s="454"/>
      <c r="HO6" s="454"/>
      <c r="HP6" s="454"/>
      <c r="HQ6" s="454"/>
      <c r="HR6" s="454"/>
      <c r="HS6" s="454"/>
      <c r="HT6" s="454"/>
      <c r="HU6" s="454"/>
      <c r="HV6" s="454"/>
      <c r="HW6" s="454"/>
      <c r="HX6" s="454"/>
      <c r="HY6" s="454"/>
      <c r="HZ6" s="454"/>
      <c r="IA6" s="454"/>
      <c r="IB6" s="454"/>
      <c r="IC6" s="454"/>
      <c r="ID6" s="454"/>
      <c r="IE6" s="454"/>
      <c r="IF6" s="454"/>
      <c r="IG6" s="454"/>
      <c r="IH6" s="454"/>
      <c r="II6" s="454"/>
      <c r="IJ6" s="454"/>
      <c r="IK6" s="454"/>
      <c r="IL6" s="454"/>
      <c r="IM6" s="454"/>
      <c r="IN6" s="454"/>
      <c r="IO6" s="454"/>
      <c r="IP6" s="454"/>
      <c r="IQ6" s="454"/>
      <c r="IR6" s="454"/>
      <c r="IS6" s="454"/>
    </row>
    <row r="7" customFormat="false" ht="15" hidden="false" customHeight="false" outlineLevel="0" collapsed="false">
      <c r="A7" s="467"/>
      <c r="B7" s="468"/>
      <c r="C7" s="468"/>
      <c r="D7" s="469"/>
      <c r="E7" s="468"/>
      <c r="F7" s="468"/>
      <c r="G7" s="470"/>
      <c r="H7" s="468"/>
      <c r="I7" s="468"/>
      <c r="J7" s="468"/>
      <c r="K7" s="468"/>
      <c r="L7" s="468"/>
      <c r="M7" s="468"/>
      <c r="N7" s="468"/>
      <c r="O7" s="468"/>
      <c r="P7" s="471"/>
      <c r="Q7" s="388"/>
      <c r="R7" s="438"/>
      <c r="S7" s="438"/>
      <c r="T7" s="438"/>
      <c r="U7" s="388"/>
      <c r="V7" s="388"/>
      <c r="W7" s="388"/>
      <c r="X7" s="388"/>
      <c r="Y7" s="388"/>
      <c r="Z7" s="388"/>
      <c r="AA7" s="388"/>
      <c r="AB7" s="388"/>
      <c r="AC7" s="388"/>
      <c r="AD7" s="388"/>
      <c r="AE7" s="388"/>
      <c r="AF7" s="388"/>
      <c r="AG7" s="388"/>
      <c r="AH7" s="388"/>
      <c r="AI7" s="388"/>
      <c r="AJ7" s="388"/>
      <c r="AK7" s="388"/>
      <c r="AL7" s="388"/>
      <c r="AM7" s="388"/>
      <c r="AN7" s="388"/>
      <c r="AO7" s="388"/>
      <c r="AP7" s="388"/>
      <c r="AQ7" s="388"/>
      <c r="AR7" s="388"/>
      <c r="AS7" s="388"/>
      <c r="AT7" s="388"/>
      <c r="AU7" s="388"/>
      <c r="AV7" s="388"/>
      <c r="AW7" s="388"/>
      <c r="AX7" s="388"/>
      <c r="AY7" s="388"/>
      <c r="AZ7" s="388"/>
      <c r="BA7" s="388"/>
      <c r="BB7" s="388"/>
      <c r="BC7" s="388"/>
      <c r="BD7" s="388"/>
      <c r="BE7" s="388"/>
      <c r="BF7" s="388"/>
      <c r="BG7" s="388"/>
      <c r="BH7" s="388"/>
      <c r="BI7" s="388"/>
      <c r="BJ7" s="388"/>
      <c r="BK7" s="388"/>
      <c r="BL7" s="388"/>
      <c r="BM7" s="388"/>
      <c r="BN7" s="388"/>
      <c r="BO7" s="388"/>
      <c r="BP7" s="388"/>
      <c r="BQ7" s="388"/>
      <c r="BR7" s="388"/>
      <c r="BS7" s="388"/>
      <c r="BT7" s="388"/>
      <c r="BU7" s="388"/>
      <c r="BV7" s="388"/>
      <c r="BW7" s="388"/>
      <c r="BX7" s="388"/>
      <c r="BY7" s="388"/>
      <c r="BZ7" s="388"/>
      <c r="CA7" s="388"/>
      <c r="CB7" s="388"/>
      <c r="CC7" s="388"/>
      <c r="CD7" s="388"/>
      <c r="CE7" s="388"/>
      <c r="CF7" s="388"/>
      <c r="CG7" s="388"/>
      <c r="CH7" s="388"/>
      <c r="CI7" s="388"/>
      <c r="CJ7" s="388"/>
      <c r="CK7" s="388"/>
      <c r="CL7" s="388"/>
      <c r="CM7" s="388"/>
      <c r="CN7" s="388"/>
      <c r="CO7" s="388"/>
      <c r="CP7" s="388"/>
      <c r="CQ7" s="388"/>
      <c r="CR7" s="388"/>
      <c r="CS7" s="388"/>
      <c r="CT7" s="388"/>
      <c r="CU7" s="388"/>
      <c r="CV7" s="388"/>
      <c r="CW7" s="388"/>
      <c r="CX7" s="388"/>
      <c r="CY7" s="388"/>
      <c r="CZ7" s="388"/>
      <c r="DA7" s="388"/>
      <c r="DB7" s="388"/>
      <c r="DC7" s="388"/>
      <c r="DD7" s="388"/>
      <c r="DE7" s="388"/>
      <c r="DF7" s="388"/>
      <c r="DG7" s="388"/>
      <c r="DH7" s="388"/>
      <c r="DI7" s="388"/>
      <c r="DJ7" s="388"/>
      <c r="DK7" s="388"/>
      <c r="DL7" s="388"/>
      <c r="DM7" s="388"/>
      <c r="DN7" s="388"/>
      <c r="DO7" s="388"/>
      <c r="DP7" s="388"/>
      <c r="DQ7" s="388"/>
      <c r="DR7" s="388"/>
      <c r="DS7" s="388"/>
      <c r="DT7" s="388"/>
      <c r="DU7" s="388"/>
      <c r="DV7" s="388"/>
      <c r="DW7" s="388"/>
      <c r="DX7" s="388"/>
      <c r="DY7" s="388"/>
      <c r="DZ7" s="388"/>
      <c r="EA7" s="388"/>
      <c r="EB7" s="388"/>
      <c r="EC7" s="388"/>
      <c r="ED7" s="388"/>
      <c r="EE7" s="388"/>
      <c r="EF7" s="388"/>
      <c r="EG7" s="388"/>
      <c r="EH7" s="388"/>
      <c r="EI7" s="388"/>
      <c r="EJ7" s="388"/>
      <c r="EK7" s="388"/>
      <c r="EL7" s="388"/>
      <c r="EM7" s="388"/>
      <c r="EN7" s="388"/>
      <c r="EO7" s="388"/>
      <c r="EP7" s="388"/>
      <c r="EQ7" s="388"/>
      <c r="ER7" s="388"/>
      <c r="ES7" s="388"/>
      <c r="ET7" s="388"/>
      <c r="EU7" s="388"/>
      <c r="EV7" s="388"/>
      <c r="EW7" s="388"/>
      <c r="EX7" s="388"/>
      <c r="EY7" s="388"/>
      <c r="EZ7" s="388"/>
      <c r="FA7" s="388"/>
      <c r="FB7" s="388"/>
      <c r="FC7" s="388"/>
      <c r="FD7" s="388"/>
      <c r="FE7" s="388"/>
      <c r="FF7" s="388"/>
      <c r="FG7" s="388"/>
      <c r="FH7" s="388"/>
      <c r="FI7" s="388"/>
      <c r="FJ7" s="388"/>
      <c r="FK7" s="388"/>
      <c r="FL7" s="388"/>
      <c r="FM7" s="388"/>
      <c r="FN7" s="388"/>
      <c r="FO7" s="388"/>
      <c r="FP7" s="388"/>
      <c r="FQ7" s="388"/>
      <c r="FR7" s="388"/>
      <c r="FS7" s="388"/>
      <c r="FT7" s="388"/>
      <c r="FU7" s="388"/>
      <c r="FV7" s="388"/>
      <c r="FW7" s="388"/>
      <c r="FX7" s="388"/>
      <c r="FY7" s="388"/>
      <c r="FZ7" s="388"/>
      <c r="GA7" s="388"/>
      <c r="GB7" s="388"/>
      <c r="GC7" s="388"/>
      <c r="GD7" s="388"/>
      <c r="GE7" s="388"/>
      <c r="GF7" s="388"/>
      <c r="GG7" s="388"/>
      <c r="GH7" s="388"/>
      <c r="GI7" s="388"/>
      <c r="GJ7" s="388"/>
      <c r="GK7" s="388"/>
      <c r="GL7" s="388"/>
      <c r="GM7" s="388"/>
      <c r="GN7" s="388"/>
      <c r="GO7" s="388"/>
      <c r="GP7" s="388"/>
      <c r="GQ7" s="388"/>
      <c r="GR7" s="388"/>
      <c r="GS7" s="388"/>
      <c r="GT7" s="388"/>
      <c r="GU7" s="388"/>
      <c r="GV7" s="388"/>
      <c r="GW7" s="388"/>
      <c r="GX7" s="388"/>
      <c r="GY7" s="388"/>
      <c r="GZ7" s="388"/>
      <c r="HA7" s="388"/>
      <c r="HB7" s="388"/>
      <c r="HC7" s="388"/>
      <c r="HD7" s="388"/>
      <c r="HE7" s="388"/>
      <c r="HF7" s="388"/>
      <c r="HG7" s="388"/>
      <c r="HH7" s="388"/>
      <c r="HI7" s="388"/>
      <c r="HJ7" s="388"/>
      <c r="HK7" s="388"/>
      <c r="HL7" s="388"/>
      <c r="HM7" s="388"/>
      <c r="HN7" s="388"/>
      <c r="HO7" s="388"/>
      <c r="HP7" s="388"/>
      <c r="HQ7" s="388"/>
      <c r="HR7" s="388"/>
      <c r="HS7" s="388"/>
      <c r="HT7" s="388"/>
      <c r="HU7" s="388"/>
      <c r="HV7" s="388"/>
      <c r="HW7" s="388"/>
      <c r="HX7" s="388"/>
      <c r="HY7" s="388"/>
      <c r="HZ7" s="388"/>
      <c r="IA7" s="388"/>
      <c r="IB7" s="388"/>
      <c r="IC7" s="388"/>
      <c r="ID7" s="388"/>
      <c r="IE7" s="388"/>
      <c r="IF7" s="388"/>
      <c r="IG7" s="388"/>
      <c r="IH7" s="388"/>
      <c r="II7" s="388"/>
      <c r="IJ7" s="388"/>
      <c r="IK7" s="388"/>
      <c r="IL7" s="388"/>
      <c r="IM7" s="388"/>
      <c r="IN7" s="388"/>
      <c r="IO7" s="388"/>
      <c r="IP7" s="388"/>
      <c r="IQ7" s="388"/>
      <c r="IR7" s="388"/>
      <c r="IS7" s="388"/>
    </row>
    <row r="8" customFormat="false" ht="12" hidden="false" customHeight="true" outlineLevel="0" collapsed="false">
      <c r="A8" s="472" t="s">
        <v>1258</v>
      </c>
      <c r="B8" s="472" t="s">
        <v>1259</v>
      </c>
      <c r="C8" s="472" t="s">
        <v>937</v>
      </c>
      <c r="D8" s="472" t="s">
        <v>938</v>
      </c>
      <c r="E8" s="472" t="s">
        <v>939</v>
      </c>
      <c r="F8" s="472" t="s">
        <v>1260</v>
      </c>
      <c r="G8" s="473" t="s">
        <v>1261</v>
      </c>
      <c r="H8" s="472" t="s">
        <v>1262</v>
      </c>
      <c r="I8" s="472" t="s">
        <v>1263</v>
      </c>
      <c r="J8" s="472"/>
      <c r="K8" s="472"/>
      <c r="L8" s="472" t="s">
        <v>1264</v>
      </c>
      <c r="M8" s="472"/>
      <c r="N8" s="472"/>
      <c r="O8" s="472" t="s">
        <v>792</v>
      </c>
      <c r="P8" s="472" t="s">
        <v>941</v>
      </c>
      <c r="Q8" s="375"/>
      <c r="R8" s="474"/>
      <c r="S8" s="474"/>
      <c r="T8" s="474"/>
      <c r="U8" s="375"/>
      <c r="V8" s="375"/>
      <c r="W8" s="375"/>
      <c r="X8" s="375"/>
      <c r="Y8" s="375"/>
      <c r="Z8" s="375"/>
      <c r="AA8" s="375"/>
      <c r="AB8" s="375"/>
      <c r="AC8" s="375"/>
      <c r="AD8" s="375"/>
      <c r="AE8" s="375"/>
      <c r="AF8" s="375"/>
      <c r="AG8" s="375"/>
      <c r="AH8" s="375"/>
      <c r="AI8" s="375"/>
      <c r="AJ8" s="375"/>
      <c r="AK8" s="375"/>
      <c r="AL8" s="375"/>
      <c r="AM8" s="375"/>
      <c r="AN8" s="375"/>
      <c r="AO8" s="375"/>
      <c r="AP8" s="375"/>
      <c r="AQ8" s="375"/>
      <c r="AR8" s="375"/>
      <c r="AS8" s="375"/>
      <c r="AT8" s="375"/>
      <c r="AU8" s="375"/>
      <c r="AV8" s="375"/>
      <c r="AW8" s="375"/>
      <c r="AX8" s="375"/>
      <c r="AY8" s="375"/>
      <c r="AZ8" s="375"/>
      <c r="BA8" s="375"/>
      <c r="BB8" s="375"/>
      <c r="BC8" s="375"/>
      <c r="BD8" s="375"/>
      <c r="BE8" s="375"/>
      <c r="BF8" s="375"/>
      <c r="BG8" s="375"/>
      <c r="BH8" s="375"/>
      <c r="BI8" s="375"/>
      <c r="BJ8" s="375"/>
      <c r="BK8" s="375"/>
      <c r="BL8" s="375"/>
      <c r="BM8" s="375"/>
      <c r="BN8" s="375"/>
      <c r="BO8" s="375"/>
      <c r="BP8" s="375"/>
      <c r="BQ8" s="375"/>
      <c r="BR8" s="375"/>
      <c r="BS8" s="375"/>
      <c r="BT8" s="375"/>
      <c r="BU8" s="375"/>
      <c r="BV8" s="375"/>
      <c r="BW8" s="375"/>
      <c r="BX8" s="375"/>
      <c r="BY8" s="375"/>
      <c r="BZ8" s="375"/>
      <c r="CA8" s="375"/>
      <c r="CB8" s="375"/>
      <c r="CC8" s="375"/>
      <c r="CD8" s="375"/>
      <c r="CE8" s="375"/>
      <c r="CF8" s="375"/>
      <c r="CG8" s="375"/>
      <c r="CH8" s="375"/>
      <c r="CI8" s="375"/>
      <c r="CJ8" s="375"/>
      <c r="CK8" s="375"/>
      <c r="CL8" s="375"/>
      <c r="CM8" s="375"/>
      <c r="CN8" s="375"/>
      <c r="CO8" s="375"/>
      <c r="CP8" s="375"/>
      <c r="CQ8" s="375"/>
      <c r="CR8" s="375"/>
      <c r="CS8" s="375"/>
      <c r="CT8" s="375"/>
      <c r="CU8" s="375"/>
      <c r="CV8" s="375"/>
      <c r="CW8" s="375"/>
      <c r="CX8" s="375"/>
      <c r="CY8" s="375"/>
      <c r="CZ8" s="375"/>
      <c r="DA8" s="375"/>
      <c r="DB8" s="375"/>
      <c r="DC8" s="375"/>
      <c r="DD8" s="375"/>
      <c r="DE8" s="375"/>
      <c r="DF8" s="375"/>
      <c r="DG8" s="375"/>
      <c r="DH8" s="375"/>
      <c r="DI8" s="375"/>
      <c r="DJ8" s="375"/>
      <c r="DK8" s="375"/>
      <c r="DL8" s="375"/>
      <c r="DM8" s="375"/>
      <c r="DN8" s="375"/>
      <c r="DO8" s="375"/>
      <c r="DP8" s="375"/>
      <c r="DQ8" s="375"/>
      <c r="DR8" s="375"/>
      <c r="DS8" s="375"/>
      <c r="DT8" s="375"/>
      <c r="DU8" s="375"/>
      <c r="DV8" s="375"/>
      <c r="DW8" s="375"/>
      <c r="DX8" s="375"/>
      <c r="DY8" s="375"/>
      <c r="DZ8" s="375"/>
      <c r="EA8" s="375"/>
      <c r="EB8" s="375"/>
      <c r="EC8" s="375"/>
      <c r="ED8" s="375"/>
      <c r="EE8" s="375"/>
      <c r="EF8" s="375"/>
      <c r="EG8" s="375"/>
      <c r="EH8" s="375"/>
      <c r="EI8" s="375"/>
      <c r="EJ8" s="375"/>
      <c r="EK8" s="375"/>
      <c r="EL8" s="375"/>
      <c r="EM8" s="375"/>
      <c r="EN8" s="375"/>
      <c r="EO8" s="375"/>
      <c r="EP8" s="375"/>
      <c r="EQ8" s="375"/>
      <c r="ER8" s="375"/>
      <c r="ES8" s="375"/>
      <c r="ET8" s="375"/>
      <c r="EU8" s="375"/>
      <c r="EV8" s="375"/>
      <c r="EW8" s="375"/>
      <c r="EX8" s="375"/>
      <c r="EY8" s="375"/>
      <c r="EZ8" s="375"/>
      <c r="FA8" s="375"/>
      <c r="FB8" s="375"/>
      <c r="FC8" s="375"/>
      <c r="FD8" s="375"/>
      <c r="FE8" s="375"/>
      <c r="FF8" s="375"/>
      <c r="FG8" s="375"/>
      <c r="FH8" s="375"/>
      <c r="FI8" s="375"/>
      <c r="FJ8" s="375"/>
      <c r="FK8" s="375"/>
      <c r="FL8" s="375"/>
      <c r="FM8" s="375"/>
      <c r="FN8" s="375"/>
      <c r="FO8" s="375"/>
      <c r="FP8" s="375"/>
      <c r="FQ8" s="375"/>
      <c r="FR8" s="375"/>
      <c r="FS8" s="375"/>
      <c r="FT8" s="375"/>
      <c r="FU8" s="375"/>
      <c r="FV8" s="375"/>
      <c r="FW8" s="375"/>
      <c r="FX8" s="375"/>
      <c r="FY8" s="375"/>
      <c r="FZ8" s="375"/>
      <c r="GA8" s="375"/>
      <c r="GB8" s="375"/>
      <c r="GC8" s="375"/>
      <c r="GD8" s="375"/>
      <c r="GE8" s="375"/>
      <c r="GF8" s="375"/>
      <c r="GG8" s="375"/>
      <c r="GH8" s="375"/>
      <c r="GI8" s="375"/>
      <c r="GJ8" s="375"/>
      <c r="GK8" s="375"/>
      <c r="GL8" s="375"/>
      <c r="GM8" s="375"/>
      <c r="GN8" s="375"/>
      <c r="GO8" s="375"/>
      <c r="GP8" s="375"/>
      <c r="GQ8" s="375"/>
      <c r="GR8" s="375"/>
      <c r="GS8" s="375"/>
      <c r="GT8" s="375"/>
      <c r="GU8" s="375"/>
      <c r="GV8" s="375"/>
      <c r="GW8" s="375"/>
      <c r="GX8" s="375"/>
      <c r="GY8" s="375"/>
      <c r="GZ8" s="375"/>
      <c r="HA8" s="375"/>
      <c r="HB8" s="375"/>
      <c r="HC8" s="375"/>
      <c r="HD8" s="375"/>
      <c r="HE8" s="375"/>
      <c r="HF8" s="375"/>
      <c r="HG8" s="375"/>
      <c r="HH8" s="375"/>
      <c r="HI8" s="375"/>
      <c r="HJ8" s="375"/>
      <c r="HK8" s="375"/>
      <c r="HL8" s="375"/>
      <c r="HM8" s="375"/>
      <c r="HN8" s="375"/>
      <c r="HO8" s="375"/>
      <c r="HP8" s="375"/>
      <c r="HQ8" s="375"/>
      <c r="HR8" s="375"/>
      <c r="HS8" s="375"/>
      <c r="HT8" s="375"/>
      <c r="HU8" s="375"/>
      <c r="HV8" s="375"/>
      <c r="HW8" s="375"/>
      <c r="HX8" s="375"/>
      <c r="HY8" s="375"/>
      <c r="HZ8" s="375"/>
      <c r="IA8" s="375"/>
      <c r="IB8" s="375"/>
      <c r="IC8" s="375"/>
      <c r="ID8" s="375"/>
      <c r="IE8" s="375"/>
      <c r="IF8" s="375"/>
      <c r="IG8" s="375"/>
      <c r="IH8" s="375"/>
      <c r="II8" s="375"/>
      <c r="IJ8" s="375"/>
      <c r="IK8" s="375"/>
      <c r="IL8" s="375"/>
      <c r="IM8" s="375"/>
      <c r="IN8" s="375"/>
      <c r="IO8" s="375"/>
      <c r="IP8" s="375"/>
      <c r="IQ8" s="375"/>
      <c r="IR8" s="375"/>
      <c r="IS8" s="375"/>
    </row>
    <row r="9" customFormat="false" ht="12" hidden="false" customHeight="true" outlineLevel="0" collapsed="false">
      <c r="A9" s="472"/>
      <c r="B9" s="472"/>
      <c r="C9" s="472"/>
      <c r="D9" s="472"/>
      <c r="E9" s="472"/>
      <c r="F9" s="472"/>
      <c r="G9" s="473"/>
      <c r="H9" s="472"/>
      <c r="I9" s="472" t="s">
        <v>1265</v>
      </c>
      <c r="J9" s="472" t="s">
        <v>1266</v>
      </c>
      <c r="K9" s="472" t="s">
        <v>1244</v>
      </c>
      <c r="L9" s="472" t="s">
        <v>1265</v>
      </c>
      <c r="M9" s="472" t="s">
        <v>1266</v>
      </c>
      <c r="N9" s="472" t="s">
        <v>1244</v>
      </c>
      <c r="O9" s="472"/>
      <c r="P9" s="472"/>
      <c r="Q9" s="375"/>
      <c r="R9" s="474" t="s">
        <v>1249</v>
      </c>
      <c r="S9" s="474" t="s">
        <v>116</v>
      </c>
      <c r="T9" s="474" t="s">
        <v>131</v>
      </c>
      <c r="U9" s="375"/>
      <c r="V9" s="375"/>
      <c r="W9" s="375"/>
      <c r="X9" s="375"/>
      <c r="Y9" s="375"/>
      <c r="Z9" s="375"/>
      <c r="AA9" s="375"/>
      <c r="AB9" s="375"/>
      <c r="AC9" s="375"/>
      <c r="AD9" s="375"/>
      <c r="AE9" s="375"/>
      <c r="AF9" s="375"/>
      <c r="AG9" s="375"/>
      <c r="AH9" s="375"/>
      <c r="AI9" s="375"/>
      <c r="AJ9" s="375"/>
      <c r="AK9" s="375"/>
      <c r="AL9" s="375"/>
      <c r="AM9" s="375"/>
      <c r="AN9" s="375"/>
      <c r="AO9" s="375"/>
      <c r="AP9" s="375"/>
      <c r="AQ9" s="375"/>
      <c r="AR9" s="375"/>
      <c r="AS9" s="375"/>
      <c r="AT9" s="375"/>
      <c r="AU9" s="375"/>
      <c r="AV9" s="375"/>
      <c r="AW9" s="375"/>
      <c r="AX9" s="375"/>
      <c r="AY9" s="375"/>
      <c r="AZ9" s="375"/>
      <c r="BA9" s="375"/>
      <c r="BB9" s="375"/>
      <c r="BC9" s="375"/>
      <c r="BD9" s="375"/>
      <c r="BE9" s="375"/>
      <c r="BF9" s="375"/>
      <c r="BG9" s="375"/>
      <c r="BH9" s="375"/>
      <c r="BI9" s="375"/>
      <c r="BJ9" s="375"/>
      <c r="BK9" s="375"/>
      <c r="BL9" s="375"/>
      <c r="BM9" s="375"/>
      <c r="BN9" s="375"/>
      <c r="BO9" s="375"/>
      <c r="BP9" s="375"/>
      <c r="BQ9" s="375"/>
      <c r="BR9" s="375"/>
      <c r="BS9" s="375"/>
      <c r="BT9" s="375"/>
      <c r="BU9" s="375"/>
      <c r="BV9" s="375"/>
      <c r="BW9" s="375"/>
      <c r="BX9" s="375"/>
      <c r="BY9" s="375"/>
      <c r="BZ9" s="375"/>
      <c r="CA9" s="375"/>
      <c r="CB9" s="375"/>
      <c r="CC9" s="375"/>
      <c r="CD9" s="375"/>
      <c r="CE9" s="375"/>
      <c r="CF9" s="375"/>
      <c r="CG9" s="375"/>
      <c r="CH9" s="375"/>
      <c r="CI9" s="375"/>
      <c r="CJ9" s="375"/>
      <c r="CK9" s="375"/>
      <c r="CL9" s="375"/>
      <c r="CM9" s="375"/>
      <c r="CN9" s="375"/>
      <c r="CO9" s="375"/>
      <c r="CP9" s="375"/>
      <c r="CQ9" s="375"/>
      <c r="CR9" s="375"/>
      <c r="CS9" s="375"/>
      <c r="CT9" s="375"/>
      <c r="CU9" s="375"/>
      <c r="CV9" s="375"/>
      <c r="CW9" s="375"/>
      <c r="CX9" s="375"/>
      <c r="CY9" s="375"/>
      <c r="CZ9" s="375"/>
      <c r="DA9" s="375"/>
      <c r="DB9" s="375"/>
      <c r="DC9" s="375"/>
      <c r="DD9" s="375"/>
      <c r="DE9" s="375"/>
      <c r="DF9" s="375"/>
      <c r="DG9" s="375"/>
      <c r="DH9" s="375"/>
      <c r="DI9" s="375"/>
      <c r="DJ9" s="375"/>
      <c r="DK9" s="375"/>
      <c r="DL9" s="375"/>
      <c r="DM9" s="375"/>
      <c r="DN9" s="375"/>
      <c r="DO9" s="375"/>
      <c r="DP9" s="375"/>
      <c r="DQ9" s="375"/>
      <c r="DR9" s="375"/>
      <c r="DS9" s="375"/>
      <c r="DT9" s="375"/>
      <c r="DU9" s="375"/>
      <c r="DV9" s="375"/>
      <c r="DW9" s="375"/>
      <c r="DX9" s="375"/>
      <c r="DY9" s="375"/>
      <c r="DZ9" s="375"/>
      <c r="EA9" s="375"/>
      <c r="EB9" s="375"/>
      <c r="EC9" s="375"/>
      <c r="ED9" s="375"/>
      <c r="EE9" s="375"/>
      <c r="EF9" s="375"/>
      <c r="EG9" s="375"/>
      <c r="EH9" s="375"/>
      <c r="EI9" s="375"/>
      <c r="EJ9" s="375"/>
      <c r="EK9" s="375"/>
      <c r="EL9" s="375"/>
      <c r="EM9" s="375"/>
      <c r="EN9" s="375"/>
      <c r="EO9" s="375"/>
      <c r="EP9" s="375"/>
      <c r="EQ9" s="375"/>
      <c r="ER9" s="375"/>
      <c r="ES9" s="375"/>
      <c r="ET9" s="375"/>
      <c r="EU9" s="375"/>
      <c r="EV9" s="375"/>
      <c r="EW9" s="375"/>
      <c r="EX9" s="375"/>
      <c r="EY9" s="375"/>
      <c r="EZ9" s="375"/>
      <c r="FA9" s="375"/>
      <c r="FB9" s="375"/>
      <c r="FC9" s="375"/>
      <c r="FD9" s="375"/>
      <c r="FE9" s="375"/>
      <c r="FF9" s="375"/>
      <c r="FG9" s="375"/>
      <c r="FH9" s="375"/>
      <c r="FI9" s="375"/>
      <c r="FJ9" s="375"/>
      <c r="FK9" s="375"/>
      <c r="FL9" s="375"/>
      <c r="FM9" s="375"/>
      <c r="FN9" s="375"/>
      <c r="FO9" s="375"/>
      <c r="FP9" s="375"/>
      <c r="FQ9" s="375"/>
      <c r="FR9" s="375"/>
      <c r="FS9" s="375"/>
      <c r="FT9" s="375"/>
      <c r="FU9" s="375"/>
      <c r="FV9" s="375"/>
      <c r="FW9" s="375"/>
      <c r="FX9" s="375"/>
      <c r="FY9" s="375"/>
      <c r="FZ9" s="375"/>
      <c r="GA9" s="375"/>
      <c r="GB9" s="375"/>
      <c r="GC9" s="375"/>
      <c r="GD9" s="375"/>
      <c r="GE9" s="375"/>
      <c r="GF9" s="375"/>
      <c r="GG9" s="375"/>
      <c r="GH9" s="375"/>
      <c r="GI9" s="375"/>
      <c r="GJ9" s="375"/>
      <c r="GK9" s="375"/>
      <c r="GL9" s="375"/>
      <c r="GM9" s="375"/>
      <c r="GN9" s="375"/>
      <c r="GO9" s="375"/>
      <c r="GP9" s="375"/>
      <c r="GQ9" s="375"/>
      <c r="GR9" s="375"/>
      <c r="GS9" s="375"/>
      <c r="GT9" s="375"/>
      <c r="GU9" s="375"/>
      <c r="GV9" s="375"/>
      <c r="GW9" s="375"/>
      <c r="GX9" s="375"/>
      <c r="GY9" s="375"/>
      <c r="GZ9" s="375"/>
      <c r="HA9" s="375"/>
      <c r="HB9" s="375"/>
      <c r="HC9" s="375"/>
      <c r="HD9" s="375"/>
      <c r="HE9" s="375"/>
      <c r="HF9" s="375"/>
      <c r="HG9" s="375"/>
      <c r="HH9" s="375"/>
      <c r="HI9" s="375"/>
      <c r="HJ9" s="375"/>
      <c r="HK9" s="375"/>
      <c r="HL9" s="375"/>
      <c r="HM9" s="375"/>
      <c r="HN9" s="375"/>
      <c r="HO9" s="375"/>
      <c r="HP9" s="375"/>
      <c r="HQ9" s="375"/>
      <c r="HR9" s="375"/>
      <c r="HS9" s="375"/>
      <c r="HT9" s="375"/>
      <c r="HU9" s="375"/>
      <c r="HV9" s="375"/>
      <c r="HW9" s="375"/>
      <c r="HX9" s="375"/>
      <c r="HY9" s="375"/>
      <c r="HZ9" s="375"/>
      <c r="IA9" s="375"/>
      <c r="IB9" s="375"/>
      <c r="IC9" s="375"/>
      <c r="ID9" s="375"/>
      <c r="IE9" s="375"/>
      <c r="IF9" s="375"/>
      <c r="IG9" s="375"/>
      <c r="IH9" s="375"/>
      <c r="II9" s="375"/>
      <c r="IJ9" s="375"/>
      <c r="IK9" s="375"/>
      <c r="IL9" s="375"/>
      <c r="IM9" s="375"/>
      <c r="IN9" s="375"/>
      <c r="IO9" s="375"/>
      <c r="IP9" s="375"/>
      <c r="IQ9" s="375"/>
      <c r="IR9" s="375"/>
      <c r="IS9" s="375"/>
    </row>
    <row r="10" customFormat="false" ht="12" hidden="false" customHeight="true" outlineLevel="0" collapsed="false">
      <c r="A10" s="391"/>
      <c r="B10" s="391"/>
      <c r="C10" s="391"/>
      <c r="D10" s="392"/>
      <c r="E10" s="391"/>
      <c r="F10" s="393" t="s">
        <v>1267</v>
      </c>
      <c r="G10" s="475"/>
      <c r="H10" s="393"/>
      <c r="I10" s="393"/>
      <c r="J10" s="393"/>
      <c r="K10" s="393"/>
      <c r="L10" s="393"/>
      <c r="M10" s="393"/>
      <c r="N10" s="393"/>
      <c r="O10" s="393"/>
      <c r="P10" s="393"/>
      <c r="Q10" s="388"/>
      <c r="R10" s="475" t="str">
        <f aca="false">IF(AND(A10="Cotação",G10&gt;0,H10&gt;0),H10*K10*(1+$P$5),"")</f>
        <v/>
      </c>
      <c r="S10" s="475" t="str">
        <f aca="false">IF(AND(A10="SINAPI",G10&gt;0,H10&gt;0),H10*K10*(1+$P$5),"")</f>
        <v/>
      </c>
      <c r="T10" s="475" t="str">
        <f aca="false">IF(AND(A10="TCPO",G10&gt;0,H10&gt;0),H10*K10*(1+$P$5),"")</f>
        <v/>
      </c>
      <c r="X10" s="388"/>
      <c r="Y10" s="388"/>
      <c r="Z10" s="388"/>
      <c r="AA10" s="388"/>
      <c r="AB10" s="388"/>
      <c r="AC10" s="388"/>
      <c r="AD10" s="388"/>
      <c r="AE10" s="388"/>
      <c r="AF10" s="388"/>
      <c r="AG10" s="388"/>
      <c r="AH10" s="388"/>
      <c r="AI10" s="388"/>
      <c r="AJ10" s="388"/>
      <c r="AK10" s="388"/>
      <c r="AL10" s="388"/>
      <c r="AM10" s="388"/>
      <c r="AN10" s="388"/>
      <c r="AO10" s="388"/>
      <c r="AP10" s="388"/>
      <c r="AQ10" s="388"/>
      <c r="AR10" s="388"/>
      <c r="AS10" s="388"/>
      <c r="AT10" s="388"/>
      <c r="AU10" s="388"/>
      <c r="AV10" s="388"/>
      <c r="AW10" s="388"/>
      <c r="AX10" s="388"/>
      <c r="AY10" s="388"/>
      <c r="AZ10" s="388"/>
      <c r="BA10" s="388"/>
      <c r="BB10" s="388"/>
      <c r="BC10" s="388"/>
      <c r="BD10" s="388"/>
      <c r="BE10" s="388"/>
      <c r="BF10" s="388"/>
      <c r="BG10" s="388"/>
      <c r="BH10" s="388"/>
      <c r="BI10" s="388"/>
      <c r="BJ10" s="388"/>
      <c r="BK10" s="388"/>
      <c r="BL10" s="388"/>
      <c r="BM10" s="388"/>
      <c r="BN10" s="388"/>
      <c r="BO10" s="388"/>
      <c r="BP10" s="388"/>
      <c r="BQ10" s="388"/>
      <c r="BR10" s="388"/>
      <c r="BS10" s="388"/>
      <c r="BT10" s="388"/>
      <c r="BU10" s="388"/>
      <c r="BV10" s="388"/>
      <c r="BW10" s="388"/>
      <c r="BX10" s="388"/>
      <c r="BY10" s="388"/>
      <c r="BZ10" s="388"/>
      <c r="CA10" s="388"/>
      <c r="CB10" s="388"/>
      <c r="CC10" s="388"/>
      <c r="CD10" s="388"/>
      <c r="CE10" s="388"/>
      <c r="CF10" s="388"/>
      <c r="CG10" s="388"/>
      <c r="CH10" s="388"/>
      <c r="CI10" s="388"/>
      <c r="CJ10" s="388"/>
      <c r="CK10" s="388"/>
      <c r="CL10" s="388"/>
      <c r="CM10" s="388"/>
      <c r="CN10" s="388"/>
      <c r="CO10" s="388"/>
      <c r="CP10" s="388"/>
      <c r="CQ10" s="388"/>
      <c r="CR10" s="388"/>
      <c r="CS10" s="388"/>
      <c r="CT10" s="388"/>
      <c r="CU10" s="388"/>
      <c r="CV10" s="388"/>
      <c r="CW10" s="388"/>
      <c r="CX10" s="388"/>
      <c r="CY10" s="388"/>
      <c r="CZ10" s="388"/>
      <c r="DA10" s="388"/>
      <c r="DB10" s="388"/>
      <c r="DC10" s="388"/>
      <c r="DD10" s="388"/>
      <c r="DE10" s="388"/>
      <c r="DF10" s="388"/>
      <c r="DG10" s="388"/>
      <c r="DH10" s="388"/>
      <c r="DI10" s="388"/>
      <c r="DJ10" s="388"/>
      <c r="DK10" s="388"/>
      <c r="DL10" s="388"/>
      <c r="DM10" s="388"/>
      <c r="DN10" s="388"/>
      <c r="DO10" s="388"/>
      <c r="DP10" s="388"/>
      <c r="DQ10" s="388"/>
      <c r="DR10" s="388"/>
      <c r="DS10" s="388"/>
      <c r="DT10" s="388"/>
      <c r="DU10" s="388"/>
      <c r="DV10" s="388"/>
      <c r="DW10" s="388"/>
      <c r="DX10" s="388"/>
      <c r="DY10" s="388"/>
      <c r="DZ10" s="388"/>
      <c r="EA10" s="388"/>
      <c r="EB10" s="388"/>
      <c r="EC10" s="388"/>
      <c r="ED10" s="388"/>
      <c r="EE10" s="388"/>
      <c r="EF10" s="388"/>
      <c r="EG10" s="388"/>
      <c r="EH10" s="388"/>
      <c r="EI10" s="388"/>
      <c r="EJ10" s="388"/>
      <c r="EK10" s="388"/>
      <c r="EL10" s="388"/>
      <c r="EM10" s="388"/>
      <c r="EN10" s="388"/>
      <c r="EO10" s="388"/>
      <c r="EP10" s="388"/>
      <c r="EQ10" s="388"/>
      <c r="ER10" s="388"/>
      <c r="ES10" s="388"/>
      <c r="ET10" s="388"/>
      <c r="EU10" s="388"/>
      <c r="EV10" s="388"/>
      <c r="EW10" s="388"/>
      <c r="EX10" s="388"/>
      <c r="EY10" s="388"/>
      <c r="EZ10" s="388"/>
      <c r="FA10" s="388"/>
      <c r="FB10" s="388"/>
      <c r="FC10" s="388"/>
      <c r="FD10" s="388"/>
      <c r="FE10" s="388"/>
      <c r="FF10" s="388"/>
      <c r="FG10" s="388"/>
      <c r="FH10" s="388"/>
      <c r="FI10" s="388"/>
      <c r="FJ10" s="388"/>
      <c r="FK10" s="388"/>
      <c r="FL10" s="388"/>
      <c r="FM10" s="388"/>
      <c r="FN10" s="388"/>
      <c r="FO10" s="388"/>
      <c r="FP10" s="388"/>
      <c r="FQ10" s="388"/>
      <c r="FR10" s="388"/>
      <c r="FS10" s="388"/>
      <c r="FT10" s="388"/>
      <c r="FU10" s="388"/>
      <c r="FV10" s="388"/>
      <c r="FW10" s="388"/>
      <c r="FX10" s="388"/>
      <c r="FY10" s="388"/>
      <c r="FZ10" s="388"/>
      <c r="GA10" s="388"/>
      <c r="GB10" s="388"/>
      <c r="GC10" s="388"/>
      <c r="GD10" s="388"/>
      <c r="GE10" s="388"/>
      <c r="GF10" s="388"/>
      <c r="GG10" s="388"/>
      <c r="GH10" s="388"/>
      <c r="GI10" s="388"/>
      <c r="GJ10" s="388"/>
      <c r="GK10" s="388"/>
      <c r="GL10" s="388"/>
      <c r="GM10" s="388"/>
      <c r="GN10" s="388"/>
      <c r="GO10" s="388"/>
      <c r="GP10" s="388"/>
      <c r="GQ10" s="388"/>
      <c r="GR10" s="388"/>
      <c r="GS10" s="388"/>
      <c r="GT10" s="388"/>
      <c r="GU10" s="388"/>
      <c r="GV10" s="388"/>
      <c r="GW10" s="388"/>
      <c r="GX10" s="388"/>
      <c r="GY10" s="388"/>
      <c r="GZ10" s="388"/>
      <c r="HA10" s="388"/>
      <c r="HB10" s="388"/>
      <c r="HC10" s="388"/>
      <c r="HD10" s="388"/>
      <c r="HE10" s="388"/>
      <c r="HF10" s="388"/>
      <c r="HG10" s="388"/>
      <c r="HH10" s="388"/>
      <c r="HI10" s="388"/>
      <c r="HJ10" s="388"/>
      <c r="HK10" s="388"/>
      <c r="HL10" s="388"/>
      <c r="HM10" s="388"/>
      <c r="HN10" s="388"/>
      <c r="HO10" s="388"/>
      <c r="HP10" s="388"/>
      <c r="HQ10" s="388"/>
      <c r="HR10" s="388"/>
      <c r="HS10" s="388"/>
      <c r="HT10" s="388"/>
      <c r="HU10" s="388"/>
      <c r="HV10" s="388"/>
      <c r="HW10" s="388"/>
      <c r="HX10" s="388"/>
      <c r="HY10" s="388"/>
      <c r="HZ10" s="388"/>
      <c r="IA10" s="388"/>
      <c r="IB10" s="388"/>
      <c r="IC10" s="388"/>
      <c r="ID10" s="388"/>
      <c r="IE10" s="388"/>
      <c r="IF10" s="388"/>
      <c r="IG10" s="388"/>
      <c r="IH10" s="388"/>
      <c r="II10" s="388"/>
      <c r="IJ10" s="388"/>
      <c r="IK10" s="388"/>
      <c r="IL10" s="388"/>
      <c r="IM10" s="388"/>
      <c r="IN10" s="388"/>
      <c r="IO10" s="388"/>
      <c r="IP10" s="388"/>
      <c r="IQ10" s="388"/>
      <c r="IR10" s="388"/>
      <c r="IS10" s="388"/>
    </row>
    <row r="11" customFormat="false" ht="12" hidden="false" customHeight="true" outlineLevel="0" collapsed="false">
      <c r="A11" s="476"/>
      <c r="B11" s="476"/>
      <c r="C11" s="476" t="n">
        <v>23</v>
      </c>
      <c r="D11" s="477" t="s">
        <v>1248</v>
      </c>
      <c r="E11" s="476"/>
      <c r="F11" s="478"/>
      <c r="G11" s="479"/>
      <c r="H11" s="478"/>
      <c r="I11" s="480"/>
      <c r="J11" s="480"/>
      <c r="K11" s="480"/>
      <c r="L11" s="481" t="n">
        <f aca="false">SUM(L12:L576)/2</f>
        <v>66172.2373</v>
      </c>
      <c r="M11" s="481" t="n">
        <f aca="false">SUM(M12:M576)/2</f>
        <v>62673.3945</v>
      </c>
      <c r="N11" s="481" t="n">
        <f aca="false">SUM(N12:N576)/2</f>
        <v>128845.6318</v>
      </c>
      <c r="O11" s="481" t="n">
        <f aca="false">SUM(O12:O576)/2</f>
        <v>30600.8375525</v>
      </c>
      <c r="P11" s="481" t="n">
        <f aca="false">SUM(P12:P576)/2</f>
        <v>159446.4693525</v>
      </c>
      <c r="Q11" s="388"/>
      <c r="R11" s="475" t="str">
        <f aca="false">IF(AND(A11="Cotação",G11&gt;0,H11&gt;0),H11*K11*(1+$P$5),"")</f>
        <v/>
      </c>
      <c r="S11" s="475" t="str">
        <f aca="false">IF(AND(A11="SINAPI",G11&gt;0,H11&gt;0),H11*K11*(1+$P$5),"")</f>
        <v/>
      </c>
      <c r="T11" s="475" t="str">
        <f aca="false">IF(AND(A11="TCPO",G11&gt;0,H11&gt;0),H11*K11*(1+$P$5),"")</f>
        <v/>
      </c>
      <c r="X11" s="388"/>
      <c r="Y11" s="388"/>
      <c r="Z11" s="388"/>
      <c r="AA11" s="388"/>
      <c r="AB11" s="388"/>
      <c r="AC11" s="388"/>
      <c r="AD11" s="388"/>
      <c r="AE11" s="388"/>
      <c r="AF11" s="388"/>
      <c r="AG11" s="388"/>
      <c r="AH11" s="388"/>
      <c r="AI11" s="388"/>
      <c r="AJ11" s="388"/>
      <c r="AK11" s="388"/>
      <c r="AL11" s="388"/>
      <c r="AM11" s="388"/>
      <c r="AN11" s="388"/>
      <c r="AO11" s="388"/>
      <c r="AP11" s="388"/>
      <c r="AQ11" s="388"/>
      <c r="AR11" s="388"/>
      <c r="AS11" s="388"/>
      <c r="AT11" s="388"/>
      <c r="AU11" s="388"/>
      <c r="AV11" s="388"/>
      <c r="AW11" s="388"/>
      <c r="AX11" s="388"/>
      <c r="AY11" s="388"/>
      <c r="AZ11" s="388"/>
      <c r="BA11" s="388"/>
      <c r="BB11" s="388"/>
      <c r="BC11" s="388"/>
      <c r="BD11" s="388"/>
      <c r="BE11" s="388"/>
      <c r="BF11" s="388"/>
      <c r="BG11" s="388"/>
      <c r="BH11" s="388"/>
      <c r="BI11" s="388"/>
      <c r="BJ11" s="388"/>
      <c r="BK11" s="388"/>
      <c r="BL11" s="388"/>
      <c r="BM11" s="388"/>
      <c r="BN11" s="388"/>
      <c r="BO11" s="388"/>
      <c r="BP11" s="388"/>
      <c r="BQ11" s="388"/>
      <c r="BR11" s="388"/>
      <c r="BS11" s="388"/>
      <c r="BT11" s="388"/>
      <c r="BU11" s="388"/>
      <c r="BV11" s="388"/>
      <c r="BW11" s="388"/>
      <c r="BX11" s="388"/>
      <c r="BY11" s="388"/>
      <c r="BZ11" s="388"/>
      <c r="CA11" s="388"/>
      <c r="CB11" s="388"/>
      <c r="CC11" s="388"/>
      <c r="CD11" s="388"/>
      <c r="CE11" s="388"/>
      <c r="CF11" s="388"/>
      <c r="CG11" s="388"/>
      <c r="CH11" s="388"/>
      <c r="CI11" s="388"/>
      <c r="CJ11" s="388"/>
      <c r="CK11" s="388"/>
      <c r="CL11" s="388"/>
      <c r="CM11" s="388"/>
      <c r="CN11" s="388"/>
      <c r="CO11" s="388"/>
      <c r="CP11" s="388"/>
      <c r="CQ11" s="388"/>
      <c r="CR11" s="388"/>
      <c r="CS11" s="388"/>
      <c r="CT11" s="388"/>
      <c r="CU11" s="388"/>
      <c r="CV11" s="388"/>
      <c r="CW11" s="388"/>
      <c r="CX11" s="388"/>
      <c r="CY11" s="388"/>
      <c r="CZ11" s="388"/>
      <c r="DA11" s="388"/>
      <c r="DB11" s="388"/>
      <c r="DC11" s="388"/>
      <c r="DD11" s="388"/>
      <c r="DE11" s="388"/>
      <c r="DF11" s="388"/>
      <c r="DG11" s="388"/>
      <c r="DH11" s="388"/>
      <c r="DI11" s="388"/>
      <c r="DJ11" s="388"/>
      <c r="DK11" s="388"/>
      <c r="DL11" s="388"/>
      <c r="DM11" s="388"/>
      <c r="DN11" s="388"/>
      <c r="DO11" s="388"/>
      <c r="DP11" s="388"/>
      <c r="DQ11" s="388"/>
      <c r="DR11" s="388"/>
      <c r="DS11" s="388"/>
      <c r="DT11" s="388"/>
      <c r="DU11" s="388"/>
      <c r="DV11" s="388"/>
      <c r="DW11" s="388"/>
      <c r="DX11" s="388"/>
      <c r="DY11" s="388"/>
      <c r="DZ11" s="388"/>
      <c r="EA11" s="388"/>
      <c r="EB11" s="388"/>
      <c r="EC11" s="388"/>
      <c r="ED11" s="388"/>
      <c r="EE11" s="388"/>
      <c r="EF11" s="388"/>
      <c r="EG11" s="388"/>
      <c r="EH11" s="388"/>
      <c r="EI11" s="388"/>
      <c r="EJ11" s="388"/>
      <c r="EK11" s="388"/>
      <c r="EL11" s="388"/>
      <c r="EM11" s="388"/>
      <c r="EN11" s="388"/>
      <c r="EO11" s="388"/>
      <c r="EP11" s="388"/>
      <c r="EQ11" s="388"/>
      <c r="ER11" s="388"/>
      <c r="ES11" s="388"/>
      <c r="ET11" s="388"/>
      <c r="EU11" s="388"/>
      <c r="EV11" s="388"/>
      <c r="EW11" s="388"/>
      <c r="EX11" s="388"/>
      <c r="EY11" s="388"/>
      <c r="EZ11" s="388"/>
      <c r="FA11" s="388"/>
      <c r="FB11" s="388"/>
      <c r="FC11" s="388"/>
      <c r="FD11" s="388"/>
      <c r="FE11" s="388"/>
      <c r="FF11" s="388"/>
      <c r="FG11" s="388"/>
      <c r="FH11" s="388"/>
      <c r="FI11" s="388"/>
      <c r="FJ11" s="388"/>
      <c r="FK11" s="388"/>
      <c r="FL11" s="388"/>
      <c r="FM11" s="388"/>
      <c r="FN11" s="388"/>
      <c r="FO11" s="388"/>
      <c r="FP11" s="388"/>
      <c r="FQ11" s="388"/>
      <c r="FR11" s="388"/>
      <c r="FS11" s="388"/>
      <c r="FT11" s="388"/>
      <c r="FU11" s="388"/>
      <c r="FV11" s="388"/>
      <c r="FW11" s="388"/>
      <c r="FX11" s="388"/>
      <c r="FY11" s="388"/>
      <c r="FZ11" s="388"/>
      <c r="GA11" s="388"/>
      <c r="GB11" s="388"/>
      <c r="GC11" s="388"/>
      <c r="GD11" s="388"/>
      <c r="GE11" s="388"/>
      <c r="GF11" s="388"/>
      <c r="GG11" s="388"/>
      <c r="GH11" s="388"/>
      <c r="GI11" s="388"/>
      <c r="GJ11" s="388"/>
      <c r="GK11" s="388"/>
      <c r="GL11" s="388"/>
      <c r="GM11" s="388"/>
      <c r="GN11" s="388"/>
      <c r="GO11" s="388"/>
      <c r="GP11" s="388"/>
      <c r="GQ11" s="388"/>
      <c r="GR11" s="388"/>
      <c r="GS11" s="388"/>
      <c r="GT11" s="388"/>
      <c r="GU11" s="388"/>
      <c r="GV11" s="388"/>
      <c r="GW11" s="388"/>
      <c r="GX11" s="388"/>
      <c r="GY11" s="388"/>
      <c r="GZ11" s="388"/>
      <c r="HA11" s="388"/>
      <c r="HB11" s="388"/>
      <c r="HC11" s="388"/>
      <c r="HD11" s="388"/>
      <c r="HE11" s="388"/>
      <c r="HF11" s="388"/>
      <c r="HG11" s="388"/>
      <c r="HH11" s="388"/>
      <c r="HI11" s="388"/>
      <c r="HJ11" s="388"/>
      <c r="HK11" s="388"/>
      <c r="HL11" s="388"/>
      <c r="HM11" s="388"/>
      <c r="HN11" s="388"/>
      <c r="HO11" s="388"/>
      <c r="HP11" s="388"/>
      <c r="HQ11" s="388"/>
      <c r="HR11" s="388"/>
      <c r="HS11" s="388"/>
      <c r="HT11" s="388"/>
      <c r="HU11" s="388"/>
      <c r="HV11" s="388"/>
      <c r="HW11" s="388"/>
      <c r="HX11" s="388"/>
      <c r="HY11" s="388"/>
      <c r="HZ11" s="388"/>
      <c r="IA11" s="388"/>
      <c r="IB11" s="388"/>
      <c r="IC11" s="388"/>
      <c r="ID11" s="388"/>
      <c r="IE11" s="388"/>
      <c r="IF11" s="388"/>
      <c r="IG11" s="388"/>
      <c r="IH11" s="388"/>
      <c r="II11" s="388"/>
      <c r="IJ11" s="388"/>
      <c r="IK11" s="388"/>
      <c r="IL11" s="388"/>
      <c r="IM11" s="388"/>
      <c r="IN11" s="388"/>
      <c r="IO11" s="388"/>
      <c r="IP11" s="388"/>
      <c r="IQ11" s="388"/>
      <c r="IR11" s="388"/>
      <c r="IS11" s="388"/>
    </row>
    <row r="12" customFormat="false" ht="12" hidden="false" customHeight="true" outlineLevel="0" collapsed="false">
      <c r="A12" s="482"/>
      <c r="B12" s="482"/>
      <c r="C12" s="482"/>
      <c r="D12" s="392"/>
      <c r="E12" s="391"/>
      <c r="F12" s="483"/>
      <c r="G12" s="397"/>
      <c r="H12" s="483"/>
      <c r="I12" s="483"/>
      <c r="J12" s="483"/>
      <c r="K12" s="483"/>
      <c r="L12" s="483"/>
      <c r="M12" s="483"/>
      <c r="N12" s="483"/>
      <c r="O12" s="483"/>
      <c r="P12" s="483"/>
      <c r="Q12" s="388"/>
      <c r="R12" s="475" t="str">
        <f aca="false">IF(AND(A12="Cotação",G12&gt;0,H12&gt;0),H12*K12*(1+$P$5),"")</f>
        <v/>
      </c>
      <c r="S12" s="475" t="str">
        <f aca="false">IF(AND(A12="SINAPI",G12&gt;0,H12&gt;0),H12*K12*(1+$P$5),"")</f>
        <v/>
      </c>
      <c r="T12" s="475" t="str">
        <f aca="false">IF(AND(A12="TCPO",G12&gt;0,H12&gt;0),H12*K12*(1+$P$5),"")</f>
        <v/>
      </c>
      <c r="X12" s="388"/>
      <c r="Y12" s="388"/>
      <c r="Z12" s="388"/>
      <c r="AA12" s="388"/>
      <c r="AB12" s="388"/>
      <c r="AC12" s="388"/>
      <c r="AD12" s="388"/>
      <c r="AE12" s="388"/>
      <c r="AF12" s="388"/>
      <c r="AG12" s="388"/>
      <c r="AH12" s="388"/>
      <c r="AI12" s="388"/>
      <c r="AJ12" s="388"/>
      <c r="AK12" s="388"/>
      <c r="AL12" s="388"/>
      <c r="AM12" s="388"/>
      <c r="AN12" s="388"/>
      <c r="AO12" s="388"/>
      <c r="AP12" s="388"/>
      <c r="AQ12" s="388"/>
      <c r="AR12" s="388"/>
      <c r="AS12" s="388"/>
      <c r="AT12" s="388"/>
      <c r="AU12" s="388"/>
      <c r="AV12" s="388"/>
      <c r="AW12" s="388"/>
      <c r="AX12" s="388"/>
      <c r="AY12" s="388"/>
      <c r="AZ12" s="388"/>
      <c r="BA12" s="388"/>
      <c r="BB12" s="388"/>
      <c r="BC12" s="388"/>
      <c r="BD12" s="388"/>
      <c r="BE12" s="388"/>
      <c r="BF12" s="388"/>
      <c r="BG12" s="388"/>
      <c r="BH12" s="388"/>
      <c r="BI12" s="388"/>
      <c r="BJ12" s="388"/>
      <c r="BK12" s="388"/>
      <c r="BL12" s="388"/>
      <c r="BM12" s="388"/>
      <c r="BN12" s="388"/>
      <c r="BO12" s="388"/>
      <c r="BP12" s="388"/>
      <c r="BQ12" s="388"/>
      <c r="BR12" s="388"/>
      <c r="BS12" s="388"/>
      <c r="BT12" s="388"/>
      <c r="BU12" s="388"/>
      <c r="BV12" s="388"/>
      <c r="BW12" s="388"/>
      <c r="BX12" s="388"/>
      <c r="BY12" s="388"/>
      <c r="BZ12" s="388"/>
      <c r="CA12" s="388"/>
      <c r="CB12" s="388"/>
      <c r="CC12" s="388"/>
      <c r="CD12" s="388"/>
      <c r="CE12" s="388"/>
      <c r="CF12" s="388"/>
      <c r="CG12" s="388"/>
      <c r="CH12" s="388"/>
      <c r="CI12" s="388"/>
      <c r="CJ12" s="388"/>
      <c r="CK12" s="388"/>
      <c r="CL12" s="388"/>
      <c r="CM12" s="388"/>
      <c r="CN12" s="388"/>
      <c r="CO12" s="388"/>
      <c r="CP12" s="388"/>
      <c r="CQ12" s="388"/>
      <c r="CR12" s="388"/>
      <c r="CS12" s="388"/>
      <c r="CT12" s="388"/>
      <c r="CU12" s="388"/>
      <c r="CV12" s="388"/>
      <c r="CW12" s="388"/>
      <c r="CX12" s="388"/>
      <c r="CY12" s="388"/>
      <c r="CZ12" s="388"/>
      <c r="DA12" s="388"/>
      <c r="DB12" s="388"/>
      <c r="DC12" s="388"/>
      <c r="DD12" s="388"/>
      <c r="DE12" s="388"/>
      <c r="DF12" s="388"/>
      <c r="DG12" s="388"/>
      <c r="DH12" s="388"/>
      <c r="DI12" s="388"/>
      <c r="DJ12" s="388"/>
      <c r="DK12" s="388"/>
      <c r="DL12" s="388"/>
      <c r="DM12" s="388"/>
      <c r="DN12" s="388"/>
      <c r="DO12" s="388"/>
      <c r="DP12" s="388"/>
      <c r="DQ12" s="388"/>
      <c r="DR12" s="388"/>
      <c r="DS12" s="388"/>
      <c r="DT12" s="388"/>
      <c r="DU12" s="388"/>
      <c r="DV12" s="388"/>
      <c r="DW12" s="388"/>
      <c r="DX12" s="388"/>
      <c r="DY12" s="388"/>
      <c r="DZ12" s="388"/>
      <c r="EA12" s="388"/>
      <c r="EB12" s="388"/>
      <c r="EC12" s="388"/>
      <c r="ED12" s="388"/>
      <c r="EE12" s="388"/>
      <c r="EF12" s="388"/>
      <c r="EG12" s="388"/>
      <c r="EH12" s="388"/>
      <c r="EI12" s="388"/>
      <c r="EJ12" s="388"/>
      <c r="EK12" s="388"/>
      <c r="EL12" s="388"/>
      <c r="EM12" s="388"/>
      <c r="EN12" s="388"/>
      <c r="EO12" s="388"/>
      <c r="EP12" s="388"/>
      <c r="EQ12" s="388"/>
      <c r="ER12" s="388"/>
      <c r="ES12" s="388"/>
      <c r="ET12" s="388"/>
      <c r="EU12" s="388"/>
      <c r="EV12" s="388"/>
      <c r="EW12" s="388"/>
      <c r="EX12" s="388"/>
      <c r="EY12" s="388"/>
      <c r="EZ12" s="388"/>
      <c r="FA12" s="388"/>
      <c r="FB12" s="388"/>
      <c r="FC12" s="388"/>
      <c r="FD12" s="388"/>
      <c r="FE12" s="388"/>
      <c r="FF12" s="388"/>
      <c r="FG12" s="388"/>
      <c r="FH12" s="388"/>
      <c r="FI12" s="388"/>
      <c r="FJ12" s="388"/>
      <c r="FK12" s="388"/>
      <c r="FL12" s="388"/>
      <c r="FM12" s="388"/>
      <c r="FN12" s="388"/>
      <c r="FO12" s="388"/>
      <c r="FP12" s="388"/>
      <c r="FQ12" s="388"/>
      <c r="FR12" s="388"/>
      <c r="FS12" s="388"/>
      <c r="FT12" s="388"/>
      <c r="FU12" s="388"/>
      <c r="FV12" s="388"/>
      <c r="FW12" s="388"/>
      <c r="FX12" s="388"/>
      <c r="FY12" s="388"/>
      <c r="FZ12" s="388"/>
      <c r="GA12" s="388"/>
      <c r="GB12" s="388"/>
      <c r="GC12" s="388"/>
      <c r="GD12" s="388"/>
      <c r="GE12" s="388"/>
      <c r="GF12" s="388"/>
      <c r="GG12" s="388"/>
      <c r="GH12" s="388"/>
      <c r="GI12" s="388"/>
      <c r="GJ12" s="388"/>
      <c r="GK12" s="388"/>
      <c r="GL12" s="388"/>
      <c r="GM12" s="388"/>
      <c r="GN12" s="388"/>
      <c r="GO12" s="388"/>
      <c r="GP12" s="388"/>
      <c r="GQ12" s="388"/>
      <c r="GR12" s="388"/>
      <c r="GS12" s="388"/>
      <c r="GT12" s="388"/>
      <c r="GU12" s="388"/>
      <c r="GV12" s="388"/>
      <c r="GW12" s="388"/>
      <c r="GX12" s="388"/>
      <c r="GY12" s="388"/>
      <c r="GZ12" s="388"/>
      <c r="HA12" s="388"/>
      <c r="HB12" s="388"/>
      <c r="HC12" s="388"/>
      <c r="HD12" s="388"/>
      <c r="HE12" s="388"/>
      <c r="HF12" s="388"/>
      <c r="HG12" s="388"/>
      <c r="HH12" s="388"/>
      <c r="HI12" s="388"/>
      <c r="HJ12" s="388"/>
      <c r="HK12" s="388"/>
      <c r="HL12" s="388"/>
      <c r="HM12" s="388"/>
      <c r="HN12" s="388"/>
      <c r="HO12" s="388"/>
      <c r="HP12" s="388"/>
      <c r="HQ12" s="388"/>
      <c r="HR12" s="388"/>
      <c r="HS12" s="388"/>
      <c r="HT12" s="388"/>
      <c r="HU12" s="388"/>
      <c r="HV12" s="388"/>
      <c r="HW12" s="388"/>
      <c r="HX12" s="388"/>
      <c r="HY12" s="388"/>
      <c r="HZ12" s="388"/>
      <c r="IA12" s="388"/>
      <c r="IB12" s="388"/>
      <c r="IC12" s="388"/>
      <c r="ID12" s="388"/>
      <c r="IE12" s="388"/>
      <c r="IF12" s="388"/>
      <c r="IG12" s="388"/>
      <c r="IH12" s="388"/>
      <c r="II12" s="388"/>
      <c r="IJ12" s="388"/>
      <c r="IK12" s="388"/>
      <c r="IL12" s="388"/>
      <c r="IM12" s="388"/>
      <c r="IN12" s="388"/>
      <c r="IO12" s="388"/>
      <c r="IP12" s="388"/>
      <c r="IQ12" s="388"/>
      <c r="IR12" s="388"/>
      <c r="IS12" s="388"/>
    </row>
    <row r="13" s="388" customFormat="true" ht="12" hidden="false" customHeight="true" outlineLevel="0" collapsed="false">
      <c r="A13" s="484"/>
      <c r="B13" s="484"/>
      <c r="C13" s="484" t="s">
        <v>1268</v>
      </c>
      <c r="D13" s="485" t="s">
        <v>1269</v>
      </c>
      <c r="E13" s="484"/>
      <c r="F13" s="485"/>
      <c r="G13" s="486"/>
      <c r="H13" s="485"/>
      <c r="I13" s="487"/>
      <c r="J13" s="487"/>
      <c r="K13" s="487"/>
      <c r="L13" s="488" t="n">
        <f aca="false">SUM(L14:L137)</f>
        <v>4865.1173</v>
      </c>
      <c r="M13" s="488" t="n">
        <f aca="false">SUM(M14:M137)</f>
        <v>1992.9745</v>
      </c>
      <c r="N13" s="488" t="n">
        <f aca="false">SUM(N14:N137)</f>
        <v>6858.0918</v>
      </c>
      <c r="O13" s="488" t="n">
        <f aca="false">SUM(O14:O137)</f>
        <v>1628.7968025</v>
      </c>
      <c r="P13" s="488" t="n">
        <f aca="false">SUM(P14:P137)</f>
        <v>8486.8886025</v>
      </c>
      <c r="R13" s="475" t="str">
        <f aca="false">IF(AND(A13="Cotação",G13&gt;0,H13&gt;0),H13*K13*(1+$P$5),"")</f>
        <v/>
      </c>
      <c r="S13" s="475" t="str">
        <f aca="false">IF(AND(A13="SINAPI",G13&gt;0,H13&gt;0),H13*K13*(1+$P$5),"")</f>
        <v/>
      </c>
      <c r="T13" s="475" t="str">
        <f aca="false">IF(AND(A13="TCPO",G13&gt;0,H13&gt;0),H13*K13*(1+$P$5),"")</f>
        <v/>
      </c>
    </row>
    <row r="14" customFormat="false" ht="12" hidden="false" customHeight="true" outlineLevel="0" collapsed="false">
      <c r="A14" s="482"/>
      <c r="B14" s="482"/>
      <c r="C14" s="482"/>
      <c r="D14" s="392"/>
      <c r="E14" s="391"/>
      <c r="F14" s="483"/>
      <c r="G14" s="397"/>
      <c r="H14" s="483"/>
      <c r="I14" s="483"/>
      <c r="J14" s="483"/>
      <c r="K14" s="483"/>
      <c r="L14" s="483"/>
      <c r="M14" s="483"/>
      <c r="N14" s="483"/>
      <c r="O14" s="483"/>
      <c r="P14" s="483"/>
      <c r="Q14" s="388"/>
      <c r="R14" s="475" t="str">
        <f aca="false">IF(AND(A14="Cotação",G14&gt;0,H14&gt;0),H14*K14*(1+$P$5),"")</f>
        <v/>
      </c>
      <c r="S14" s="475" t="str">
        <f aca="false">IF(AND(A14="SINAPI",G14&gt;0,H14&gt;0),H14*K14*(1+$P$5),"")</f>
        <v/>
      </c>
      <c r="T14" s="475" t="str">
        <f aca="false">IF(AND(A14="TCPO",G14&gt;0,H14&gt;0),H14*K14*(1+$P$5),"")</f>
        <v/>
      </c>
      <c r="X14" s="388"/>
      <c r="Y14" s="388"/>
      <c r="Z14" s="388"/>
      <c r="AA14" s="388"/>
      <c r="AB14" s="388"/>
      <c r="AC14" s="388"/>
      <c r="AD14" s="388"/>
      <c r="AE14" s="388"/>
      <c r="AF14" s="388"/>
      <c r="AG14" s="388"/>
      <c r="AH14" s="388"/>
      <c r="AI14" s="388"/>
      <c r="AJ14" s="388"/>
      <c r="AK14" s="388"/>
      <c r="AL14" s="388"/>
      <c r="AM14" s="388"/>
      <c r="AN14" s="388"/>
      <c r="AO14" s="388"/>
      <c r="AP14" s="388"/>
      <c r="AQ14" s="388"/>
      <c r="AR14" s="388"/>
      <c r="AS14" s="388"/>
      <c r="AT14" s="388"/>
      <c r="AU14" s="388"/>
      <c r="AV14" s="388"/>
      <c r="AW14" s="388"/>
      <c r="AX14" s="388"/>
      <c r="AY14" s="388"/>
      <c r="AZ14" s="388"/>
      <c r="BA14" s="388"/>
      <c r="BB14" s="388"/>
      <c r="BC14" s="388"/>
      <c r="BD14" s="388"/>
      <c r="BE14" s="388"/>
      <c r="BF14" s="388"/>
      <c r="BG14" s="388"/>
      <c r="BH14" s="388"/>
      <c r="BI14" s="388"/>
      <c r="BJ14" s="388"/>
      <c r="BK14" s="388"/>
      <c r="BL14" s="388"/>
      <c r="BM14" s="388"/>
      <c r="BN14" s="388"/>
      <c r="BO14" s="388"/>
      <c r="BP14" s="388"/>
      <c r="BQ14" s="388"/>
      <c r="BR14" s="388"/>
      <c r="BS14" s="388"/>
      <c r="BT14" s="388"/>
      <c r="BU14" s="388"/>
      <c r="BV14" s="388"/>
      <c r="BW14" s="388"/>
      <c r="BX14" s="388"/>
      <c r="BY14" s="388"/>
      <c r="BZ14" s="388"/>
      <c r="CA14" s="388"/>
      <c r="CB14" s="388"/>
      <c r="CC14" s="388"/>
      <c r="CD14" s="388"/>
      <c r="CE14" s="388"/>
      <c r="CF14" s="388"/>
      <c r="CG14" s="388"/>
      <c r="CH14" s="388"/>
      <c r="CI14" s="388"/>
      <c r="CJ14" s="388"/>
      <c r="CK14" s="388"/>
      <c r="CL14" s="388"/>
      <c r="CM14" s="388"/>
      <c r="CN14" s="388"/>
      <c r="CO14" s="388"/>
      <c r="CP14" s="388"/>
      <c r="CQ14" s="388"/>
      <c r="CR14" s="388"/>
      <c r="CS14" s="388"/>
      <c r="CT14" s="388"/>
      <c r="CU14" s="388"/>
      <c r="CV14" s="388"/>
      <c r="CW14" s="388"/>
      <c r="CX14" s="388"/>
      <c r="CY14" s="388"/>
      <c r="CZ14" s="388"/>
      <c r="DA14" s="388"/>
      <c r="DB14" s="388"/>
      <c r="DC14" s="388"/>
      <c r="DD14" s="388"/>
      <c r="DE14" s="388"/>
      <c r="DF14" s="388"/>
      <c r="DG14" s="388"/>
      <c r="DH14" s="388"/>
      <c r="DI14" s="388"/>
      <c r="DJ14" s="388"/>
      <c r="DK14" s="388"/>
      <c r="DL14" s="388"/>
      <c r="DM14" s="388"/>
      <c r="DN14" s="388"/>
      <c r="DO14" s="388"/>
      <c r="DP14" s="388"/>
      <c r="DQ14" s="388"/>
      <c r="DR14" s="388"/>
      <c r="DS14" s="388"/>
      <c r="DT14" s="388"/>
      <c r="DU14" s="388"/>
      <c r="DV14" s="388"/>
      <c r="DW14" s="388"/>
      <c r="DX14" s="388"/>
      <c r="DY14" s="388"/>
      <c r="DZ14" s="388"/>
      <c r="EA14" s="388"/>
      <c r="EB14" s="388"/>
      <c r="EC14" s="388"/>
      <c r="ED14" s="388"/>
      <c r="EE14" s="388"/>
      <c r="EF14" s="388"/>
      <c r="EG14" s="388"/>
      <c r="EH14" s="388"/>
      <c r="EI14" s="388"/>
      <c r="EJ14" s="388"/>
      <c r="EK14" s="388"/>
      <c r="EL14" s="388"/>
      <c r="EM14" s="388"/>
      <c r="EN14" s="388"/>
      <c r="EO14" s="388"/>
      <c r="EP14" s="388"/>
      <c r="EQ14" s="388"/>
      <c r="ER14" s="388"/>
      <c r="ES14" s="388"/>
      <c r="ET14" s="388"/>
      <c r="EU14" s="388"/>
      <c r="EV14" s="388"/>
      <c r="EW14" s="388"/>
      <c r="EX14" s="388"/>
      <c r="EY14" s="388"/>
      <c r="EZ14" s="388"/>
      <c r="FA14" s="388"/>
      <c r="FB14" s="388"/>
      <c r="FC14" s="388"/>
      <c r="FD14" s="388"/>
      <c r="FE14" s="388"/>
      <c r="FF14" s="388"/>
      <c r="FG14" s="388"/>
      <c r="FH14" s="388"/>
      <c r="FI14" s="388"/>
      <c r="FJ14" s="388"/>
      <c r="FK14" s="388"/>
      <c r="FL14" s="388"/>
      <c r="FM14" s="388"/>
      <c r="FN14" s="388"/>
      <c r="FO14" s="388"/>
      <c r="FP14" s="388"/>
      <c r="FQ14" s="388"/>
      <c r="FR14" s="388"/>
      <c r="FS14" s="388"/>
      <c r="FT14" s="388"/>
      <c r="FU14" s="388"/>
      <c r="FV14" s="388"/>
      <c r="FW14" s="388"/>
      <c r="FX14" s="388"/>
      <c r="FY14" s="388"/>
      <c r="FZ14" s="388"/>
      <c r="GA14" s="388"/>
      <c r="GB14" s="388"/>
      <c r="GC14" s="388"/>
      <c r="GD14" s="388"/>
      <c r="GE14" s="388"/>
      <c r="GF14" s="388"/>
      <c r="GG14" s="388"/>
      <c r="GH14" s="388"/>
      <c r="GI14" s="388"/>
      <c r="GJ14" s="388"/>
      <c r="GK14" s="388"/>
      <c r="GL14" s="388"/>
      <c r="GM14" s="388"/>
      <c r="GN14" s="388"/>
      <c r="GO14" s="388"/>
      <c r="GP14" s="388"/>
      <c r="GQ14" s="388"/>
      <c r="GR14" s="388"/>
      <c r="GS14" s="388"/>
      <c r="GT14" s="388"/>
      <c r="GU14" s="388"/>
      <c r="GV14" s="388"/>
      <c r="GW14" s="388"/>
      <c r="GX14" s="388"/>
      <c r="GY14" s="388"/>
      <c r="GZ14" s="388"/>
      <c r="HA14" s="388"/>
      <c r="HB14" s="388"/>
      <c r="HC14" s="388"/>
      <c r="HD14" s="388"/>
      <c r="HE14" s="388"/>
      <c r="HF14" s="388"/>
      <c r="HG14" s="388"/>
      <c r="HH14" s="388"/>
      <c r="HI14" s="388"/>
      <c r="HJ14" s="388"/>
      <c r="HK14" s="388"/>
      <c r="HL14" s="388"/>
      <c r="HM14" s="388"/>
      <c r="HN14" s="388"/>
      <c r="HO14" s="388"/>
      <c r="HP14" s="388"/>
      <c r="HQ14" s="388"/>
      <c r="HR14" s="388"/>
      <c r="HS14" s="388"/>
      <c r="HT14" s="388"/>
      <c r="HU14" s="388"/>
      <c r="HV14" s="388"/>
      <c r="HW14" s="388"/>
      <c r="HX14" s="388"/>
      <c r="HY14" s="388"/>
      <c r="HZ14" s="388"/>
      <c r="IA14" s="388"/>
      <c r="IB14" s="388"/>
      <c r="IC14" s="388"/>
      <c r="ID14" s="388"/>
      <c r="IE14" s="388"/>
      <c r="IF14" s="388"/>
      <c r="IG14" s="388"/>
      <c r="IH14" s="388"/>
      <c r="II14" s="388"/>
      <c r="IJ14" s="388"/>
      <c r="IK14" s="388"/>
      <c r="IL14" s="388"/>
      <c r="IM14" s="388"/>
      <c r="IN14" s="388"/>
      <c r="IO14" s="388"/>
      <c r="IP14" s="388"/>
      <c r="IQ14" s="388"/>
      <c r="IR14" s="388"/>
      <c r="IS14" s="388"/>
    </row>
    <row r="15" customFormat="false" ht="24" hidden="false" customHeight="false" outlineLevel="0" collapsed="false">
      <c r="A15" s="489" t="s">
        <v>1270</v>
      </c>
      <c r="B15" s="489" t="n">
        <v>83396</v>
      </c>
      <c r="C15" s="489" t="s">
        <v>1031</v>
      </c>
      <c r="D15" s="490" t="s">
        <v>1032</v>
      </c>
      <c r="E15" s="489" t="s">
        <v>583</v>
      </c>
      <c r="F15" s="491"/>
      <c r="G15" s="492"/>
      <c r="H15" s="491" t="n">
        <v>1</v>
      </c>
      <c r="I15" s="493" t="n">
        <f aca="false">SUM(I16:I21)</f>
        <v>737.27</v>
      </c>
      <c r="J15" s="493" t="n">
        <f aca="false">SUM(J16:J21)</f>
        <v>83.4</v>
      </c>
      <c r="K15" s="493" t="n">
        <f aca="false">I15+J15</f>
        <v>820.67</v>
      </c>
      <c r="L15" s="494" t="n">
        <f aca="false">H15*I15</f>
        <v>737.27</v>
      </c>
      <c r="M15" s="494" t="n">
        <f aca="false">H15*J15</f>
        <v>83.4</v>
      </c>
      <c r="N15" s="495" t="n">
        <f aca="false">L15+M15</f>
        <v>820.67</v>
      </c>
      <c r="O15" s="495" t="n">
        <f aca="false">N15*$P$5</f>
        <v>194.909125</v>
      </c>
      <c r="P15" s="495" t="n">
        <f aca="false">N15+O15</f>
        <v>1015.579125</v>
      </c>
      <c r="Q15" s="388"/>
      <c r="R15" s="475" t="str">
        <f aca="false">IF(AND(A15="Cotação",G15&gt;0,H15&gt;0),H15*K15*(1+$P$5),"")</f>
        <v/>
      </c>
      <c r="S15" s="475" t="str">
        <f aca="false">IF(AND(A15="SINAPI",G15&gt;0,H15&gt;0),H15*K15*(1+$P$5),"")</f>
        <v/>
      </c>
      <c r="T15" s="475" t="str">
        <f aca="false">IF(AND(A15="TCPO",G15&gt;0,H15&gt;0),H15*K15*(1+$P$5),"")</f>
        <v/>
      </c>
      <c r="X15" s="388"/>
      <c r="Y15" s="388"/>
      <c r="Z15" s="388"/>
      <c r="AA15" s="388"/>
      <c r="AB15" s="388"/>
      <c r="AC15" s="388"/>
      <c r="AD15" s="388"/>
      <c r="AE15" s="388"/>
      <c r="AF15" s="388"/>
      <c r="AG15" s="388"/>
      <c r="AH15" s="388"/>
      <c r="AI15" s="388"/>
      <c r="AJ15" s="388"/>
      <c r="AK15" s="388"/>
      <c r="AL15" s="388"/>
      <c r="AM15" s="388"/>
      <c r="AN15" s="388"/>
      <c r="AO15" s="388"/>
      <c r="AP15" s="388"/>
      <c r="AQ15" s="388"/>
      <c r="AR15" s="388"/>
      <c r="AS15" s="388"/>
      <c r="AT15" s="388"/>
      <c r="AU15" s="388"/>
      <c r="AV15" s="388"/>
      <c r="AW15" s="388"/>
      <c r="AX15" s="388"/>
      <c r="AY15" s="388"/>
      <c r="AZ15" s="388"/>
      <c r="BA15" s="388"/>
      <c r="BB15" s="388"/>
      <c r="BC15" s="388"/>
      <c r="BD15" s="388"/>
      <c r="BE15" s="388"/>
      <c r="BF15" s="388"/>
      <c r="BG15" s="388"/>
      <c r="BH15" s="388"/>
      <c r="BI15" s="388"/>
      <c r="BJ15" s="388"/>
      <c r="BK15" s="388"/>
      <c r="BL15" s="388"/>
      <c r="BM15" s="388"/>
      <c r="BN15" s="388"/>
      <c r="BO15" s="388"/>
      <c r="BP15" s="388"/>
      <c r="BQ15" s="388"/>
      <c r="BR15" s="388"/>
      <c r="BS15" s="388"/>
      <c r="BT15" s="388"/>
      <c r="BU15" s="388"/>
      <c r="BV15" s="388"/>
      <c r="BW15" s="388"/>
      <c r="BX15" s="388"/>
      <c r="BY15" s="388"/>
      <c r="BZ15" s="388"/>
      <c r="CA15" s="388"/>
      <c r="CB15" s="388"/>
      <c r="CC15" s="388"/>
      <c r="CD15" s="388"/>
      <c r="CE15" s="388"/>
      <c r="CF15" s="388"/>
      <c r="CG15" s="388"/>
      <c r="CH15" s="388"/>
      <c r="CI15" s="388"/>
      <c r="CJ15" s="388"/>
      <c r="CK15" s="388"/>
      <c r="CL15" s="388"/>
      <c r="CM15" s="388"/>
      <c r="CN15" s="388"/>
      <c r="CO15" s="388"/>
      <c r="CP15" s="388"/>
      <c r="CQ15" s="388"/>
      <c r="CR15" s="388"/>
      <c r="CS15" s="388"/>
      <c r="CT15" s="388"/>
      <c r="CU15" s="388"/>
      <c r="CV15" s="388"/>
      <c r="CW15" s="388"/>
      <c r="CX15" s="388"/>
      <c r="CY15" s="388"/>
      <c r="CZ15" s="388"/>
      <c r="DA15" s="388"/>
      <c r="DB15" s="388"/>
      <c r="DC15" s="388"/>
      <c r="DD15" s="388"/>
      <c r="DE15" s="388"/>
      <c r="DF15" s="388"/>
      <c r="DG15" s="388"/>
      <c r="DH15" s="388"/>
      <c r="DI15" s="388"/>
      <c r="DJ15" s="388"/>
      <c r="DK15" s="388"/>
      <c r="DL15" s="388"/>
      <c r="DM15" s="388"/>
      <c r="DN15" s="388"/>
      <c r="DO15" s="388"/>
      <c r="DP15" s="388"/>
      <c r="DQ15" s="388"/>
      <c r="DR15" s="388"/>
      <c r="DS15" s="388"/>
      <c r="DT15" s="388"/>
      <c r="DU15" s="388"/>
      <c r="DV15" s="388"/>
      <c r="DW15" s="388"/>
      <c r="DX15" s="388"/>
      <c r="DY15" s="388"/>
      <c r="DZ15" s="388"/>
      <c r="EA15" s="388"/>
      <c r="EB15" s="388"/>
      <c r="EC15" s="388"/>
      <c r="ED15" s="388"/>
      <c r="EE15" s="388"/>
      <c r="EF15" s="388"/>
      <c r="EG15" s="388"/>
      <c r="EH15" s="388"/>
      <c r="EI15" s="388"/>
      <c r="EJ15" s="388"/>
      <c r="EK15" s="388"/>
      <c r="EL15" s="388"/>
      <c r="EM15" s="388"/>
      <c r="EN15" s="388"/>
      <c r="EO15" s="388"/>
      <c r="EP15" s="388"/>
      <c r="EQ15" s="388"/>
      <c r="ER15" s="388"/>
      <c r="ES15" s="388"/>
      <c r="ET15" s="388"/>
      <c r="EU15" s="388"/>
      <c r="EV15" s="388"/>
      <c r="EW15" s="388"/>
      <c r="EX15" s="388"/>
      <c r="EY15" s="388"/>
      <c r="EZ15" s="388"/>
      <c r="FA15" s="388"/>
      <c r="FB15" s="388"/>
      <c r="FC15" s="388"/>
      <c r="FD15" s="388"/>
      <c r="FE15" s="388"/>
      <c r="FF15" s="388"/>
      <c r="FG15" s="388"/>
      <c r="FH15" s="388"/>
      <c r="FI15" s="388"/>
      <c r="FJ15" s="388"/>
      <c r="FK15" s="388"/>
      <c r="FL15" s="388"/>
      <c r="FM15" s="388"/>
      <c r="FN15" s="388"/>
      <c r="FO15" s="388"/>
      <c r="FP15" s="388"/>
      <c r="FQ15" s="388"/>
      <c r="FR15" s="388"/>
      <c r="FS15" s="388"/>
      <c r="FT15" s="388"/>
      <c r="FU15" s="388"/>
      <c r="FV15" s="388"/>
      <c r="FW15" s="388"/>
      <c r="FX15" s="388"/>
      <c r="FY15" s="388"/>
      <c r="FZ15" s="388"/>
      <c r="GA15" s="388"/>
      <c r="GB15" s="388"/>
      <c r="GC15" s="388"/>
      <c r="GD15" s="388"/>
      <c r="GE15" s="388"/>
      <c r="GF15" s="388"/>
      <c r="GG15" s="388"/>
      <c r="GH15" s="388"/>
      <c r="GI15" s="388"/>
      <c r="GJ15" s="388"/>
      <c r="GK15" s="388"/>
      <c r="GL15" s="388"/>
      <c r="GM15" s="388"/>
      <c r="GN15" s="388"/>
      <c r="GO15" s="388"/>
      <c r="GP15" s="388"/>
      <c r="GQ15" s="388"/>
      <c r="GR15" s="388"/>
      <c r="GS15" s="388"/>
      <c r="GT15" s="388"/>
      <c r="GU15" s="388"/>
      <c r="GV15" s="388"/>
      <c r="GW15" s="388"/>
      <c r="GX15" s="388"/>
      <c r="GY15" s="388"/>
      <c r="GZ15" s="388"/>
      <c r="HA15" s="388"/>
      <c r="HB15" s="388"/>
      <c r="HC15" s="388"/>
      <c r="HD15" s="388"/>
      <c r="HE15" s="388"/>
      <c r="HF15" s="388"/>
      <c r="HG15" s="388"/>
      <c r="HH15" s="388"/>
      <c r="HI15" s="388"/>
      <c r="HJ15" s="388"/>
      <c r="HK15" s="388"/>
      <c r="HL15" s="388"/>
      <c r="HM15" s="388"/>
      <c r="HN15" s="388"/>
      <c r="HO15" s="388"/>
      <c r="HP15" s="388"/>
      <c r="HQ15" s="388"/>
      <c r="HR15" s="388"/>
      <c r="HS15" s="388"/>
      <c r="HT15" s="388"/>
      <c r="HU15" s="388"/>
      <c r="HV15" s="388"/>
      <c r="HW15" s="388"/>
      <c r="HX15" s="388"/>
      <c r="HY15" s="388"/>
      <c r="HZ15" s="388"/>
      <c r="IA15" s="388"/>
      <c r="IB15" s="388"/>
      <c r="IC15" s="388"/>
      <c r="ID15" s="388"/>
      <c r="IE15" s="388"/>
      <c r="IF15" s="388"/>
      <c r="IG15" s="388"/>
      <c r="IH15" s="388"/>
      <c r="II15" s="388"/>
      <c r="IJ15" s="388"/>
      <c r="IK15" s="388"/>
      <c r="IL15" s="388"/>
      <c r="IM15" s="388"/>
      <c r="IN15" s="388"/>
      <c r="IO15" s="388"/>
      <c r="IP15" s="388"/>
      <c r="IQ15" s="388"/>
      <c r="IR15" s="388"/>
      <c r="IS15" s="388"/>
    </row>
    <row r="16" customFormat="false" ht="12" hidden="false" customHeight="true" outlineLevel="0" collapsed="false">
      <c r="A16" s="482" t="s">
        <v>116</v>
      </c>
      <c r="B16" s="482" t="n">
        <v>6045</v>
      </c>
      <c r="C16" s="482"/>
      <c r="D16" s="392" t="s">
        <v>1271</v>
      </c>
      <c r="E16" s="391" t="s">
        <v>170</v>
      </c>
      <c r="F16" s="483" t="n">
        <v>0.15</v>
      </c>
      <c r="G16" s="496" t="n">
        <v>307.68</v>
      </c>
      <c r="H16" s="483" t="n">
        <f aca="false">H15</f>
        <v>1</v>
      </c>
      <c r="I16" s="397" t="n">
        <f aca="false">ROUND(F16*G16,2)</f>
        <v>46.15</v>
      </c>
      <c r="J16" s="397"/>
      <c r="K16" s="397" t="n">
        <f aca="false">I16+J16</f>
        <v>46.15</v>
      </c>
      <c r="L16" s="483"/>
      <c r="M16" s="483"/>
      <c r="N16" s="483"/>
      <c r="O16" s="483"/>
      <c r="P16" s="483"/>
      <c r="Q16" s="388"/>
      <c r="R16" s="475" t="str">
        <f aca="false">IF(AND(A16="Cotação",G16&gt;0,H16&gt;0),H16*K16*(1+$P$5),"")</f>
        <v/>
      </c>
      <c r="S16" s="475" t="n">
        <f aca="false">IF(AND(A16="SINAPI",G16&gt;0,H16&gt;0),H16*K16*(1+$P$5),"")</f>
        <v>57.110625</v>
      </c>
      <c r="T16" s="475" t="str">
        <f aca="false">IF(AND(A16="TCPO",G16&gt;0,H16&gt;0),H16*K16*(1+$P$5),"")</f>
        <v/>
      </c>
      <c r="X16" s="388"/>
      <c r="Y16" s="388"/>
      <c r="Z16" s="388"/>
      <c r="AA16" s="388"/>
      <c r="AB16" s="388"/>
      <c r="AC16" s="388"/>
      <c r="AD16" s="388"/>
      <c r="AE16" s="388"/>
      <c r="AF16" s="388"/>
      <c r="AG16" s="388"/>
      <c r="AH16" s="388"/>
      <c r="AI16" s="388"/>
      <c r="AJ16" s="388"/>
      <c r="AK16" s="388"/>
      <c r="AL16" s="388"/>
      <c r="AM16" s="388"/>
      <c r="AN16" s="388"/>
      <c r="AO16" s="388"/>
      <c r="AP16" s="388"/>
      <c r="AQ16" s="388"/>
      <c r="AR16" s="388"/>
      <c r="AS16" s="388"/>
      <c r="AT16" s="388"/>
      <c r="AU16" s="388"/>
      <c r="AV16" s="388"/>
      <c r="AW16" s="388"/>
      <c r="AX16" s="388"/>
      <c r="AY16" s="388"/>
      <c r="AZ16" s="388"/>
      <c r="BA16" s="388"/>
      <c r="BB16" s="388"/>
      <c r="BC16" s="388"/>
      <c r="BD16" s="388"/>
      <c r="BE16" s="388"/>
      <c r="BF16" s="388"/>
      <c r="BG16" s="388"/>
      <c r="BH16" s="388"/>
      <c r="BI16" s="388"/>
      <c r="BJ16" s="388"/>
      <c r="BK16" s="388"/>
      <c r="BL16" s="388"/>
      <c r="BM16" s="388"/>
      <c r="BN16" s="388"/>
      <c r="BO16" s="388"/>
      <c r="BP16" s="388"/>
      <c r="BQ16" s="388"/>
      <c r="BR16" s="388"/>
      <c r="BS16" s="388"/>
      <c r="BT16" s="388"/>
      <c r="BU16" s="388"/>
      <c r="BV16" s="388"/>
      <c r="BW16" s="388"/>
      <c r="BX16" s="388"/>
      <c r="BY16" s="388"/>
      <c r="BZ16" s="388"/>
      <c r="CA16" s="388"/>
      <c r="CB16" s="388"/>
      <c r="CC16" s="388"/>
      <c r="CD16" s="388"/>
      <c r="CE16" s="388"/>
      <c r="CF16" s="388"/>
      <c r="CG16" s="388"/>
      <c r="CH16" s="388"/>
      <c r="CI16" s="388"/>
      <c r="CJ16" s="388"/>
      <c r="CK16" s="388"/>
      <c r="CL16" s="388"/>
      <c r="CM16" s="388"/>
      <c r="CN16" s="388"/>
      <c r="CO16" s="388"/>
      <c r="CP16" s="388"/>
      <c r="CQ16" s="388"/>
      <c r="CR16" s="388"/>
      <c r="CS16" s="388"/>
      <c r="CT16" s="388"/>
      <c r="CU16" s="388"/>
      <c r="CV16" s="388"/>
      <c r="CW16" s="388"/>
      <c r="CX16" s="388"/>
      <c r="CY16" s="388"/>
      <c r="CZ16" s="388"/>
      <c r="DA16" s="388"/>
      <c r="DB16" s="388"/>
      <c r="DC16" s="388"/>
      <c r="DD16" s="388"/>
      <c r="DE16" s="388"/>
      <c r="DF16" s="388"/>
      <c r="DG16" s="388"/>
      <c r="DH16" s="388"/>
      <c r="DI16" s="388"/>
      <c r="DJ16" s="388"/>
      <c r="DK16" s="388"/>
      <c r="DL16" s="388"/>
      <c r="DM16" s="388"/>
      <c r="DN16" s="388"/>
      <c r="DO16" s="388"/>
      <c r="DP16" s="388"/>
      <c r="DQ16" s="388"/>
      <c r="DR16" s="388"/>
      <c r="DS16" s="388"/>
      <c r="DT16" s="388"/>
      <c r="DU16" s="388"/>
      <c r="DV16" s="388"/>
      <c r="DW16" s="388"/>
      <c r="DX16" s="388"/>
      <c r="DY16" s="388"/>
      <c r="DZ16" s="388"/>
      <c r="EA16" s="388"/>
      <c r="EB16" s="388"/>
      <c r="EC16" s="388"/>
      <c r="ED16" s="388"/>
      <c r="EE16" s="388"/>
      <c r="EF16" s="388"/>
      <c r="EG16" s="388"/>
      <c r="EH16" s="388"/>
      <c r="EI16" s="388"/>
      <c r="EJ16" s="388"/>
      <c r="EK16" s="388"/>
      <c r="EL16" s="388"/>
      <c r="EM16" s="388"/>
      <c r="EN16" s="388"/>
      <c r="EO16" s="388"/>
      <c r="EP16" s="388"/>
      <c r="EQ16" s="388"/>
      <c r="ER16" s="388"/>
      <c r="ES16" s="388"/>
      <c r="ET16" s="388"/>
      <c r="EU16" s="388"/>
      <c r="EV16" s="388"/>
      <c r="EW16" s="388"/>
      <c r="EX16" s="388"/>
      <c r="EY16" s="388"/>
      <c r="EZ16" s="388"/>
      <c r="FA16" s="388"/>
      <c r="FB16" s="388"/>
      <c r="FC16" s="388"/>
      <c r="FD16" s="388"/>
      <c r="FE16" s="388"/>
      <c r="FF16" s="388"/>
      <c r="FG16" s="388"/>
      <c r="FH16" s="388"/>
      <c r="FI16" s="388"/>
      <c r="FJ16" s="388"/>
      <c r="FK16" s="388"/>
      <c r="FL16" s="388"/>
      <c r="FM16" s="388"/>
      <c r="FN16" s="388"/>
      <c r="FO16" s="388"/>
      <c r="FP16" s="388"/>
      <c r="FQ16" s="388"/>
      <c r="FR16" s="388"/>
      <c r="FS16" s="388"/>
      <c r="FT16" s="388"/>
      <c r="FU16" s="388"/>
      <c r="FV16" s="388"/>
      <c r="FW16" s="388"/>
      <c r="FX16" s="388"/>
      <c r="FY16" s="388"/>
      <c r="FZ16" s="388"/>
      <c r="GA16" s="388"/>
      <c r="GB16" s="388"/>
      <c r="GC16" s="388"/>
      <c r="GD16" s="388"/>
      <c r="GE16" s="388"/>
      <c r="GF16" s="388"/>
      <c r="GG16" s="388"/>
      <c r="GH16" s="388"/>
      <c r="GI16" s="388"/>
      <c r="GJ16" s="388"/>
      <c r="GK16" s="388"/>
      <c r="GL16" s="388"/>
      <c r="GM16" s="388"/>
      <c r="GN16" s="388"/>
      <c r="GO16" s="388"/>
      <c r="GP16" s="388"/>
      <c r="GQ16" s="388"/>
      <c r="GR16" s="388"/>
      <c r="GS16" s="388"/>
      <c r="GT16" s="388"/>
      <c r="GU16" s="388"/>
      <c r="GV16" s="388"/>
      <c r="GW16" s="388"/>
      <c r="GX16" s="388"/>
      <c r="GY16" s="388"/>
      <c r="GZ16" s="388"/>
      <c r="HA16" s="388"/>
      <c r="HB16" s="388"/>
      <c r="HC16" s="388"/>
      <c r="HD16" s="388"/>
      <c r="HE16" s="388"/>
      <c r="HF16" s="388"/>
      <c r="HG16" s="388"/>
      <c r="HH16" s="388"/>
      <c r="HI16" s="388"/>
      <c r="HJ16" s="388"/>
      <c r="HK16" s="388"/>
      <c r="HL16" s="388"/>
      <c r="HM16" s="388"/>
      <c r="HN16" s="388"/>
      <c r="HO16" s="388"/>
      <c r="HP16" s="388"/>
      <c r="HQ16" s="388"/>
      <c r="HR16" s="388"/>
      <c r="HS16" s="388"/>
      <c r="HT16" s="388"/>
      <c r="HU16" s="388"/>
      <c r="HV16" s="388"/>
      <c r="HW16" s="388"/>
      <c r="HX16" s="388"/>
      <c r="HY16" s="388"/>
      <c r="HZ16" s="388"/>
      <c r="IA16" s="388"/>
      <c r="IB16" s="388"/>
      <c r="IC16" s="388"/>
      <c r="ID16" s="388"/>
      <c r="IE16" s="388"/>
      <c r="IF16" s="388"/>
      <c r="IG16" s="388"/>
      <c r="IH16" s="388"/>
      <c r="II16" s="388"/>
      <c r="IJ16" s="388"/>
      <c r="IK16" s="388"/>
      <c r="IL16" s="388"/>
      <c r="IM16" s="388"/>
      <c r="IN16" s="388"/>
      <c r="IO16" s="388"/>
      <c r="IP16" s="388"/>
      <c r="IQ16" s="388"/>
      <c r="IR16" s="388"/>
      <c r="IS16" s="388"/>
    </row>
    <row r="17" customFormat="false" ht="24" hidden="false" customHeight="false" outlineLevel="0" collapsed="false">
      <c r="A17" s="482" t="s">
        <v>116</v>
      </c>
      <c r="B17" s="482" t="n">
        <v>73355</v>
      </c>
      <c r="C17" s="482"/>
      <c r="D17" s="392" t="s">
        <v>1272</v>
      </c>
      <c r="E17" s="391" t="s">
        <v>138</v>
      </c>
      <c r="F17" s="483" t="n">
        <v>1.25</v>
      </c>
      <c r="G17" s="496" t="n">
        <v>43.56</v>
      </c>
      <c r="H17" s="483" t="n">
        <f aca="false">H16</f>
        <v>1</v>
      </c>
      <c r="I17" s="397" t="n">
        <f aca="false">ROUND(F17*G17,2)</f>
        <v>54.45</v>
      </c>
      <c r="J17" s="397"/>
      <c r="K17" s="397" t="n">
        <f aca="false">I17+J17</f>
        <v>54.45</v>
      </c>
      <c r="L17" s="483"/>
      <c r="M17" s="483"/>
      <c r="N17" s="483"/>
      <c r="O17" s="483"/>
      <c r="P17" s="483"/>
      <c r="Q17" s="388"/>
      <c r="R17" s="475" t="str">
        <f aca="false">IF(AND(A17="Cotação",G17&gt;0,H17&gt;0),H17*K17*(1+$P$5),"")</f>
        <v/>
      </c>
      <c r="S17" s="475" t="n">
        <f aca="false">IF(AND(A17="SINAPI",G17&gt;0,H17&gt;0),H17*K17*(1+$P$5),"")</f>
        <v>67.381875</v>
      </c>
      <c r="T17" s="475" t="str">
        <f aca="false">IF(AND(A17="TCPO",G17&gt;0,H17&gt;0),H17*K17*(1+$P$5),"")</f>
        <v/>
      </c>
      <c r="X17" s="388"/>
      <c r="Y17" s="388"/>
      <c r="Z17" s="388"/>
      <c r="AA17" s="388"/>
      <c r="AB17" s="388"/>
      <c r="AC17" s="388"/>
      <c r="AD17" s="388"/>
      <c r="AE17" s="388"/>
      <c r="AF17" s="388"/>
      <c r="AG17" s="388"/>
      <c r="AH17" s="388"/>
      <c r="AI17" s="388"/>
      <c r="AJ17" s="388"/>
      <c r="AK17" s="388"/>
      <c r="AL17" s="388"/>
      <c r="AM17" s="388"/>
      <c r="AN17" s="388"/>
      <c r="AO17" s="388"/>
      <c r="AP17" s="388"/>
      <c r="AQ17" s="388"/>
      <c r="AR17" s="388"/>
      <c r="AS17" s="388"/>
      <c r="AT17" s="388"/>
      <c r="AU17" s="388"/>
      <c r="AV17" s="388"/>
      <c r="AW17" s="388"/>
      <c r="AX17" s="388"/>
      <c r="AY17" s="388"/>
      <c r="AZ17" s="388"/>
      <c r="BA17" s="388"/>
      <c r="BB17" s="388"/>
      <c r="BC17" s="388"/>
      <c r="BD17" s="388"/>
      <c r="BE17" s="388"/>
      <c r="BF17" s="388"/>
      <c r="BG17" s="388"/>
      <c r="BH17" s="388"/>
      <c r="BI17" s="388"/>
      <c r="BJ17" s="388"/>
      <c r="BK17" s="388"/>
      <c r="BL17" s="388"/>
      <c r="BM17" s="388"/>
      <c r="BN17" s="388"/>
      <c r="BO17" s="388"/>
      <c r="BP17" s="388"/>
      <c r="BQ17" s="388"/>
      <c r="BR17" s="388"/>
      <c r="BS17" s="388"/>
      <c r="BT17" s="388"/>
      <c r="BU17" s="388"/>
      <c r="BV17" s="388"/>
      <c r="BW17" s="388"/>
      <c r="BX17" s="388"/>
      <c r="BY17" s="388"/>
      <c r="BZ17" s="388"/>
      <c r="CA17" s="388"/>
      <c r="CB17" s="388"/>
      <c r="CC17" s="388"/>
      <c r="CD17" s="388"/>
      <c r="CE17" s="388"/>
      <c r="CF17" s="388"/>
      <c r="CG17" s="388"/>
      <c r="CH17" s="388"/>
      <c r="CI17" s="388"/>
      <c r="CJ17" s="388"/>
      <c r="CK17" s="388"/>
      <c r="CL17" s="388"/>
      <c r="CM17" s="388"/>
      <c r="CN17" s="388"/>
      <c r="CO17" s="388"/>
      <c r="CP17" s="388"/>
      <c r="CQ17" s="388"/>
      <c r="CR17" s="388"/>
      <c r="CS17" s="388"/>
      <c r="CT17" s="388"/>
      <c r="CU17" s="388"/>
      <c r="CV17" s="388"/>
      <c r="CW17" s="388"/>
      <c r="CX17" s="388"/>
      <c r="CY17" s="388"/>
      <c r="CZ17" s="388"/>
      <c r="DA17" s="388"/>
      <c r="DB17" s="388"/>
      <c r="DC17" s="388"/>
      <c r="DD17" s="388"/>
      <c r="DE17" s="388"/>
      <c r="DF17" s="388"/>
      <c r="DG17" s="388"/>
      <c r="DH17" s="388"/>
      <c r="DI17" s="388"/>
      <c r="DJ17" s="388"/>
      <c r="DK17" s="388"/>
      <c r="DL17" s="388"/>
      <c r="DM17" s="388"/>
      <c r="DN17" s="388"/>
      <c r="DO17" s="388"/>
      <c r="DP17" s="388"/>
      <c r="DQ17" s="388"/>
      <c r="DR17" s="388"/>
      <c r="DS17" s="388"/>
      <c r="DT17" s="388"/>
      <c r="DU17" s="388"/>
      <c r="DV17" s="388"/>
      <c r="DW17" s="388"/>
      <c r="DX17" s="388"/>
      <c r="DY17" s="388"/>
      <c r="DZ17" s="388"/>
      <c r="EA17" s="388"/>
      <c r="EB17" s="388"/>
      <c r="EC17" s="388"/>
      <c r="ED17" s="388"/>
      <c r="EE17" s="388"/>
      <c r="EF17" s="388"/>
      <c r="EG17" s="388"/>
      <c r="EH17" s="388"/>
      <c r="EI17" s="388"/>
      <c r="EJ17" s="388"/>
      <c r="EK17" s="388"/>
      <c r="EL17" s="388"/>
      <c r="EM17" s="388"/>
      <c r="EN17" s="388"/>
      <c r="EO17" s="388"/>
      <c r="EP17" s="388"/>
      <c r="EQ17" s="388"/>
      <c r="ER17" s="388"/>
      <c r="ES17" s="388"/>
      <c r="ET17" s="388"/>
      <c r="EU17" s="388"/>
      <c r="EV17" s="388"/>
      <c r="EW17" s="388"/>
      <c r="EX17" s="388"/>
      <c r="EY17" s="388"/>
      <c r="EZ17" s="388"/>
      <c r="FA17" s="388"/>
      <c r="FB17" s="388"/>
      <c r="FC17" s="388"/>
      <c r="FD17" s="388"/>
      <c r="FE17" s="388"/>
      <c r="FF17" s="388"/>
      <c r="FG17" s="388"/>
      <c r="FH17" s="388"/>
      <c r="FI17" s="388"/>
      <c r="FJ17" s="388"/>
      <c r="FK17" s="388"/>
      <c r="FL17" s="388"/>
      <c r="FM17" s="388"/>
      <c r="FN17" s="388"/>
      <c r="FO17" s="388"/>
      <c r="FP17" s="388"/>
      <c r="FQ17" s="388"/>
      <c r="FR17" s="388"/>
      <c r="FS17" s="388"/>
      <c r="FT17" s="388"/>
      <c r="FU17" s="388"/>
      <c r="FV17" s="388"/>
      <c r="FW17" s="388"/>
      <c r="FX17" s="388"/>
      <c r="FY17" s="388"/>
      <c r="FZ17" s="388"/>
      <c r="GA17" s="388"/>
      <c r="GB17" s="388"/>
      <c r="GC17" s="388"/>
      <c r="GD17" s="388"/>
      <c r="GE17" s="388"/>
      <c r="GF17" s="388"/>
      <c r="GG17" s="388"/>
      <c r="GH17" s="388"/>
      <c r="GI17" s="388"/>
      <c r="GJ17" s="388"/>
      <c r="GK17" s="388"/>
      <c r="GL17" s="388"/>
      <c r="GM17" s="388"/>
      <c r="GN17" s="388"/>
      <c r="GO17" s="388"/>
      <c r="GP17" s="388"/>
      <c r="GQ17" s="388"/>
      <c r="GR17" s="388"/>
      <c r="GS17" s="388"/>
      <c r="GT17" s="388"/>
      <c r="GU17" s="388"/>
      <c r="GV17" s="388"/>
      <c r="GW17" s="388"/>
      <c r="GX17" s="388"/>
      <c r="GY17" s="388"/>
      <c r="GZ17" s="388"/>
      <c r="HA17" s="388"/>
      <c r="HB17" s="388"/>
      <c r="HC17" s="388"/>
      <c r="HD17" s="388"/>
      <c r="HE17" s="388"/>
      <c r="HF17" s="388"/>
      <c r="HG17" s="388"/>
      <c r="HH17" s="388"/>
      <c r="HI17" s="388"/>
      <c r="HJ17" s="388"/>
      <c r="HK17" s="388"/>
      <c r="HL17" s="388"/>
      <c r="HM17" s="388"/>
      <c r="HN17" s="388"/>
      <c r="HO17" s="388"/>
      <c r="HP17" s="388"/>
      <c r="HQ17" s="388"/>
      <c r="HR17" s="388"/>
      <c r="HS17" s="388"/>
      <c r="HT17" s="388"/>
      <c r="HU17" s="388"/>
      <c r="HV17" s="388"/>
      <c r="HW17" s="388"/>
      <c r="HX17" s="388"/>
      <c r="HY17" s="388"/>
      <c r="HZ17" s="388"/>
      <c r="IA17" s="388"/>
      <c r="IB17" s="388"/>
      <c r="IC17" s="388"/>
      <c r="ID17" s="388"/>
      <c r="IE17" s="388"/>
      <c r="IF17" s="388"/>
      <c r="IG17" s="388"/>
      <c r="IH17" s="388"/>
      <c r="II17" s="388"/>
      <c r="IJ17" s="388"/>
      <c r="IK17" s="388"/>
      <c r="IL17" s="388"/>
      <c r="IM17" s="388"/>
      <c r="IN17" s="388"/>
      <c r="IO17" s="388"/>
      <c r="IP17" s="388"/>
      <c r="IQ17" s="388"/>
      <c r="IR17" s="388"/>
      <c r="IS17" s="388"/>
    </row>
    <row r="18" customFormat="false" ht="36" hidden="false" customHeight="false" outlineLevel="0" collapsed="false">
      <c r="A18" s="482" t="s">
        <v>116</v>
      </c>
      <c r="B18" s="482" t="s">
        <v>1273</v>
      </c>
      <c r="C18" s="482"/>
      <c r="D18" s="392" t="s">
        <v>1274</v>
      </c>
      <c r="E18" s="391" t="s">
        <v>138</v>
      </c>
      <c r="F18" s="483" t="n">
        <v>1.25</v>
      </c>
      <c r="G18" s="496" t="n">
        <v>38.29</v>
      </c>
      <c r="H18" s="483" t="n">
        <f aca="false">H17</f>
        <v>1</v>
      </c>
      <c r="I18" s="397" t="n">
        <f aca="false">ROUND(F18*G18,2)</f>
        <v>47.86</v>
      </c>
      <c r="J18" s="397"/>
      <c r="K18" s="397" t="n">
        <f aca="false">I18+J18</f>
        <v>47.86</v>
      </c>
      <c r="L18" s="483"/>
      <c r="M18" s="483"/>
      <c r="N18" s="483"/>
      <c r="O18" s="483"/>
      <c r="P18" s="483"/>
      <c r="Q18" s="388"/>
      <c r="R18" s="475" t="str">
        <f aca="false">IF(AND(A18="Cotação",G18&gt;0,H18&gt;0),H18*K18*(1+$P$5),"")</f>
        <v/>
      </c>
      <c r="S18" s="475" t="n">
        <f aca="false">IF(AND(A18="SINAPI",G18&gt;0,H18&gt;0),H18*K18*(1+$P$5),"")</f>
        <v>59.22675</v>
      </c>
      <c r="T18" s="475" t="str">
        <f aca="false">IF(AND(A18="TCPO",G18&gt;0,H18&gt;0),H18*K18*(1+$P$5),"")</f>
        <v/>
      </c>
      <c r="X18" s="388"/>
      <c r="Y18" s="388"/>
      <c r="Z18" s="388"/>
      <c r="AA18" s="388"/>
      <c r="AB18" s="388"/>
      <c r="AC18" s="388"/>
      <c r="AD18" s="388"/>
      <c r="AE18" s="388"/>
      <c r="AF18" s="388"/>
      <c r="AG18" s="388"/>
      <c r="AH18" s="388"/>
      <c r="AI18" s="388"/>
      <c r="AJ18" s="388"/>
      <c r="AK18" s="388"/>
      <c r="AL18" s="388"/>
      <c r="AM18" s="388"/>
      <c r="AN18" s="388"/>
      <c r="AO18" s="388"/>
      <c r="AP18" s="388"/>
      <c r="AQ18" s="388"/>
      <c r="AR18" s="388"/>
      <c r="AS18" s="388"/>
      <c r="AT18" s="388"/>
      <c r="AU18" s="388"/>
      <c r="AV18" s="388"/>
      <c r="AW18" s="388"/>
      <c r="AX18" s="388"/>
      <c r="AY18" s="388"/>
      <c r="AZ18" s="388"/>
      <c r="BA18" s="388"/>
      <c r="BB18" s="388"/>
      <c r="BC18" s="388"/>
      <c r="BD18" s="388"/>
      <c r="BE18" s="388"/>
      <c r="BF18" s="388"/>
      <c r="BG18" s="388"/>
      <c r="BH18" s="388"/>
      <c r="BI18" s="388"/>
      <c r="BJ18" s="388"/>
      <c r="BK18" s="388"/>
      <c r="BL18" s="388"/>
      <c r="BM18" s="388"/>
      <c r="BN18" s="388"/>
      <c r="BO18" s="388"/>
      <c r="BP18" s="388"/>
      <c r="BQ18" s="388"/>
      <c r="BR18" s="388"/>
      <c r="BS18" s="388"/>
      <c r="BT18" s="388"/>
      <c r="BU18" s="388"/>
      <c r="BV18" s="388"/>
      <c r="BW18" s="388"/>
      <c r="BX18" s="388"/>
      <c r="BY18" s="388"/>
      <c r="BZ18" s="388"/>
      <c r="CA18" s="388"/>
      <c r="CB18" s="388"/>
      <c r="CC18" s="388"/>
      <c r="CD18" s="388"/>
      <c r="CE18" s="388"/>
      <c r="CF18" s="388"/>
      <c r="CG18" s="388"/>
      <c r="CH18" s="388"/>
      <c r="CI18" s="388"/>
      <c r="CJ18" s="388"/>
      <c r="CK18" s="388"/>
      <c r="CL18" s="388"/>
      <c r="CM18" s="388"/>
      <c r="CN18" s="388"/>
      <c r="CO18" s="388"/>
      <c r="CP18" s="388"/>
      <c r="CQ18" s="388"/>
      <c r="CR18" s="388"/>
      <c r="CS18" s="388"/>
      <c r="CT18" s="388"/>
      <c r="CU18" s="388"/>
      <c r="CV18" s="388"/>
      <c r="CW18" s="388"/>
      <c r="CX18" s="388"/>
      <c r="CY18" s="388"/>
      <c r="CZ18" s="388"/>
      <c r="DA18" s="388"/>
      <c r="DB18" s="388"/>
      <c r="DC18" s="388"/>
      <c r="DD18" s="388"/>
      <c r="DE18" s="388"/>
      <c r="DF18" s="388"/>
      <c r="DG18" s="388"/>
      <c r="DH18" s="388"/>
      <c r="DI18" s="388"/>
      <c r="DJ18" s="388"/>
      <c r="DK18" s="388"/>
      <c r="DL18" s="388"/>
      <c r="DM18" s="388"/>
      <c r="DN18" s="388"/>
      <c r="DO18" s="388"/>
      <c r="DP18" s="388"/>
      <c r="DQ18" s="388"/>
      <c r="DR18" s="388"/>
      <c r="DS18" s="388"/>
      <c r="DT18" s="388"/>
      <c r="DU18" s="388"/>
      <c r="DV18" s="388"/>
      <c r="DW18" s="388"/>
      <c r="DX18" s="388"/>
      <c r="DY18" s="388"/>
      <c r="DZ18" s="388"/>
      <c r="EA18" s="388"/>
      <c r="EB18" s="388"/>
      <c r="EC18" s="388"/>
      <c r="ED18" s="388"/>
      <c r="EE18" s="388"/>
      <c r="EF18" s="388"/>
      <c r="EG18" s="388"/>
      <c r="EH18" s="388"/>
      <c r="EI18" s="388"/>
      <c r="EJ18" s="388"/>
      <c r="EK18" s="388"/>
      <c r="EL18" s="388"/>
      <c r="EM18" s="388"/>
      <c r="EN18" s="388"/>
      <c r="EO18" s="388"/>
      <c r="EP18" s="388"/>
      <c r="EQ18" s="388"/>
      <c r="ER18" s="388"/>
      <c r="ES18" s="388"/>
      <c r="ET18" s="388"/>
      <c r="EU18" s="388"/>
      <c r="EV18" s="388"/>
      <c r="EW18" s="388"/>
      <c r="EX18" s="388"/>
      <c r="EY18" s="388"/>
      <c r="EZ18" s="388"/>
      <c r="FA18" s="388"/>
      <c r="FB18" s="388"/>
      <c r="FC18" s="388"/>
      <c r="FD18" s="388"/>
      <c r="FE18" s="388"/>
      <c r="FF18" s="388"/>
      <c r="FG18" s="388"/>
      <c r="FH18" s="388"/>
      <c r="FI18" s="388"/>
      <c r="FJ18" s="388"/>
      <c r="FK18" s="388"/>
      <c r="FL18" s="388"/>
      <c r="FM18" s="388"/>
      <c r="FN18" s="388"/>
      <c r="FO18" s="388"/>
      <c r="FP18" s="388"/>
      <c r="FQ18" s="388"/>
      <c r="FR18" s="388"/>
      <c r="FS18" s="388"/>
      <c r="FT18" s="388"/>
      <c r="FU18" s="388"/>
      <c r="FV18" s="388"/>
      <c r="FW18" s="388"/>
      <c r="FX18" s="388"/>
      <c r="FY18" s="388"/>
      <c r="FZ18" s="388"/>
      <c r="GA18" s="388"/>
      <c r="GB18" s="388"/>
      <c r="GC18" s="388"/>
      <c r="GD18" s="388"/>
      <c r="GE18" s="388"/>
      <c r="GF18" s="388"/>
      <c r="GG18" s="388"/>
      <c r="GH18" s="388"/>
      <c r="GI18" s="388"/>
      <c r="GJ18" s="388"/>
      <c r="GK18" s="388"/>
      <c r="GL18" s="388"/>
      <c r="GM18" s="388"/>
      <c r="GN18" s="388"/>
      <c r="GO18" s="388"/>
      <c r="GP18" s="388"/>
      <c r="GQ18" s="388"/>
      <c r="GR18" s="388"/>
      <c r="GS18" s="388"/>
      <c r="GT18" s="388"/>
      <c r="GU18" s="388"/>
      <c r="GV18" s="388"/>
      <c r="GW18" s="388"/>
      <c r="GX18" s="388"/>
      <c r="GY18" s="388"/>
      <c r="GZ18" s="388"/>
      <c r="HA18" s="388"/>
      <c r="HB18" s="388"/>
      <c r="HC18" s="388"/>
      <c r="HD18" s="388"/>
      <c r="HE18" s="388"/>
      <c r="HF18" s="388"/>
      <c r="HG18" s="388"/>
      <c r="HH18" s="388"/>
      <c r="HI18" s="388"/>
      <c r="HJ18" s="388"/>
      <c r="HK18" s="388"/>
      <c r="HL18" s="388"/>
      <c r="HM18" s="388"/>
      <c r="HN18" s="388"/>
      <c r="HO18" s="388"/>
      <c r="HP18" s="388"/>
      <c r="HQ18" s="388"/>
      <c r="HR18" s="388"/>
      <c r="HS18" s="388"/>
      <c r="HT18" s="388"/>
      <c r="HU18" s="388"/>
      <c r="HV18" s="388"/>
      <c r="HW18" s="388"/>
      <c r="HX18" s="388"/>
      <c r="HY18" s="388"/>
      <c r="HZ18" s="388"/>
      <c r="IA18" s="388"/>
      <c r="IB18" s="388"/>
      <c r="IC18" s="388"/>
      <c r="ID18" s="388"/>
      <c r="IE18" s="388"/>
      <c r="IF18" s="388"/>
      <c r="IG18" s="388"/>
      <c r="IH18" s="388"/>
      <c r="II18" s="388"/>
      <c r="IJ18" s="388"/>
      <c r="IK18" s="388"/>
      <c r="IL18" s="388"/>
      <c r="IM18" s="388"/>
      <c r="IN18" s="388"/>
      <c r="IO18" s="388"/>
      <c r="IP18" s="388"/>
      <c r="IQ18" s="388"/>
      <c r="IR18" s="388"/>
      <c r="IS18" s="388"/>
    </row>
    <row r="19" customFormat="false" ht="12" hidden="false" customHeight="true" outlineLevel="0" collapsed="false">
      <c r="A19" s="482" t="s">
        <v>116</v>
      </c>
      <c r="B19" s="482" t="s">
        <v>1275</v>
      </c>
      <c r="C19" s="482"/>
      <c r="D19" s="392" t="s">
        <v>1276</v>
      </c>
      <c r="E19" s="391" t="s">
        <v>170</v>
      </c>
      <c r="F19" s="483" t="n">
        <v>0.15</v>
      </c>
      <c r="G19" s="496" t="n">
        <v>90.98</v>
      </c>
      <c r="H19" s="483" t="n">
        <f aca="false">H18</f>
        <v>1</v>
      </c>
      <c r="I19" s="397" t="n">
        <f aca="false">ROUND(F19*G19,2)</f>
        <v>13.65</v>
      </c>
      <c r="J19" s="397"/>
      <c r="K19" s="397" t="n">
        <f aca="false">I19+J19</f>
        <v>13.65</v>
      </c>
      <c r="L19" s="483"/>
      <c r="M19" s="483"/>
      <c r="N19" s="483"/>
      <c r="O19" s="483"/>
      <c r="P19" s="483"/>
      <c r="Q19" s="388"/>
      <c r="R19" s="475" t="str">
        <f aca="false">IF(AND(A19="Cotação",G19&gt;0,H19&gt;0),H19*K19*(1+$P$5),"")</f>
        <v/>
      </c>
      <c r="S19" s="475" t="n">
        <f aca="false">IF(AND(A19="SINAPI",G19&gt;0,H19&gt;0),H19*K19*(1+$P$5),"")</f>
        <v>16.891875</v>
      </c>
      <c r="T19" s="475" t="str">
        <f aca="false">IF(AND(A19="TCPO",G19&gt;0,H19&gt;0),H19*K19*(1+$P$5),"")</f>
        <v/>
      </c>
      <c r="X19" s="388"/>
      <c r="Y19" s="388"/>
      <c r="Z19" s="388"/>
      <c r="AA19" s="388"/>
      <c r="AB19" s="388"/>
      <c r="AC19" s="388"/>
      <c r="AD19" s="388"/>
      <c r="AE19" s="388"/>
      <c r="AF19" s="388"/>
      <c r="AG19" s="388"/>
      <c r="AH19" s="388"/>
      <c r="AI19" s="388"/>
      <c r="AJ19" s="388"/>
      <c r="AK19" s="388"/>
      <c r="AL19" s="388"/>
      <c r="AM19" s="388"/>
      <c r="AN19" s="388"/>
      <c r="AO19" s="388"/>
      <c r="AP19" s="388"/>
      <c r="AQ19" s="388"/>
      <c r="AR19" s="388"/>
      <c r="AS19" s="388"/>
      <c r="AT19" s="388"/>
      <c r="AU19" s="388"/>
      <c r="AV19" s="388"/>
      <c r="AW19" s="388"/>
      <c r="AX19" s="388"/>
      <c r="AY19" s="388"/>
      <c r="AZ19" s="388"/>
      <c r="BA19" s="388"/>
      <c r="BB19" s="388"/>
      <c r="BC19" s="388"/>
      <c r="BD19" s="388"/>
      <c r="BE19" s="388"/>
      <c r="BF19" s="388"/>
      <c r="BG19" s="388"/>
      <c r="BH19" s="388"/>
      <c r="BI19" s="388"/>
      <c r="BJ19" s="388"/>
      <c r="BK19" s="388"/>
      <c r="BL19" s="388"/>
      <c r="BM19" s="388"/>
      <c r="BN19" s="388"/>
      <c r="BO19" s="388"/>
      <c r="BP19" s="388"/>
      <c r="BQ19" s="388"/>
      <c r="BR19" s="388"/>
      <c r="BS19" s="388"/>
      <c r="BT19" s="388"/>
      <c r="BU19" s="388"/>
      <c r="BV19" s="388"/>
      <c r="BW19" s="388"/>
      <c r="BX19" s="388"/>
      <c r="BY19" s="388"/>
      <c r="BZ19" s="388"/>
      <c r="CA19" s="388"/>
      <c r="CB19" s="388"/>
      <c r="CC19" s="388"/>
      <c r="CD19" s="388"/>
      <c r="CE19" s="388"/>
      <c r="CF19" s="388"/>
      <c r="CG19" s="388"/>
      <c r="CH19" s="388"/>
      <c r="CI19" s="388"/>
      <c r="CJ19" s="388"/>
      <c r="CK19" s="388"/>
      <c r="CL19" s="388"/>
      <c r="CM19" s="388"/>
      <c r="CN19" s="388"/>
      <c r="CO19" s="388"/>
      <c r="CP19" s="388"/>
      <c r="CQ19" s="388"/>
      <c r="CR19" s="388"/>
      <c r="CS19" s="388"/>
      <c r="CT19" s="388"/>
      <c r="CU19" s="388"/>
      <c r="CV19" s="388"/>
      <c r="CW19" s="388"/>
      <c r="CX19" s="388"/>
      <c r="CY19" s="388"/>
      <c r="CZ19" s="388"/>
      <c r="DA19" s="388"/>
      <c r="DB19" s="388"/>
      <c r="DC19" s="388"/>
      <c r="DD19" s="388"/>
      <c r="DE19" s="388"/>
      <c r="DF19" s="388"/>
      <c r="DG19" s="388"/>
      <c r="DH19" s="388"/>
      <c r="DI19" s="388"/>
      <c r="DJ19" s="388"/>
      <c r="DK19" s="388"/>
      <c r="DL19" s="388"/>
      <c r="DM19" s="388"/>
      <c r="DN19" s="388"/>
      <c r="DO19" s="388"/>
      <c r="DP19" s="388"/>
      <c r="DQ19" s="388"/>
      <c r="DR19" s="388"/>
      <c r="DS19" s="388"/>
      <c r="DT19" s="388"/>
      <c r="DU19" s="388"/>
      <c r="DV19" s="388"/>
      <c r="DW19" s="388"/>
      <c r="DX19" s="388"/>
      <c r="DY19" s="388"/>
      <c r="DZ19" s="388"/>
      <c r="EA19" s="388"/>
      <c r="EB19" s="388"/>
      <c r="EC19" s="388"/>
      <c r="ED19" s="388"/>
      <c r="EE19" s="388"/>
      <c r="EF19" s="388"/>
      <c r="EG19" s="388"/>
      <c r="EH19" s="388"/>
      <c r="EI19" s="388"/>
      <c r="EJ19" s="388"/>
      <c r="EK19" s="388"/>
      <c r="EL19" s="388"/>
      <c r="EM19" s="388"/>
      <c r="EN19" s="388"/>
      <c r="EO19" s="388"/>
      <c r="EP19" s="388"/>
      <c r="EQ19" s="388"/>
      <c r="ER19" s="388"/>
      <c r="ES19" s="388"/>
      <c r="ET19" s="388"/>
      <c r="EU19" s="388"/>
      <c r="EV19" s="388"/>
      <c r="EW19" s="388"/>
      <c r="EX19" s="388"/>
      <c r="EY19" s="388"/>
      <c r="EZ19" s="388"/>
      <c r="FA19" s="388"/>
      <c r="FB19" s="388"/>
      <c r="FC19" s="388"/>
      <c r="FD19" s="388"/>
      <c r="FE19" s="388"/>
      <c r="FF19" s="388"/>
      <c r="FG19" s="388"/>
      <c r="FH19" s="388"/>
      <c r="FI19" s="388"/>
      <c r="FJ19" s="388"/>
      <c r="FK19" s="388"/>
      <c r="FL19" s="388"/>
      <c r="FM19" s="388"/>
      <c r="FN19" s="388"/>
      <c r="FO19" s="388"/>
      <c r="FP19" s="388"/>
      <c r="FQ19" s="388"/>
      <c r="FR19" s="388"/>
      <c r="FS19" s="388"/>
      <c r="FT19" s="388"/>
      <c r="FU19" s="388"/>
      <c r="FV19" s="388"/>
      <c r="FW19" s="388"/>
      <c r="FX19" s="388"/>
      <c r="FY19" s="388"/>
      <c r="FZ19" s="388"/>
      <c r="GA19" s="388"/>
      <c r="GB19" s="388"/>
      <c r="GC19" s="388"/>
      <c r="GD19" s="388"/>
      <c r="GE19" s="388"/>
      <c r="GF19" s="388"/>
      <c r="GG19" s="388"/>
      <c r="GH19" s="388"/>
      <c r="GI19" s="388"/>
      <c r="GJ19" s="388"/>
      <c r="GK19" s="388"/>
      <c r="GL19" s="388"/>
      <c r="GM19" s="388"/>
      <c r="GN19" s="388"/>
      <c r="GO19" s="388"/>
      <c r="GP19" s="388"/>
      <c r="GQ19" s="388"/>
      <c r="GR19" s="388"/>
      <c r="GS19" s="388"/>
      <c r="GT19" s="388"/>
      <c r="GU19" s="388"/>
      <c r="GV19" s="388"/>
      <c r="GW19" s="388"/>
      <c r="GX19" s="388"/>
      <c r="GY19" s="388"/>
      <c r="GZ19" s="388"/>
      <c r="HA19" s="388"/>
      <c r="HB19" s="388"/>
      <c r="HC19" s="388"/>
      <c r="HD19" s="388"/>
      <c r="HE19" s="388"/>
      <c r="HF19" s="388"/>
      <c r="HG19" s="388"/>
      <c r="HH19" s="388"/>
      <c r="HI19" s="388"/>
      <c r="HJ19" s="388"/>
      <c r="HK19" s="388"/>
      <c r="HL19" s="388"/>
      <c r="HM19" s="388"/>
      <c r="HN19" s="388"/>
      <c r="HO19" s="388"/>
      <c r="HP19" s="388"/>
      <c r="HQ19" s="388"/>
      <c r="HR19" s="388"/>
      <c r="HS19" s="388"/>
      <c r="HT19" s="388"/>
      <c r="HU19" s="388"/>
      <c r="HV19" s="388"/>
      <c r="HW19" s="388"/>
      <c r="HX19" s="388"/>
      <c r="HY19" s="388"/>
      <c r="HZ19" s="388"/>
      <c r="IA19" s="388"/>
      <c r="IB19" s="388"/>
      <c r="IC19" s="388"/>
      <c r="ID19" s="388"/>
      <c r="IE19" s="388"/>
      <c r="IF19" s="388"/>
      <c r="IG19" s="388"/>
      <c r="IH19" s="388"/>
      <c r="II19" s="388"/>
      <c r="IJ19" s="388"/>
      <c r="IK19" s="388"/>
      <c r="IL19" s="388"/>
      <c r="IM19" s="388"/>
      <c r="IN19" s="388"/>
      <c r="IO19" s="388"/>
      <c r="IP19" s="388"/>
      <c r="IQ19" s="388"/>
      <c r="IR19" s="388"/>
      <c r="IS19" s="388"/>
    </row>
    <row r="20" customFormat="false" ht="12" hidden="false" customHeight="true" outlineLevel="0" collapsed="false">
      <c r="A20" s="482" t="s">
        <v>116</v>
      </c>
      <c r="B20" s="482" t="n">
        <v>5033</v>
      </c>
      <c r="C20" s="482"/>
      <c r="D20" s="392" t="s">
        <v>1277</v>
      </c>
      <c r="E20" s="391" t="s">
        <v>1278</v>
      </c>
      <c r="F20" s="483" t="n">
        <v>1</v>
      </c>
      <c r="G20" s="397" t="n">
        <v>575.16</v>
      </c>
      <c r="H20" s="483" t="n">
        <f aca="false">H19</f>
        <v>1</v>
      </c>
      <c r="I20" s="397" t="n">
        <f aca="false">ROUND(F20*G20,2)</f>
        <v>575.16</v>
      </c>
      <c r="J20" s="397"/>
      <c r="K20" s="397" t="n">
        <f aca="false">I20+J20</f>
        <v>575.16</v>
      </c>
      <c r="L20" s="483"/>
      <c r="M20" s="483"/>
      <c r="N20" s="483"/>
      <c r="O20" s="483"/>
      <c r="P20" s="483"/>
      <c r="Q20" s="388"/>
      <c r="R20" s="475" t="str">
        <f aca="false">IF(AND(A20="Cotação",G20&gt;0,H20&gt;0),H20*K20*(1+$P$5),"")</f>
        <v/>
      </c>
      <c r="S20" s="475" t="n">
        <f aca="false">IF(AND(A20="SINAPI",G20&gt;0,H20&gt;0),H20*K20*(1+$P$5),"")</f>
        <v>711.7605</v>
      </c>
      <c r="T20" s="475" t="str">
        <f aca="false">IF(AND(A20="TCPO",G20&gt;0,H20&gt;0),H20*K20*(1+$P$5),"")</f>
        <v/>
      </c>
      <c r="X20" s="388"/>
      <c r="Y20" s="388"/>
      <c r="Z20" s="388"/>
      <c r="AA20" s="388"/>
      <c r="AB20" s="388"/>
      <c r="AC20" s="388"/>
      <c r="AD20" s="388"/>
      <c r="AE20" s="388"/>
      <c r="AF20" s="388"/>
      <c r="AG20" s="388"/>
      <c r="AH20" s="388"/>
      <c r="AI20" s="388"/>
      <c r="AJ20" s="388"/>
      <c r="AK20" s="388"/>
      <c r="AL20" s="388"/>
      <c r="AM20" s="388"/>
      <c r="AN20" s="388"/>
      <c r="AO20" s="388"/>
      <c r="AP20" s="388"/>
      <c r="AQ20" s="388"/>
      <c r="AR20" s="388"/>
      <c r="AS20" s="388"/>
      <c r="AT20" s="388"/>
      <c r="AU20" s="388"/>
      <c r="AV20" s="388"/>
      <c r="AW20" s="388"/>
      <c r="AX20" s="388"/>
      <c r="AY20" s="388"/>
      <c r="AZ20" s="388"/>
      <c r="BA20" s="388"/>
      <c r="BB20" s="388"/>
      <c r="BC20" s="388"/>
      <c r="BD20" s="388"/>
      <c r="BE20" s="388"/>
      <c r="BF20" s="388"/>
      <c r="BG20" s="388"/>
      <c r="BH20" s="388"/>
      <c r="BI20" s="388"/>
      <c r="BJ20" s="388"/>
      <c r="BK20" s="388"/>
      <c r="BL20" s="388"/>
      <c r="BM20" s="388"/>
      <c r="BN20" s="388"/>
      <c r="BO20" s="388"/>
      <c r="BP20" s="388"/>
      <c r="BQ20" s="388"/>
      <c r="BR20" s="388"/>
      <c r="BS20" s="388"/>
      <c r="BT20" s="388"/>
      <c r="BU20" s="388"/>
      <c r="BV20" s="388"/>
      <c r="BW20" s="388"/>
      <c r="BX20" s="388"/>
      <c r="BY20" s="388"/>
      <c r="BZ20" s="388"/>
      <c r="CA20" s="388"/>
      <c r="CB20" s="388"/>
      <c r="CC20" s="388"/>
      <c r="CD20" s="388"/>
      <c r="CE20" s="388"/>
      <c r="CF20" s="388"/>
      <c r="CG20" s="388"/>
      <c r="CH20" s="388"/>
      <c r="CI20" s="388"/>
      <c r="CJ20" s="388"/>
      <c r="CK20" s="388"/>
      <c r="CL20" s="388"/>
      <c r="CM20" s="388"/>
      <c r="CN20" s="388"/>
      <c r="CO20" s="388"/>
      <c r="CP20" s="388"/>
      <c r="CQ20" s="388"/>
      <c r="CR20" s="388"/>
      <c r="CS20" s="388"/>
      <c r="CT20" s="388"/>
      <c r="CU20" s="388"/>
      <c r="CV20" s="388"/>
      <c r="CW20" s="388"/>
      <c r="CX20" s="388"/>
      <c r="CY20" s="388"/>
      <c r="CZ20" s="388"/>
      <c r="DA20" s="388"/>
      <c r="DB20" s="388"/>
      <c r="DC20" s="388"/>
      <c r="DD20" s="388"/>
      <c r="DE20" s="388"/>
      <c r="DF20" s="388"/>
      <c r="DG20" s="388"/>
      <c r="DH20" s="388"/>
      <c r="DI20" s="388"/>
      <c r="DJ20" s="388"/>
      <c r="DK20" s="388"/>
      <c r="DL20" s="388"/>
      <c r="DM20" s="388"/>
      <c r="DN20" s="388"/>
      <c r="DO20" s="388"/>
      <c r="DP20" s="388"/>
      <c r="DQ20" s="388"/>
      <c r="DR20" s="388"/>
      <c r="DS20" s="388"/>
      <c r="DT20" s="388"/>
      <c r="DU20" s="388"/>
      <c r="DV20" s="388"/>
      <c r="DW20" s="388"/>
      <c r="DX20" s="388"/>
      <c r="DY20" s="388"/>
      <c r="DZ20" s="388"/>
      <c r="EA20" s="388"/>
      <c r="EB20" s="388"/>
      <c r="EC20" s="388"/>
      <c r="ED20" s="388"/>
      <c r="EE20" s="388"/>
      <c r="EF20" s="388"/>
      <c r="EG20" s="388"/>
      <c r="EH20" s="388"/>
      <c r="EI20" s="388"/>
      <c r="EJ20" s="388"/>
      <c r="EK20" s="388"/>
      <c r="EL20" s="388"/>
      <c r="EM20" s="388"/>
      <c r="EN20" s="388"/>
      <c r="EO20" s="388"/>
      <c r="EP20" s="388"/>
      <c r="EQ20" s="388"/>
      <c r="ER20" s="388"/>
      <c r="ES20" s="388"/>
      <c r="ET20" s="388"/>
      <c r="EU20" s="388"/>
      <c r="EV20" s="388"/>
      <c r="EW20" s="388"/>
      <c r="EX20" s="388"/>
      <c r="EY20" s="388"/>
      <c r="EZ20" s="388"/>
      <c r="FA20" s="388"/>
      <c r="FB20" s="388"/>
      <c r="FC20" s="388"/>
      <c r="FD20" s="388"/>
      <c r="FE20" s="388"/>
      <c r="FF20" s="388"/>
      <c r="FG20" s="388"/>
      <c r="FH20" s="388"/>
      <c r="FI20" s="388"/>
      <c r="FJ20" s="388"/>
      <c r="FK20" s="388"/>
      <c r="FL20" s="388"/>
      <c r="FM20" s="388"/>
      <c r="FN20" s="388"/>
      <c r="FO20" s="388"/>
      <c r="FP20" s="388"/>
      <c r="FQ20" s="388"/>
      <c r="FR20" s="388"/>
      <c r="FS20" s="388"/>
      <c r="FT20" s="388"/>
      <c r="FU20" s="388"/>
      <c r="FV20" s="388"/>
      <c r="FW20" s="388"/>
      <c r="FX20" s="388"/>
      <c r="FY20" s="388"/>
      <c r="FZ20" s="388"/>
      <c r="GA20" s="388"/>
      <c r="GB20" s="388"/>
      <c r="GC20" s="388"/>
      <c r="GD20" s="388"/>
      <c r="GE20" s="388"/>
      <c r="GF20" s="388"/>
      <c r="GG20" s="388"/>
      <c r="GH20" s="388"/>
      <c r="GI20" s="388"/>
      <c r="GJ20" s="388"/>
      <c r="GK20" s="388"/>
      <c r="GL20" s="388"/>
      <c r="GM20" s="388"/>
      <c r="GN20" s="388"/>
      <c r="GO20" s="388"/>
      <c r="GP20" s="388"/>
      <c r="GQ20" s="388"/>
      <c r="GR20" s="388"/>
      <c r="GS20" s="388"/>
      <c r="GT20" s="388"/>
      <c r="GU20" s="388"/>
      <c r="GV20" s="388"/>
      <c r="GW20" s="388"/>
      <c r="GX20" s="388"/>
      <c r="GY20" s="388"/>
      <c r="GZ20" s="388"/>
      <c r="HA20" s="388"/>
      <c r="HB20" s="388"/>
      <c r="HC20" s="388"/>
      <c r="HD20" s="388"/>
      <c r="HE20" s="388"/>
      <c r="HF20" s="388"/>
      <c r="HG20" s="388"/>
      <c r="HH20" s="388"/>
      <c r="HI20" s="388"/>
      <c r="HJ20" s="388"/>
      <c r="HK20" s="388"/>
      <c r="HL20" s="388"/>
      <c r="HM20" s="388"/>
      <c r="HN20" s="388"/>
      <c r="HO20" s="388"/>
      <c r="HP20" s="388"/>
      <c r="HQ20" s="388"/>
      <c r="HR20" s="388"/>
      <c r="HS20" s="388"/>
      <c r="HT20" s="388"/>
      <c r="HU20" s="388"/>
      <c r="HV20" s="388"/>
      <c r="HW20" s="388"/>
      <c r="HX20" s="388"/>
      <c r="HY20" s="388"/>
      <c r="HZ20" s="388"/>
      <c r="IA20" s="388"/>
      <c r="IB20" s="388"/>
      <c r="IC20" s="388"/>
      <c r="ID20" s="388"/>
      <c r="IE20" s="388"/>
      <c r="IF20" s="388"/>
      <c r="IG20" s="388"/>
      <c r="IH20" s="388"/>
      <c r="II20" s="388"/>
      <c r="IJ20" s="388"/>
      <c r="IK20" s="388"/>
      <c r="IL20" s="388"/>
      <c r="IM20" s="388"/>
      <c r="IN20" s="388"/>
      <c r="IO20" s="388"/>
      <c r="IP20" s="388"/>
      <c r="IQ20" s="388"/>
      <c r="IR20" s="388"/>
      <c r="IS20" s="388"/>
    </row>
    <row r="21" customFormat="false" ht="12" hidden="false" customHeight="true" outlineLevel="0" collapsed="false">
      <c r="A21" s="391" t="s">
        <v>116</v>
      </c>
      <c r="B21" s="391" t="n">
        <v>88316</v>
      </c>
      <c r="C21" s="391"/>
      <c r="D21" s="392" t="s">
        <v>1279</v>
      </c>
      <c r="E21" s="391" t="s">
        <v>138</v>
      </c>
      <c r="F21" s="393" t="n">
        <v>6</v>
      </c>
      <c r="G21" s="475" t="n">
        <v>13.9</v>
      </c>
      <c r="H21" s="483" t="n">
        <f aca="false">H20</f>
        <v>1</v>
      </c>
      <c r="I21" s="475"/>
      <c r="J21" s="397" t="n">
        <f aca="false">ROUND(F21*G21,2)</f>
        <v>83.4</v>
      </c>
      <c r="K21" s="397" t="n">
        <f aca="false">I21+J21</f>
        <v>83.4</v>
      </c>
      <c r="L21" s="497"/>
      <c r="M21" s="497"/>
      <c r="N21" s="394"/>
      <c r="O21" s="394"/>
      <c r="P21" s="394"/>
      <c r="Q21" s="388"/>
      <c r="R21" s="475" t="str">
        <f aca="false">IF(AND(A21="Cotação",G21&gt;0,H21&gt;0),H21*K21*(1+$P$5),"")</f>
        <v/>
      </c>
      <c r="S21" s="475" t="n">
        <f aca="false">IF(AND(A21="SINAPI",G21&gt;0,H21&gt;0),H21*K21*(1+$P$5),"")</f>
        <v>103.2075</v>
      </c>
      <c r="T21" s="475" t="str">
        <f aca="false">IF(AND(A21="TCPO",G21&gt;0,H21&gt;0),H21*K21*(1+$P$5),"")</f>
        <v/>
      </c>
      <c r="X21" s="388"/>
      <c r="Y21" s="388"/>
      <c r="Z21" s="388"/>
      <c r="AA21" s="388"/>
      <c r="AB21" s="388"/>
      <c r="AC21" s="388"/>
      <c r="AD21" s="388"/>
      <c r="AE21" s="388"/>
      <c r="AF21" s="388"/>
      <c r="AG21" s="388"/>
      <c r="AH21" s="388"/>
      <c r="AI21" s="388"/>
      <c r="AJ21" s="388"/>
      <c r="AK21" s="388"/>
      <c r="AL21" s="388"/>
      <c r="AM21" s="388"/>
      <c r="AN21" s="388"/>
      <c r="AO21" s="388"/>
      <c r="AP21" s="388"/>
      <c r="AQ21" s="388"/>
      <c r="AR21" s="388"/>
      <c r="AS21" s="388"/>
      <c r="AT21" s="388"/>
      <c r="AU21" s="388"/>
      <c r="AV21" s="388"/>
      <c r="AW21" s="388"/>
      <c r="AX21" s="388"/>
      <c r="AY21" s="388"/>
      <c r="AZ21" s="388"/>
      <c r="BA21" s="388"/>
      <c r="BB21" s="388"/>
      <c r="BC21" s="388"/>
      <c r="BD21" s="388"/>
      <c r="BE21" s="388"/>
      <c r="BF21" s="388"/>
      <c r="BG21" s="388"/>
      <c r="BH21" s="388"/>
      <c r="BI21" s="388"/>
      <c r="BJ21" s="388"/>
      <c r="BK21" s="388"/>
      <c r="BL21" s="388"/>
      <c r="BM21" s="388"/>
      <c r="BN21" s="388"/>
      <c r="BO21" s="388"/>
      <c r="BP21" s="388"/>
      <c r="BQ21" s="388"/>
      <c r="BR21" s="388"/>
      <c r="BS21" s="388"/>
      <c r="BT21" s="388"/>
      <c r="BU21" s="388"/>
      <c r="BV21" s="388"/>
      <c r="BW21" s="388"/>
      <c r="BX21" s="388"/>
      <c r="BY21" s="388"/>
      <c r="BZ21" s="388"/>
      <c r="CA21" s="388"/>
      <c r="CB21" s="388"/>
      <c r="CC21" s="388"/>
      <c r="CD21" s="388"/>
      <c r="CE21" s="388"/>
      <c r="CF21" s="388"/>
      <c r="CG21" s="388"/>
      <c r="CH21" s="388"/>
      <c r="CI21" s="388"/>
      <c r="CJ21" s="388"/>
      <c r="CK21" s="388"/>
      <c r="CL21" s="388"/>
      <c r="CM21" s="388"/>
      <c r="CN21" s="388"/>
      <c r="CO21" s="388"/>
      <c r="CP21" s="388"/>
      <c r="CQ21" s="388"/>
      <c r="CR21" s="388"/>
      <c r="CS21" s="388"/>
      <c r="CT21" s="388"/>
      <c r="CU21" s="388"/>
      <c r="CV21" s="388"/>
      <c r="CW21" s="388"/>
      <c r="CX21" s="388"/>
      <c r="CY21" s="388"/>
      <c r="CZ21" s="388"/>
      <c r="DA21" s="388"/>
      <c r="DB21" s="388"/>
      <c r="DC21" s="388"/>
      <c r="DD21" s="388"/>
      <c r="DE21" s="388"/>
      <c r="DF21" s="388"/>
      <c r="DG21" s="388"/>
      <c r="DH21" s="388"/>
      <c r="DI21" s="388"/>
      <c r="DJ21" s="388"/>
      <c r="DK21" s="388"/>
      <c r="DL21" s="388"/>
      <c r="DM21" s="388"/>
      <c r="DN21" s="388"/>
      <c r="DO21" s="388"/>
      <c r="DP21" s="388"/>
      <c r="DQ21" s="388"/>
      <c r="DR21" s="388"/>
      <c r="DS21" s="388"/>
      <c r="DT21" s="388"/>
      <c r="DU21" s="388"/>
      <c r="DV21" s="388"/>
      <c r="DW21" s="388"/>
      <c r="DX21" s="388"/>
      <c r="DY21" s="388"/>
      <c r="DZ21" s="388"/>
      <c r="EA21" s="388"/>
      <c r="EB21" s="388"/>
      <c r="EC21" s="388"/>
      <c r="ED21" s="388"/>
      <c r="EE21" s="388"/>
      <c r="EF21" s="388"/>
      <c r="EG21" s="388"/>
      <c r="EH21" s="388"/>
      <c r="EI21" s="388"/>
      <c r="EJ21" s="388"/>
      <c r="EK21" s="388"/>
      <c r="EL21" s="388"/>
      <c r="EM21" s="388"/>
      <c r="EN21" s="388"/>
      <c r="EO21" s="388"/>
      <c r="EP21" s="388"/>
      <c r="EQ21" s="388"/>
      <c r="ER21" s="388"/>
      <c r="ES21" s="388"/>
      <c r="ET21" s="388"/>
      <c r="EU21" s="388"/>
      <c r="EV21" s="388"/>
      <c r="EW21" s="388"/>
      <c r="EX21" s="388"/>
      <c r="EY21" s="388"/>
      <c r="EZ21" s="388"/>
      <c r="FA21" s="388"/>
      <c r="FB21" s="388"/>
      <c r="FC21" s="388"/>
      <c r="FD21" s="388"/>
      <c r="FE21" s="388"/>
      <c r="FF21" s="388"/>
      <c r="FG21" s="388"/>
      <c r="FH21" s="388"/>
      <c r="FI21" s="388"/>
      <c r="FJ21" s="388"/>
      <c r="FK21" s="388"/>
      <c r="FL21" s="388"/>
      <c r="FM21" s="388"/>
      <c r="FN21" s="388"/>
      <c r="FO21" s="388"/>
      <c r="FP21" s="388"/>
      <c r="FQ21" s="388"/>
      <c r="FR21" s="388"/>
      <c r="FS21" s="388"/>
      <c r="FT21" s="388"/>
      <c r="FU21" s="388"/>
      <c r="FV21" s="388"/>
      <c r="FW21" s="388"/>
      <c r="FX21" s="388"/>
      <c r="FY21" s="388"/>
      <c r="FZ21" s="388"/>
      <c r="GA21" s="388"/>
      <c r="GB21" s="388"/>
      <c r="GC21" s="388"/>
      <c r="GD21" s="388"/>
      <c r="GE21" s="388"/>
      <c r="GF21" s="388"/>
      <c r="GG21" s="388"/>
      <c r="GH21" s="388"/>
      <c r="GI21" s="388"/>
      <c r="GJ21" s="388"/>
      <c r="GK21" s="388"/>
      <c r="GL21" s="388"/>
      <c r="GM21" s="388"/>
      <c r="GN21" s="388"/>
      <c r="GO21" s="388"/>
      <c r="GP21" s="388"/>
      <c r="GQ21" s="388"/>
      <c r="GR21" s="388"/>
      <c r="GS21" s="388"/>
      <c r="GT21" s="388"/>
      <c r="GU21" s="388"/>
      <c r="GV21" s="388"/>
      <c r="GW21" s="388"/>
      <c r="GX21" s="388"/>
      <c r="GY21" s="388"/>
      <c r="GZ21" s="388"/>
      <c r="HA21" s="388"/>
      <c r="HB21" s="388"/>
      <c r="HC21" s="388"/>
      <c r="HD21" s="388"/>
      <c r="HE21" s="388"/>
      <c r="HF21" s="388"/>
      <c r="HG21" s="388"/>
      <c r="HH21" s="388"/>
      <c r="HI21" s="388"/>
      <c r="HJ21" s="388"/>
      <c r="HK21" s="388"/>
      <c r="HL21" s="388"/>
      <c r="HM21" s="388"/>
      <c r="HN21" s="388"/>
      <c r="HO21" s="388"/>
      <c r="HP21" s="388"/>
      <c r="HQ21" s="388"/>
      <c r="HR21" s="388"/>
      <c r="HS21" s="388"/>
      <c r="HT21" s="388"/>
      <c r="HU21" s="388"/>
      <c r="HV21" s="388"/>
      <c r="HW21" s="388"/>
      <c r="HX21" s="388"/>
      <c r="HY21" s="388"/>
      <c r="HZ21" s="388"/>
      <c r="IA21" s="388"/>
      <c r="IB21" s="388"/>
      <c r="IC21" s="388"/>
      <c r="ID21" s="388"/>
      <c r="IE21" s="388"/>
      <c r="IF21" s="388"/>
      <c r="IG21" s="388"/>
      <c r="IH21" s="388"/>
      <c r="II21" s="388"/>
      <c r="IJ21" s="388"/>
      <c r="IK21" s="388"/>
      <c r="IL21" s="388"/>
      <c r="IM21" s="388"/>
      <c r="IN21" s="388"/>
      <c r="IO21" s="388"/>
      <c r="IP21" s="388"/>
      <c r="IQ21" s="388"/>
      <c r="IR21" s="388"/>
      <c r="IS21" s="388"/>
    </row>
    <row r="22" customFormat="false" ht="12" hidden="false" customHeight="true" outlineLevel="0" collapsed="false">
      <c r="A22" s="482"/>
      <c r="B22" s="482"/>
      <c r="C22" s="482"/>
      <c r="D22" s="392"/>
      <c r="E22" s="391"/>
      <c r="F22" s="483"/>
      <c r="G22" s="397"/>
      <c r="H22" s="483"/>
      <c r="I22" s="397"/>
      <c r="J22" s="397"/>
      <c r="K22" s="397"/>
      <c r="L22" s="483"/>
      <c r="M22" s="483"/>
      <c r="N22" s="483"/>
      <c r="O22" s="483"/>
      <c r="P22" s="483"/>
      <c r="Q22" s="388"/>
      <c r="R22" s="475" t="str">
        <f aca="false">IF(AND(A22="Cotação",G22&gt;0,H22&gt;0),H22*K22*(1+$P$5),"")</f>
        <v/>
      </c>
      <c r="S22" s="475" t="str">
        <f aca="false">IF(AND(A22="SINAPI",G22&gt;0,H22&gt;0),H22*K22*(1+$P$5),"")</f>
        <v/>
      </c>
      <c r="T22" s="475" t="str">
        <f aca="false">IF(AND(A22="TCPO",G22&gt;0,H22&gt;0),H22*K22*(1+$P$5),"")</f>
        <v/>
      </c>
      <c r="X22" s="388"/>
      <c r="Y22" s="388"/>
      <c r="Z22" s="388"/>
      <c r="AA22" s="388"/>
      <c r="AB22" s="388"/>
      <c r="AC22" s="388"/>
      <c r="AD22" s="388"/>
      <c r="AE22" s="388"/>
      <c r="AF22" s="388"/>
      <c r="AG22" s="388"/>
      <c r="AH22" s="388"/>
      <c r="AI22" s="388"/>
      <c r="AJ22" s="388"/>
      <c r="AK22" s="388"/>
      <c r="AL22" s="388"/>
      <c r="AM22" s="388"/>
      <c r="AN22" s="388"/>
      <c r="AO22" s="388"/>
      <c r="AP22" s="388"/>
      <c r="AQ22" s="388"/>
      <c r="AR22" s="388"/>
      <c r="AS22" s="388"/>
      <c r="AT22" s="388"/>
      <c r="AU22" s="388"/>
      <c r="AV22" s="388"/>
      <c r="AW22" s="388"/>
      <c r="AX22" s="388"/>
      <c r="AY22" s="388"/>
      <c r="AZ22" s="388"/>
      <c r="BA22" s="388"/>
      <c r="BB22" s="388"/>
      <c r="BC22" s="388"/>
      <c r="BD22" s="388"/>
      <c r="BE22" s="388"/>
      <c r="BF22" s="388"/>
      <c r="BG22" s="388"/>
      <c r="BH22" s="388"/>
      <c r="BI22" s="388"/>
      <c r="BJ22" s="388"/>
      <c r="BK22" s="388"/>
      <c r="BL22" s="388"/>
      <c r="BM22" s="388"/>
      <c r="BN22" s="388"/>
      <c r="BO22" s="388"/>
      <c r="BP22" s="388"/>
      <c r="BQ22" s="388"/>
      <c r="BR22" s="388"/>
      <c r="BS22" s="388"/>
      <c r="BT22" s="388"/>
      <c r="BU22" s="388"/>
      <c r="BV22" s="388"/>
      <c r="BW22" s="388"/>
      <c r="BX22" s="388"/>
      <c r="BY22" s="388"/>
      <c r="BZ22" s="388"/>
      <c r="CA22" s="388"/>
      <c r="CB22" s="388"/>
      <c r="CC22" s="388"/>
      <c r="CD22" s="388"/>
      <c r="CE22" s="388"/>
      <c r="CF22" s="388"/>
      <c r="CG22" s="388"/>
      <c r="CH22" s="388"/>
      <c r="CI22" s="388"/>
      <c r="CJ22" s="388"/>
      <c r="CK22" s="388"/>
      <c r="CL22" s="388"/>
      <c r="CM22" s="388"/>
      <c r="CN22" s="388"/>
      <c r="CO22" s="388"/>
      <c r="CP22" s="388"/>
      <c r="CQ22" s="388"/>
      <c r="CR22" s="388"/>
      <c r="CS22" s="388"/>
      <c r="CT22" s="388"/>
      <c r="CU22" s="388"/>
      <c r="CV22" s="388"/>
      <c r="CW22" s="388"/>
      <c r="CX22" s="388"/>
      <c r="CY22" s="388"/>
      <c r="CZ22" s="388"/>
      <c r="DA22" s="388"/>
      <c r="DB22" s="388"/>
      <c r="DC22" s="388"/>
      <c r="DD22" s="388"/>
      <c r="DE22" s="388"/>
      <c r="DF22" s="388"/>
      <c r="DG22" s="388"/>
      <c r="DH22" s="388"/>
      <c r="DI22" s="388"/>
      <c r="DJ22" s="388"/>
      <c r="DK22" s="388"/>
      <c r="DL22" s="388"/>
      <c r="DM22" s="388"/>
      <c r="DN22" s="388"/>
      <c r="DO22" s="388"/>
      <c r="DP22" s="388"/>
      <c r="DQ22" s="388"/>
      <c r="DR22" s="388"/>
      <c r="DS22" s="388"/>
      <c r="DT22" s="388"/>
      <c r="DU22" s="388"/>
      <c r="DV22" s="388"/>
      <c r="DW22" s="388"/>
      <c r="DX22" s="388"/>
      <c r="DY22" s="388"/>
      <c r="DZ22" s="388"/>
      <c r="EA22" s="388"/>
      <c r="EB22" s="388"/>
      <c r="EC22" s="388"/>
      <c r="ED22" s="388"/>
      <c r="EE22" s="388"/>
      <c r="EF22" s="388"/>
      <c r="EG22" s="388"/>
      <c r="EH22" s="388"/>
      <c r="EI22" s="388"/>
      <c r="EJ22" s="388"/>
      <c r="EK22" s="388"/>
      <c r="EL22" s="388"/>
      <c r="EM22" s="388"/>
      <c r="EN22" s="388"/>
      <c r="EO22" s="388"/>
      <c r="EP22" s="388"/>
      <c r="EQ22" s="388"/>
      <c r="ER22" s="388"/>
      <c r="ES22" s="388"/>
      <c r="ET22" s="388"/>
      <c r="EU22" s="388"/>
      <c r="EV22" s="388"/>
      <c r="EW22" s="388"/>
      <c r="EX22" s="388"/>
      <c r="EY22" s="388"/>
      <c r="EZ22" s="388"/>
      <c r="FA22" s="388"/>
      <c r="FB22" s="388"/>
      <c r="FC22" s="388"/>
      <c r="FD22" s="388"/>
      <c r="FE22" s="388"/>
      <c r="FF22" s="388"/>
      <c r="FG22" s="388"/>
      <c r="FH22" s="388"/>
      <c r="FI22" s="388"/>
      <c r="FJ22" s="388"/>
      <c r="FK22" s="388"/>
      <c r="FL22" s="388"/>
      <c r="FM22" s="388"/>
      <c r="FN22" s="388"/>
      <c r="FO22" s="388"/>
      <c r="FP22" s="388"/>
      <c r="FQ22" s="388"/>
      <c r="FR22" s="388"/>
      <c r="FS22" s="388"/>
      <c r="FT22" s="388"/>
      <c r="FU22" s="388"/>
      <c r="FV22" s="388"/>
      <c r="FW22" s="388"/>
      <c r="FX22" s="388"/>
      <c r="FY22" s="388"/>
      <c r="FZ22" s="388"/>
      <c r="GA22" s="388"/>
      <c r="GB22" s="388"/>
      <c r="GC22" s="388"/>
      <c r="GD22" s="388"/>
      <c r="GE22" s="388"/>
      <c r="GF22" s="388"/>
      <c r="GG22" s="388"/>
      <c r="GH22" s="388"/>
      <c r="GI22" s="388"/>
      <c r="GJ22" s="388"/>
      <c r="GK22" s="388"/>
      <c r="GL22" s="388"/>
      <c r="GM22" s="388"/>
      <c r="GN22" s="388"/>
      <c r="GO22" s="388"/>
      <c r="GP22" s="388"/>
      <c r="GQ22" s="388"/>
      <c r="GR22" s="388"/>
      <c r="GS22" s="388"/>
      <c r="GT22" s="388"/>
      <c r="GU22" s="388"/>
      <c r="GV22" s="388"/>
      <c r="GW22" s="388"/>
      <c r="GX22" s="388"/>
      <c r="GY22" s="388"/>
      <c r="GZ22" s="388"/>
      <c r="HA22" s="388"/>
      <c r="HB22" s="388"/>
      <c r="HC22" s="388"/>
      <c r="HD22" s="388"/>
      <c r="HE22" s="388"/>
      <c r="HF22" s="388"/>
      <c r="HG22" s="388"/>
      <c r="HH22" s="388"/>
      <c r="HI22" s="388"/>
      <c r="HJ22" s="388"/>
      <c r="HK22" s="388"/>
      <c r="HL22" s="388"/>
      <c r="HM22" s="388"/>
      <c r="HN22" s="388"/>
      <c r="HO22" s="388"/>
      <c r="HP22" s="388"/>
      <c r="HQ22" s="388"/>
      <c r="HR22" s="388"/>
      <c r="HS22" s="388"/>
      <c r="HT22" s="388"/>
      <c r="HU22" s="388"/>
      <c r="HV22" s="388"/>
      <c r="HW22" s="388"/>
      <c r="HX22" s="388"/>
      <c r="HY22" s="388"/>
      <c r="HZ22" s="388"/>
      <c r="IA22" s="388"/>
      <c r="IB22" s="388"/>
      <c r="IC22" s="388"/>
      <c r="ID22" s="388"/>
      <c r="IE22" s="388"/>
      <c r="IF22" s="388"/>
      <c r="IG22" s="388"/>
      <c r="IH22" s="388"/>
      <c r="II22" s="388"/>
      <c r="IJ22" s="388"/>
      <c r="IK22" s="388"/>
      <c r="IL22" s="388"/>
      <c r="IM22" s="388"/>
      <c r="IN22" s="388"/>
      <c r="IO22" s="388"/>
      <c r="IP22" s="388"/>
      <c r="IQ22" s="388"/>
      <c r="IR22" s="388"/>
      <c r="IS22" s="388"/>
    </row>
    <row r="23" customFormat="false" ht="12" hidden="false" customHeight="true" outlineLevel="0" collapsed="false">
      <c r="A23" s="391"/>
      <c r="B23" s="391"/>
      <c r="C23" s="391"/>
      <c r="D23" s="392" t="s">
        <v>1280</v>
      </c>
      <c r="E23" s="391"/>
      <c r="F23" s="393"/>
      <c r="G23" s="475"/>
      <c r="H23" s="393"/>
      <c r="I23" s="475"/>
      <c r="J23" s="475"/>
      <c r="K23" s="475"/>
      <c r="L23" s="497"/>
      <c r="M23" s="497"/>
      <c r="N23" s="394"/>
      <c r="O23" s="394"/>
      <c r="P23" s="394"/>
      <c r="Q23" s="388"/>
      <c r="R23" s="475" t="str">
        <f aca="false">IF(AND(A23="Cotação",G23&gt;0,H23&gt;0),H23*K23*(1+$P$5),"")</f>
        <v/>
      </c>
      <c r="S23" s="475" t="str">
        <f aca="false">IF(AND(A23="SINAPI",G23&gt;0,H23&gt;0),H23*K23*(1+$P$5),"")</f>
        <v/>
      </c>
      <c r="T23" s="475" t="str">
        <f aca="false">IF(AND(A23="TCPO",G23&gt;0,H23&gt;0),H23*K23*(1+$P$5),"")</f>
        <v/>
      </c>
      <c r="X23" s="388"/>
      <c r="Y23" s="388"/>
      <c r="Z23" s="388"/>
      <c r="AA23" s="388"/>
      <c r="AB23" s="388"/>
      <c r="AC23" s="388"/>
      <c r="AD23" s="388"/>
      <c r="AE23" s="388"/>
      <c r="AF23" s="388"/>
      <c r="AG23" s="388"/>
      <c r="AH23" s="388"/>
      <c r="AI23" s="388"/>
      <c r="AJ23" s="388"/>
      <c r="AK23" s="388"/>
      <c r="AL23" s="388"/>
      <c r="AM23" s="388"/>
      <c r="AN23" s="388"/>
      <c r="AO23" s="388"/>
      <c r="AP23" s="388"/>
      <c r="AQ23" s="388"/>
      <c r="AR23" s="388"/>
      <c r="AS23" s="388"/>
      <c r="AT23" s="388"/>
      <c r="AU23" s="388"/>
      <c r="AV23" s="388"/>
      <c r="AW23" s="388"/>
      <c r="AX23" s="388"/>
      <c r="AY23" s="388"/>
      <c r="AZ23" s="388"/>
      <c r="BA23" s="388"/>
      <c r="BB23" s="388"/>
      <c r="BC23" s="388"/>
      <c r="BD23" s="388"/>
      <c r="BE23" s="388"/>
      <c r="BF23" s="388"/>
      <c r="BG23" s="388"/>
      <c r="BH23" s="388"/>
      <c r="BI23" s="388"/>
      <c r="BJ23" s="388"/>
      <c r="BK23" s="388"/>
      <c r="BL23" s="388"/>
      <c r="BM23" s="388"/>
      <c r="BN23" s="388"/>
      <c r="BO23" s="388"/>
      <c r="BP23" s="388"/>
      <c r="BQ23" s="388"/>
      <c r="BR23" s="388"/>
      <c r="BS23" s="388"/>
      <c r="BT23" s="388"/>
      <c r="BU23" s="388"/>
      <c r="BV23" s="388"/>
      <c r="BW23" s="388"/>
      <c r="BX23" s="388"/>
      <c r="BY23" s="388"/>
      <c r="BZ23" s="388"/>
      <c r="CA23" s="388"/>
      <c r="CB23" s="388"/>
      <c r="CC23" s="388"/>
      <c r="CD23" s="388"/>
      <c r="CE23" s="388"/>
      <c r="CF23" s="388"/>
      <c r="CG23" s="388"/>
      <c r="CH23" s="388"/>
      <c r="CI23" s="388"/>
      <c r="CJ23" s="388"/>
      <c r="CK23" s="388"/>
      <c r="CL23" s="388"/>
      <c r="CM23" s="388"/>
      <c r="CN23" s="388"/>
      <c r="CO23" s="388"/>
      <c r="CP23" s="388"/>
      <c r="CQ23" s="388"/>
      <c r="CR23" s="388"/>
      <c r="CS23" s="388"/>
      <c r="CT23" s="388"/>
      <c r="CU23" s="388"/>
      <c r="CV23" s="388"/>
      <c r="CW23" s="388"/>
      <c r="CX23" s="388"/>
      <c r="CY23" s="388"/>
      <c r="CZ23" s="388"/>
      <c r="DA23" s="388"/>
      <c r="DB23" s="388"/>
      <c r="DC23" s="388"/>
      <c r="DD23" s="388"/>
      <c r="DE23" s="388"/>
      <c r="DF23" s="388"/>
      <c r="DG23" s="388"/>
      <c r="DH23" s="388"/>
      <c r="DI23" s="388"/>
      <c r="DJ23" s="388"/>
      <c r="DK23" s="388"/>
      <c r="DL23" s="388"/>
      <c r="DM23" s="388"/>
      <c r="DN23" s="388"/>
      <c r="DO23" s="388"/>
      <c r="DP23" s="388"/>
      <c r="DQ23" s="388"/>
      <c r="DR23" s="388"/>
      <c r="DS23" s="388"/>
      <c r="DT23" s="388"/>
      <c r="DU23" s="388"/>
      <c r="DV23" s="388"/>
      <c r="DW23" s="388"/>
      <c r="DX23" s="388"/>
      <c r="DY23" s="388"/>
      <c r="DZ23" s="388"/>
      <c r="EA23" s="388"/>
      <c r="EB23" s="388"/>
      <c r="EC23" s="388"/>
      <c r="ED23" s="388"/>
      <c r="EE23" s="388"/>
      <c r="EF23" s="388"/>
      <c r="EG23" s="388"/>
      <c r="EH23" s="388"/>
      <c r="EI23" s="388"/>
      <c r="EJ23" s="388"/>
      <c r="EK23" s="388"/>
      <c r="EL23" s="388"/>
      <c r="EM23" s="388"/>
      <c r="EN23" s="388"/>
      <c r="EO23" s="388"/>
      <c r="EP23" s="388"/>
      <c r="EQ23" s="388"/>
      <c r="ER23" s="388"/>
      <c r="ES23" s="388"/>
      <c r="ET23" s="388"/>
      <c r="EU23" s="388"/>
      <c r="EV23" s="388"/>
      <c r="EW23" s="388"/>
      <c r="EX23" s="388"/>
      <c r="EY23" s="388"/>
      <c r="EZ23" s="388"/>
      <c r="FA23" s="388"/>
      <c r="FB23" s="388"/>
      <c r="FC23" s="388"/>
      <c r="FD23" s="388"/>
      <c r="FE23" s="388"/>
      <c r="FF23" s="388"/>
      <c r="FG23" s="388"/>
      <c r="FH23" s="388"/>
      <c r="FI23" s="388"/>
      <c r="FJ23" s="388"/>
      <c r="FK23" s="388"/>
      <c r="FL23" s="388"/>
      <c r="FM23" s="388"/>
      <c r="FN23" s="388"/>
      <c r="FO23" s="388"/>
      <c r="FP23" s="388"/>
      <c r="FQ23" s="388"/>
      <c r="FR23" s="388"/>
      <c r="FS23" s="388"/>
      <c r="FT23" s="388"/>
      <c r="FU23" s="388"/>
      <c r="FV23" s="388"/>
      <c r="FW23" s="388"/>
      <c r="FX23" s="388"/>
      <c r="FY23" s="388"/>
      <c r="FZ23" s="388"/>
      <c r="GA23" s="388"/>
      <c r="GB23" s="388"/>
      <c r="GC23" s="388"/>
      <c r="GD23" s="388"/>
      <c r="GE23" s="388"/>
      <c r="GF23" s="388"/>
      <c r="GG23" s="388"/>
      <c r="GH23" s="388"/>
      <c r="GI23" s="388"/>
      <c r="GJ23" s="388"/>
      <c r="GK23" s="388"/>
      <c r="GL23" s="388"/>
      <c r="GM23" s="388"/>
      <c r="GN23" s="388"/>
      <c r="GO23" s="388"/>
      <c r="GP23" s="388"/>
      <c r="GQ23" s="388"/>
      <c r="GR23" s="388"/>
      <c r="GS23" s="388"/>
      <c r="GT23" s="388"/>
      <c r="GU23" s="388"/>
      <c r="GV23" s="388"/>
      <c r="GW23" s="388"/>
      <c r="GX23" s="388"/>
      <c r="GY23" s="388"/>
      <c r="GZ23" s="388"/>
      <c r="HA23" s="388"/>
      <c r="HB23" s="388"/>
      <c r="HC23" s="388"/>
      <c r="HD23" s="388"/>
      <c r="HE23" s="388"/>
      <c r="HF23" s="388"/>
      <c r="HG23" s="388"/>
      <c r="HH23" s="388"/>
      <c r="HI23" s="388"/>
      <c r="HJ23" s="388"/>
      <c r="HK23" s="388"/>
      <c r="HL23" s="388"/>
      <c r="HM23" s="388"/>
      <c r="HN23" s="388"/>
      <c r="HO23" s="388"/>
      <c r="HP23" s="388"/>
      <c r="HQ23" s="388"/>
      <c r="HR23" s="388"/>
      <c r="HS23" s="388"/>
      <c r="HT23" s="388"/>
      <c r="HU23" s="388"/>
      <c r="HV23" s="388"/>
      <c r="HW23" s="388"/>
      <c r="HX23" s="388"/>
      <c r="HY23" s="388"/>
      <c r="HZ23" s="388"/>
      <c r="IA23" s="388"/>
      <c r="IB23" s="388"/>
      <c r="IC23" s="388"/>
      <c r="ID23" s="388"/>
      <c r="IE23" s="388"/>
      <c r="IF23" s="388"/>
      <c r="IG23" s="388"/>
      <c r="IH23" s="388"/>
      <c r="II23" s="388"/>
      <c r="IJ23" s="388"/>
      <c r="IK23" s="388"/>
      <c r="IL23" s="388"/>
      <c r="IM23" s="388"/>
      <c r="IN23" s="388"/>
      <c r="IO23" s="388"/>
      <c r="IP23" s="388"/>
      <c r="IQ23" s="388"/>
      <c r="IR23" s="388"/>
      <c r="IS23" s="388"/>
    </row>
    <row r="24" customFormat="false" ht="12" hidden="false" customHeight="true" outlineLevel="0" collapsed="false">
      <c r="A24" s="391"/>
      <c r="B24" s="391"/>
      <c r="C24" s="391"/>
      <c r="D24" s="392"/>
      <c r="E24" s="391"/>
      <c r="F24" s="393"/>
      <c r="G24" s="475"/>
      <c r="H24" s="393"/>
      <c r="I24" s="475"/>
      <c r="J24" s="475"/>
      <c r="K24" s="475"/>
      <c r="L24" s="497"/>
      <c r="M24" s="497"/>
      <c r="N24" s="394"/>
      <c r="O24" s="394"/>
      <c r="P24" s="394"/>
      <c r="Q24" s="388"/>
      <c r="R24" s="475" t="str">
        <f aca="false">IF(AND(A24="Cotação",G24&gt;0,H24&gt;0),H24*K24*(1+$P$5),"")</f>
        <v/>
      </c>
      <c r="S24" s="475" t="str">
        <f aca="false">IF(AND(A24="SINAPI",G24&gt;0,H24&gt;0),H24*K24*(1+$P$5),"")</f>
        <v/>
      </c>
      <c r="T24" s="475" t="str">
        <f aca="false">IF(AND(A24="TCPO",G24&gt;0,H24&gt;0),H24*K24*(1+$P$5),"")</f>
        <v/>
      </c>
      <c r="X24" s="388"/>
      <c r="Y24" s="388"/>
      <c r="Z24" s="388"/>
      <c r="AA24" s="388"/>
      <c r="AB24" s="388"/>
      <c r="AC24" s="388"/>
      <c r="AD24" s="388"/>
      <c r="AE24" s="388"/>
      <c r="AF24" s="388"/>
      <c r="AG24" s="388"/>
      <c r="AH24" s="388"/>
      <c r="AI24" s="388"/>
      <c r="AJ24" s="388"/>
      <c r="AK24" s="388"/>
      <c r="AL24" s="388"/>
      <c r="AM24" s="388"/>
      <c r="AN24" s="388"/>
      <c r="AO24" s="388"/>
      <c r="AP24" s="388"/>
      <c r="AQ24" s="388"/>
      <c r="AR24" s="388"/>
      <c r="AS24" s="388"/>
      <c r="AT24" s="388"/>
      <c r="AU24" s="388"/>
      <c r="AV24" s="388"/>
      <c r="AW24" s="388"/>
      <c r="AX24" s="388"/>
      <c r="AY24" s="388"/>
      <c r="AZ24" s="388"/>
      <c r="BA24" s="388"/>
      <c r="BB24" s="388"/>
      <c r="BC24" s="388"/>
      <c r="BD24" s="388"/>
      <c r="BE24" s="388"/>
      <c r="BF24" s="388"/>
      <c r="BG24" s="388"/>
      <c r="BH24" s="388"/>
      <c r="BI24" s="388"/>
      <c r="BJ24" s="388"/>
      <c r="BK24" s="388"/>
      <c r="BL24" s="388"/>
      <c r="BM24" s="388"/>
      <c r="BN24" s="388"/>
      <c r="BO24" s="388"/>
      <c r="BP24" s="388"/>
      <c r="BQ24" s="388"/>
      <c r="BR24" s="388"/>
      <c r="BS24" s="388"/>
      <c r="BT24" s="388"/>
      <c r="BU24" s="388"/>
      <c r="BV24" s="388"/>
      <c r="BW24" s="388"/>
      <c r="BX24" s="388"/>
      <c r="BY24" s="388"/>
      <c r="BZ24" s="388"/>
      <c r="CA24" s="388"/>
      <c r="CB24" s="388"/>
      <c r="CC24" s="388"/>
      <c r="CD24" s="388"/>
      <c r="CE24" s="388"/>
      <c r="CF24" s="388"/>
      <c r="CG24" s="388"/>
      <c r="CH24" s="388"/>
      <c r="CI24" s="388"/>
      <c r="CJ24" s="388"/>
      <c r="CK24" s="388"/>
      <c r="CL24" s="388"/>
      <c r="CM24" s="388"/>
      <c r="CN24" s="388"/>
      <c r="CO24" s="388"/>
      <c r="CP24" s="388"/>
      <c r="CQ24" s="388"/>
      <c r="CR24" s="388"/>
      <c r="CS24" s="388"/>
      <c r="CT24" s="388"/>
      <c r="CU24" s="388"/>
      <c r="CV24" s="388"/>
      <c r="CW24" s="388"/>
      <c r="CX24" s="388"/>
      <c r="CY24" s="388"/>
      <c r="CZ24" s="388"/>
      <c r="DA24" s="388"/>
      <c r="DB24" s="388"/>
      <c r="DC24" s="388"/>
      <c r="DD24" s="388"/>
      <c r="DE24" s="388"/>
      <c r="DF24" s="388"/>
      <c r="DG24" s="388"/>
      <c r="DH24" s="388"/>
      <c r="DI24" s="388"/>
      <c r="DJ24" s="388"/>
      <c r="DK24" s="388"/>
      <c r="DL24" s="388"/>
      <c r="DM24" s="388"/>
      <c r="DN24" s="388"/>
      <c r="DO24" s="388"/>
      <c r="DP24" s="388"/>
      <c r="DQ24" s="388"/>
      <c r="DR24" s="388"/>
      <c r="DS24" s="388"/>
      <c r="DT24" s="388"/>
      <c r="DU24" s="388"/>
      <c r="DV24" s="388"/>
      <c r="DW24" s="388"/>
      <c r="DX24" s="388"/>
      <c r="DY24" s="388"/>
      <c r="DZ24" s="388"/>
      <c r="EA24" s="388"/>
      <c r="EB24" s="388"/>
      <c r="EC24" s="388"/>
      <c r="ED24" s="388"/>
      <c r="EE24" s="388"/>
      <c r="EF24" s="388"/>
      <c r="EG24" s="388"/>
      <c r="EH24" s="388"/>
      <c r="EI24" s="388"/>
      <c r="EJ24" s="388"/>
      <c r="EK24" s="388"/>
      <c r="EL24" s="388"/>
      <c r="EM24" s="388"/>
      <c r="EN24" s="388"/>
      <c r="EO24" s="388"/>
      <c r="EP24" s="388"/>
      <c r="EQ24" s="388"/>
      <c r="ER24" s="388"/>
      <c r="ES24" s="388"/>
      <c r="ET24" s="388"/>
      <c r="EU24" s="388"/>
      <c r="EV24" s="388"/>
      <c r="EW24" s="388"/>
      <c r="EX24" s="388"/>
      <c r="EY24" s="388"/>
      <c r="EZ24" s="388"/>
      <c r="FA24" s="388"/>
      <c r="FB24" s="388"/>
      <c r="FC24" s="388"/>
      <c r="FD24" s="388"/>
      <c r="FE24" s="388"/>
      <c r="FF24" s="388"/>
      <c r="FG24" s="388"/>
      <c r="FH24" s="388"/>
      <c r="FI24" s="388"/>
      <c r="FJ24" s="388"/>
      <c r="FK24" s="388"/>
      <c r="FL24" s="388"/>
      <c r="FM24" s="388"/>
      <c r="FN24" s="388"/>
      <c r="FO24" s="388"/>
      <c r="FP24" s="388"/>
      <c r="FQ24" s="388"/>
      <c r="FR24" s="388"/>
      <c r="FS24" s="388"/>
      <c r="FT24" s="388"/>
      <c r="FU24" s="388"/>
      <c r="FV24" s="388"/>
      <c r="FW24" s="388"/>
      <c r="FX24" s="388"/>
      <c r="FY24" s="388"/>
      <c r="FZ24" s="388"/>
      <c r="GA24" s="388"/>
      <c r="GB24" s="388"/>
      <c r="GC24" s="388"/>
      <c r="GD24" s="388"/>
      <c r="GE24" s="388"/>
      <c r="GF24" s="388"/>
      <c r="GG24" s="388"/>
      <c r="GH24" s="388"/>
      <c r="GI24" s="388"/>
      <c r="GJ24" s="388"/>
      <c r="GK24" s="388"/>
      <c r="GL24" s="388"/>
      <c r="GM24" s="388"/>
      <c r="GN24" s="388"/>
      <c r="GO24" s="388"/>
      <c r="GP24" s="388"/>
      <c r="GQ24" s="388"/>
      <c r="GR24" s="388"/>
      <c r="GS24" s="388"/>
      <c r="GT24" s="388"/>
      <c r="GU24" s="388"/>
      <c r="GV24" s="388"/>
      <c r="GW24" s="388"/>
      <c r="GX24" s="388"/>
      <c r="GY24" s="388"/>
      <c r="GZ24" s="388"/>
      <c r="HA24" s="388"/>
      <c r="HB24" s="388"/>
      <c r="HC24" s="388"/>
      <c r="HD24" s="388"/>
      <c r="HE24" s="388"/>
      <c r="HF24" s="388"/>
      <c r="HG24" s="388"/>
      <c r="HH24" s="388"/>
      <c r="HI24" s="388"/>
      <c r="HJ24" s="388"/>
      <c r="HK24" s="388"/>
      <c r="HL24" s="388"/>
      <c r="HM24" s="388"/>
      <c r="HN24" s="388"/>
      <c r="HO24" s="388"/>
      <c r="HP24" s="388"/>
      <c r="HQ24" s="388"/>
      <c r="HR24" s="388"/>
      <c r="HS24" s="388"/>
      <c r="HT24" s="388"/>
      <c r="HU24" s="388"/>
      <c r="HV24" s="388"/>
      <c r="HW24" s="388"/>
      <c r="HX24" s="388"/>
      <c r="HY24" s="388"/>
      <c r="HZ24" s="388"/>
      <c r="IA24" s="388"/>
      <c r="IB24" s="388"/>
      <c r="IC24" s="388"/>
      <c r="ID24" s="388"/>
      <c r="IE24" s="388"/>
      <c r="IF24" s="388"/>
      <c r="IG24" s="388"/>
      <c r="IH24" s="388"/>
      <c r="II24" s="388"/>
      <c r="IJ24" s="388"/>
      <c r="IK24" s="388"/>
      <c r="IL24" s="388"/>
      <c r="IM24" s="388"/>
      <c r="IN24" s="388"/>
      <c r="IO24" s="388"/>
      <c r="IP24" s="388"/>
      <c r="IQ24" s="388"/>
      <c r="IR24" s="388"/>
      <c r="IS24" s="388"/>
    </row>
    <row r="25" customFormat="false" ht="12" hidden="false" customHeight="false" outlineLevel="0" collapsed="false">
      <c r="A25" s="489" t="s">
        <v>1270</v>
      </c>
      <c r="B25" s="489" t="s">
        <v>1281</v>
      </c>
      <c r="C25" s="489" t="s">
        <v>1173</v>
      </c>
      <c r="D25" s="490" t="s">
        <v>1174</v>
      </c>
      <c r="E25" s="489" t="s">
        <v>170</v>
      </c>
      <c r="F25" s="491"/>
      <c r="G25" s="492"/>
      <c r="H25" s="491" t="n">
        <v>0.38</v>
      </c>
      <c r="I25" s="493" t="n">
        <f aca="false">I26</f>
        <v>0</v>
      </c>
      <c r="J25" s="493" t="n">
        <f aca="false">J26</f>
        <v>180.7</v>
      </c>
      <c r="K25" s="493" t="n">
        <f aca="false">I25+J25</f>
        <v>180.7</v>
      </c>
      <c r="L25" s="494" t="n">
        <f aca="false">H25*I25</f>
        <v>0</v>
      </c>
      <c r="M25" s="494" t="n">
        <f aca="false">H25*J25</f>
        <v>68.666</v>
      </c>
      <c r="N25" s="495" t="n">
        <f aca="false">L25+M25</f>
        <v>68.666</v>
      </c>
      <c r="O25" s="495" t="n">
        <f aca="false">N25*$P$5</f>
        <v>16.308175</v>
      </c>
      <c r="P25" s="495" t="n">
        <f aca="false">N25+O25</f>
        <v>84.974175</v>
      </c>
      <c r="Q25" s="388"/>
      <c r="R25" s="475" t="str">
        <f aca="false">IF(AND(A25="Cotação",G25&gt;0,H25&gt;0),H25*K25*(1+$P$5),"")</f>
        <v/>
      </c>
      <c r="S25" s="475" t="str">
        <f aca="false">IF(AND(A25="SINAPI",G25&gt;0,H25&gt;0),H25*K25*(1+$P$5),"")</f>
        <v/>
      </c>
      <c r="T25" s="475" t="str">
        <f aca="false">IF(AND(A25="TCPO",G25&gt;0,H25&gt;0),H25*K25*(1+$P$5),"")</f>
        <v/>
      </c>
      <c r="X25" s="388"/>
      <c r="Y25" s="388"/>
      <c r="Z25" s="388"/>
      <c r="AA25" s="388"/>
      <c r="AB25" s="388"/>
      <c r="AC25" s="388"/>
      <c r="AD25" s="388"/>
      <c r="AE25" s="388"/>
      <c r="AF25" s="388"/>
      <c r="AG25" s="388"/>
      <c r="AH25" s="388"/>
      <c r="AI25" s="388"/>
      <c r="AJ25" s="388"/>
      <c r="AK25" s="388"/>
      <c r="AL25" s="388"/>
      <c r="AM25" s="388"/>
      <c r="AN25" s="388"/>
      <c r="AO25" s="388"/>
      <c r="AP25" s="388"/>
      <c r="AQ25" s="388"/>
      <c r="AR25" s="388"/>
      <c r="AS25" s="388"/>
      <c r="AT25" s="388"/>
      <c r="AU25" s="388"/>
      <c r="AV25" s="388"/>
      <c r="AW25" s="388"/>
      <c r="AX25" s="388"/>
      <c r="AY25" s="388"/>
      <c r="AZ25" s="388"/>
      <c r="BA25" s="388"/>
      <c r="BB25" s="388"/>
      <c r="BC25" s="388"/>
      <c r="BD25" s="388"/>
      <c r="BE25" s="388"/>
      <c r="BF25" s="388"/>
      <c r="BG25" s="388"/>
      <c r="BH25" s="388"/>
      <c r="BI25" s="388"/>
      <c r="BJ25" s="388"/>
      <c r="BK25" s="388"/>
      <c r="BL25" s="388"/>
      <c r="BM25" s="388"/>
      <c r="BN25" s="388"/>
      <c r="BO25" s="388"/>
      <c r="BP25" s="388"/>
      <c r="BQ25" s="388"/>
      <c r="BR25" s="388"/>
      <c r="BS25" s="388"/>
      <c r="BT25" s="388"/>
      <c r="BU25" s="388"/>
      <c r="BV25" s="388"/>
      <c r="BW25" s="388"/>
      <c r="BX25" s="388"/>
      <c r="BY25" s="388"/>
      <c r="BZ25" s="388"/>
      <c r="CA25" s="388"/>
      <c r="CB25" s="388"/>
      <c r="CC25" s="388"/>
      <c r="CD25" s="388"/>
      <c r="CE25" s="388"/>
      <c r="CF25" s="388"/>
      <c r="CG25" s="388"/>
      <c r="CH25" s="388"/>
      <c r="CI25" s="388"/>
      <c r="CJ25" s="388"/>
      <c r="CK25" s="388"/>
      <c r="CL25" s="388"/>
      <c r="CM25" s="388"/>
      <c r="CN25" s="388"/>
      <c r="CO25" s="388"/>
      <c r="CP25" s="388"/>
      <c r="CQ25" s="388"/>
      <c r="CR25" s="388"/>
      <c r="CS25" s="388"/>
      <c r="CT25" s="388"/>
      <c r="CU25" s="388"/>
      <c r="CV25" s="388"/>
      <c r="CW25" s="388"/>
      <c r="CX25" s="388"/>
      <c r="CY25" s="388"/>
      <c r="CZ25" s="388"/>
      <c r="DA25" s="388"/>
      <c r="DB25" s="388"/>
      <c r="DC25" s="388"/>
      <c r="DD25" s="388"/>
      <c r="DE25" s="388"/>
      <c r="DF25" s="388"/>
      <c r="DG25" s="388"/>
      <c r="DH25" s="388"/>
      <c r="DI25" s="388"/>
      <c r="DJ25" s="388"/>
      <c r="DK25" s="388"/>
      <c r="DL25" s="388"/>
      <c r="DM25" s="388"/>
      <c r="DN25" s="388"/>
      <c r="DO25" s="388"/>
      <c r="DP25" s="388"/>
      <c r="DQ25" s="388"/>
      <c r="DR25" s="388"/>
      <c r="DS25" s="388"/>
      <c r="DT25" s="388"/>
      <c r="DU25" s="388"/>
      <c r="DV25" s="388"/>
      <c r="DW25" s="388"/>
      <c r="DX25" s="388"/>
      <c r="DY25" s="388"/>
      <c r="DZ25" s="388"/>
      <c r="EA25" s="388"/>
      <c r="EB25" s="388"/>
      <c r="EC25" s="388"/>
      <c r="ED25" s="388"/>
      <c r="EE25" s="388"/>
      <c r="EF25" s="388"/>
      <c r="EG25" s="388"/>
      <c r="EH25" s="388"/>
      <c r="EI25" s="388"/>
      <c r="EJ25" s="388"/>
      <c r="EK25" s="388"/>
      <c r="EL25" s="388"/>
      <c r="EM25" s="388"/>
      <c r="EN25" s="388"/>
      <c r="EO25" s="388"/>
      <c r="EP25" s="388"/>
      <c r="EQ25" s="388"/>
      <c r="ER25" s="388"/>
      <c r="ES25" s="388"/>
      <c r="ET25" s="388"/>
      <c r="EU25" s="388"/>
      <c r="EV25" s="388"/>
      <c r="EW25" s="388"/>
      <c r="EX25" s="388"/>
      <c r="EY25" s="388"/>
      <c r="EZ25" s="388"/>
      <c r="FA25" s="388"/>
      <c r="FB25" s="388"/>
      <c r="FC25" s="388"/>
      <c r="FD25" s="388"/>
      <c r="FE25" s="388"/>
      <c r="FF25" s="388"/>
      <c r="FG25" s="388"/>
      <c r="FH25" s="388"/>
      <c r="FI25" s="388"/>
      <c r="FJ25" s="388"/>
      <c r="FK25" s="388"/>
      <c r="FL25" s="388"/>
      <c r="FM25" s="388"/>
      <c r="FN25" s="388"/>
      <c r="FO25" s="388"/>
      <c r="FP25" s="388"/>
      <c r="FQ25" s="388"/>
      <c r="FR25" s="388"/>
      <c r="FS25" s="388"/>
      <c r="FT25" s="388"/>
      <c r="FU25" s="388"/>
      <c r="FV25" s="388"/>
      <c r="FW25" s="388"/>
      <c r="FX25" s="388"/>
      <c r="FY25" s="388"/>
      <c r="FZ25" s="388"/>
      <c r="GA25" s="388"/>
      <c r="GB25" s="388"/>
      <c r="GC25" s="388"/>
      <c r="GD25" s="388"/>
      <c r="GE25" s="388"/>
      <c r="GF25" s="388"/>
      <c r="GG25" s="388"/>
      <c r="GH25" s="388"/>
      <c r="GI25" s="388"/>
      <c r="GJ25" s="388"/>
      <c r="GK25" s="388"/>
      <c r="GL25" s="388"/>
      <c r="GM25" s="388"/>
      <c r="GN25" s="388"/>
      <c r="GO25" s="388"/>
      <c r="GP25" s="388"/>
      <c r="GQ25" s="388"/>
      <c r="GR25" s="388"/>
      <c r="GS25" s="388"/>
      <c r="GT25" s="388"/>
      <c r="GU25" s="388"/>
      <c r="GV25" s="388"/>
      <c r="GW25" s="388"/>
      <c r="GX25" s="388"/>
      <c r="GY25" s="388"/>
      <c r="GZ25" s="388"/>
      <c r="HA25" s="388"/>
      <c r="HB25" s="388"/>
      <c r="HC25" s="388"/>
      <c r="HD25" s="388"/>
      <c r="HE25" s="388"/>
      <c r="HF25" s="388"/>
      <c r="HG25" s="388"/>
      <c r="HH25" s="388"/>
      <c r="HI25" s="388"/>
      <c r="HJ25" s="388"/>
      <c r="HK25" s="388"/>
      <c r="HL25" s="388"/>
      <c r="HM25" s="388"/>
      <c r="HN25" s="388"/>
      <c r="HO25" s="388"/>
      <c r="HP25" s="388"/>
      <c r="HQ25" s="388"/>
      <c r="HR25" s="388"/>
      <c r="HS25" s="388"/>
      <c r="HT25" s="388"/>
      <c r="HU25" s="388"/>
      <c r="HV25" s="388"/>
      <c r="HW25" s="388"/>
      <c r="HX25" s="388"/>
      <c r="HY25" s="388"/>
      <c r="HZ25" s="388"/>
      <c r="IA25" s="388"/>
      <c r="IB25" s="388"/>
      <c r="IC25" s="388"/>
      <c r="ID25" s="388"/>
      <c r="IE25" s="388"/>
      <c r="IF25" s="388"/>
      <c r="IG25" s="388"/>
      <c r="IH25" s="388"/>
      <c r="II25" s="388"/>
      <c r="IJ25" s="388"/>
      <c r="IK25" s="388"/>
      <c r="IL25" s="388"/>
      <c r="IM25" s="388"/>
      <c r="IN25" s="388"/>
      <c r="IO25" s="388"/>
      <c r="IP25" s="388"/>
      <c r="IQ25" s="388"/>
      <c r="IR25" s="388"/>
      <c r="IS25" s="388"/>
    </row>
    <row r="26" customFormat="false" ht="12" hidden="false" customHeight="true" outlineLevel="0" collapsed="false">
      <c r="A26" s="391" t="s">
        <v>116</v>
      </c>
      <c r="B26" s="391" t="n">
        <v>88316</v>
      </c>
      <c r="C26" s="391"/>
      <c r="D26" s="392" t="s">
        <v>1279</v>
      </c>
      <c r="E26" s="391" t="s">
        <v>138</v>
      </c>
      <c r="F26" s="393" t="n">
        <v>13</v>
      </c>
      <c r="G26" s="475" t="n">
        <v>13.9</v>
      </c>
      <c r="H26" s="393" t="n">
        <f aca="false">H25</f>
        <v>0.38</v>
      </c>
      <c r="I26" s="498"/>
      <c r="J26" s="499" t="n">
        <f aca="false">ROUND(F26*G26,2)</f>
        <v>180.7</v>
      </c>
      <c r="K26" s="498" t="n">
        <f aca="false">K25</f>
        <v>180.7</v>
      </c>
      <c r="L26" s="497"/>
      <c r="M26" s="497"/>
      <c r="N26" s="394"/>
      <c r="O26" s="394"/>
      <c r="P26" s="394"/>
      <c r="Q26" s="388"/>
      <c r="R26" s="475" t="str">
        <f aca="false">IF(AND(A26="Cotação",G26&gt;0,H26&gt;0),H26*K26*(1+$P$5),"")</f>
        <v/>
      </c>
      <c r="S26" s="475" t="n">
        <f aca="false">IF(AND(A26="SINAPI",G26&gt;0,H26&gt;0),H26*K26*(1+$P$5),"")</f>
        <v>84.974175</v>
      </c>
      <c r="T26" s="475" t="str">
        <f aca="false">IF(AND(A26="TCPO",G26&gt;0,H26&gt;0),H26*K26*(1+$P$5),"")</f>
        <v/>
      </c>
      <c r="X26" s="388"/>
      <c r="Y26" s="388"/>
      <c r="Z26" s="388"/>
      <c r="AA26" s="388"/>
      <c r="AB26" s="388"/>
      <c r="AC26" s="388"/>
      <c r="AD26" s="388"/>
      <c r="AE26" s="388"/>
      <c r="AF26" s="388"/>
      <c r="AG26" s="388"/>
      <c r="AH26" s="388"/>
      <c r="AI26" s="388"/>
      <c r="AJ26" s="388"/>
      <c r="AK26" s="388"/>
      <c r="AL26" s="388"/>
      <c r="AM26" s="388"/>
      <c r="AN26" s="388"/>
      <c r="AO26" s="388"/>
      <c r="AP26" s="388"/>
      <c r="AQ26" s="388"/>
      <c r="AR26" s="388"/>
      <c r="AS26" s="388"/>
      <c r="AT26" s="388"/>
      <c r="AU26" s="388"/>
      <c r="AV26" s="388"/>
      <c r="AW26" s="388"/>
      <c r="AX26" s="388"/>
      <c r="AY26" s="388"/>
      <c r="AZ26" s="388"/>
      <c r="BA26" s="388"/>
      <c r="BB26" s="388"/>
      <c r="BC26" s="388"/>
      <c r="BD26" s="388"/>
      <c r="BE26" s="388"/>
      <c r="BF26" s="388"/>
      <c r="BG26" s="388"/>
      <c r="BH26" s="388"/>
      <c r="BI26" s="388"/>
      <c r="BJ26" s="388"/>
      <c r="BK26" s="388"/>
      <c r="BL26" s="388"/>
      <c r="BM26" s="388"/>
      <c r="BN26" s="388"/>
      <c r="BO26" s="388"/>
      <c r="BP26" s="388"/>
      <c r="BQ26" s="388"/>
      <c r="BR26" s="388"/>
      <c r="BS26" s="388"/>
      <c r="BT26" s="388"/>
      <c r="BU26" s="388"/>
      <c r="BV26" s="388"/>
      <c r="BW26" s="388"/>
      <c r="BX26" s="388"/>
      <c r="BY26" s="388"/>
      <c r="BZ26" s="388"/>
      <c r="CA26" s="388"/>
      <c r="CB26" s="388"/>
      <c r="CC26" s="388"/>
      <c r="CD26" s="388"/>
      <c r="CE26" s="388"/>
      <c r="CF26" s="388"/>
      <c r="CG26" s="388"/>
      <c r="CH26" s="388"/>
      <c r="CI26" s="388"/>
      <c r="CJ26" s="388"/>
      <c r="CK26" s="388"/>
      <c r="CL26" s="388"/>
      <c r="CM26" s="388"/>
      <c r="CN26" s="388"/>
      <c r="CO26" s="388"/>
      <c r="CP26" s="388"/>
      <c r="CQ26" s="388"/>
      <c r="CR26" s="388"/>
      <c r="CS26" s="388"/>
      <c r="CT26" s="388"/>
      <c r="CU26" s="388"/>
      <c r="CV26" s="388"/>
      <c r="CW26" s="388"/>
      <c r="CX26" s="388"/>
      <c r="CY26" s="388"/>
      <c r="CZ26" s="388"/>
      <c r="DA26" s="388"/>
      <c r="DB26" s="388"/>
      <c r="DC26" s="388"/>
      <c r="DD26" s="388"/>
      <c r="DE26" s="388"/>
      <c r="DF26" s="388"/>
      <c r="DG26" s="388"/>
      <c r="DH26" s="388"/>
      <c r="DI26" s="388"/>
      <c r="DJ26" s="388"/>
      <c r="DK26" s="388"/>
      <c r="DL26" s="388"/>
      <c r="DM26" s="388"/>
      <c r="DN26" s="388"/>
      <c r="DO26" s="388"/>
      <c r="DP26" s="388"/>
      <c r="DQ26" s="388"/>
      <c r="DR26" s="388"/>
      <c r="DS26" s="388"/>
      <c r="DT26" s="388"/>
      <c r="DU26" s="388"/>
      <c r="DV26" s="388"/>
      <c r="DW26" s="388"/>
      <c r="DX26" s="388"/>
      <c r="DY26" s="388"/>
      <c r="DZ26" s="388"/>
      <c r="EA26" s="388"/>
      <c r="EB26" s="388"/>
      <c r="EC26" s="388"/>
      <c r="ED26" s="388"/>
      <c r="EE26" s="388"/>
      <c r="EF26" s="388"/>
      <c r="EG26" s="388"/>
      <c r="EH26" s="388"/>
      <c r="EI26" s="388"/>
      <c r="EJ26" s="388"/>
      <c r="EK26" s="388"/>
      <c r="EL26" s="388"/>
      <c r="EM26" s="388"/>
      <c r="EN26" s="388"/>
      <c r="EO26" s="388"/>
      <c r="EP26" s="388"/>
      <c r="EQ26" s="388"/>
      <c r="ER26" s="388"/>
      <c r="ES26" s="388"/>
      <c r="ET26" s="388"/>
      <c r="EU26" s="388"/>
      <c r="EV26" s="388"/>
      <c r="EW26" s="388"/>
      <c r="EX26" s="388"/>
      <c r="EY26" s="388"/>
      <c r="EZ26" s="388"/>
      <c r="FA26" s="388"/>
      <c r="FB26" s="388"/>
      <c r="FC26" s="388"/>
      <c r="FD26" s="388"/>
      <c r="FE26" s="388"/>
      <c r="FF26" s="388"/>
      <c r="FG26" s="388"/>
      <c r="FH26" s="388"/>
      <c r="FI26" s="388"/>
      <c r="FJ26" s="388"/>
      <c r="FK26" s="388"/>
      <c r="FL26" s="388"/>
      <c r="FM26" s="388"/>
      <c r="FN26" s="388"/>
      <c r="FO26" s="388"/>
      <c r="FP26" s="388"/>
      <c r="FQ26" s="388"/>
      <c r="FR26" s="388"/>
      <c r="FS26" s="388"/>
      <c r="FT26" s="388"/>
      <c r="FU26" s="388"/>
      <c r="FV26" s="388"/>
      <c r="FW26" s="388"/>
      <c r="FX26" s="388"/>
      <c r="FY26" s="388"/>
      <c r="FZ26" s="388"/>
      <c r="GA26" s="388"/>
      <c r="GB26" s="388"/>
      <c r="GC26" s="388"/>
      <c r="GD26" s="388"/>
      <c r="GE26" s="388"/>
      <c r="GF26" s="388"/>
      <c r="GG26" s="388"/>
      <c r="GH26" s="388"/>
      <c r="GI26" s="388"/>
      <c r="GJ26" s="388"/>
      <c r="GK26" s="388"/>
      <c r="GL26" s="388"/>
      <c r="GM26" s="388"/>
      <c r="GN26" s="388"/>
      <c r="GO26" s="388"/>
      <c r="GP26" s="388"/>
      <c r="GQ26" s="388"/>
      <c r="GR26" s="388"/>
      <c r="GS26" s="388"/>
      <c r="GT26" s="388"/>
      <c r="GU26" s="388"/>
      <c r="GV26" s="388"/>
      <c r="GW26" s="388"/>
      <c r="GX26" s="388"/>
      <c r="GY26" s="388"/>
      <c r="GZ26" s="388"/>
      <c r="HA26" s="388"/>
      <c r="HB26" s="388"/>
      <c r="HC26" s="388"/>
      <c r="HD26" s="388"/>
      <c r="HE26" s="388"/>
      <c r="HF26" s="388"/>
      <c r="HG26" s="388"/>
      <c r="HH26" s="388"/>
      <c r="HI26" s="388"/>
      <c r="HJ26" s="388"/>
      <c r="HK26" s="388"/>
      <c r="HL26" s="388"/>
      <c r="HM26" s="388"/>
      <c r="HN26" s="388"/>
      <c r="HO26" s="388"/>
      <c r="HP26" s="388"/>
      <c r="HQ26" s="388"/>
      <c r="HR26" s="388"/>
      <c r="HS26" s="388"/>
      <c r="HT26" s="388"/>
      <c r="HU26" s="388"/>
      <c r="HV26" s="388"/>
      <c r="HW26" s="388"/>
      <c r="HX26" s="388"/>
      <c r="HY26" s="388"/>
      <c r="HZ26" s="388"/>
      <c r="IA26" s="388"/>
      <c r="IB26" s="388"/>
      <c r="IC26" s="388"/>
      <c r="ID26" s="388"/>
      <c r="IE26" s="388"/>
      <c r="IF26" s="388"/>
      <c r="IG26" s="388"/>
      <c r="IH26" s="388"/>
      <c r="II26" s="388"/>
      <c r="IJ26" s="388"/>
      <c r="IK26" s="388"/>
      <c r="IL26" s="388"/>
      <c r="IM26" s="388"/>
      <c r="IN26" s="388"/>
      <c r="IO26" s="388"/>
      <c r="IP26" s="388"/>
      <c r="IQ26" s="388"/>
      <c r="IR26" s="388"/>
      <c r="IS26" s="388"/>
    </row>
    <row r="27" customFormat="false" ht="24" hidden="false" customHeight="false" outlineLevel="0" collapsed="false">
      <c r="A27" s="489" t="s">
        <v>1270</v>
      </c>
      <c r="B27" s="489" t="n">
        <v>73410</v>
      </c>
      <c r="C27" s="489" t="s">
        <v>1111</v>
      </c>
      <c r="D27" s="490" t="s">
        <v>1112</v>
      </c>
      <c r="E27" s="489" t="s">
        <v>262</v>
      </c>
      <c r="F27" s="491"/>
      <c r="G27" s="492"/>
      <c r="H27" s="491" t="n">
        <v>3.06</v>
      </c>
      <c r="I27" s="493" t="n">
        <f aca="false">SUM(I28:I34)</f>
        <v>16.89</v>
      </c>
      <c r="J27" s="493" t="n">
        <f aca="false">SUM(J28:J34)</f>
        <v>34.6</v>
      </c>
      <c r="K27" s="493" t="n">
        <f aca="false">I27+J27</f>
        <v>51.49</v>
      </c>
      <c r="L27" s="494" t="n">
        <f aca="false">H27*I27</f>
        <v>51.6834</v>
      </c>
      <c r="M27" s="494" t="n">
        <f aca="false">H27*J27</f>
        <v>105.876</v>
      </c>
      <c r="N27" s="495" t="n">
        <f aca="false">L27+M27</f>
        <v>157.5594</v>
      </c>
      <c r="O27" s="495" t="n">
        <f aca="false">N27*$P$5</f>
        <v>37.4203575</v>
      </c>
      <c r="P27" s="495" t="n">
        <f aca="false">N27+O27</f>
        <v>194.9797575</v>
      </c>
      <c r="Q27" s="388"/>
      <c r="R27" s="475" t="str">
        <f aca="false">IF(AND(A27="Cotação",G27&gt;0,H27&gt;0),H27*K27*(1+$P$5),"")</f>
        <v/>
      </c>
      <c r="S27" s="475" t="str">
        <f aca="false">IF(AND(A27="SINAPI",G27&gt;0,H27&gt;0),H27*K27*(1+$P$5),"")</f>
        <v/>
      </c>
      <c r="T27" s="475" t="str">
        <f aca="false">IF(AND(A27="TCPO",G27&gt;0,H27&gt;0),H27*K27*(1+$P$5),"")</f>
        <v/>
      </c>
      <c r="X27" s="388"/>
      <c r="Y27" s="388"/>
      <c r="Z27" s="388"/>
      <c r="AA27" s="388"/>
      <c r="AB27" s="388"/>
      <c r="AC27" s="388"/>
      <c r="AD27" s="388"/>
      <c r="AE27" s="388"/>
      <c r="AF27" s="388"/>
      <c r="AG27" s="388"/>
      <c r="AH27" s="388"/>
      <c r="AI27" s="388"/>
      <c r="AJ27" s="388"/>
      <c r="AK27" s="388"/>
      <c r="AL27" s="388"/>
      <c r="AM27" s="388"/>
      <c r="AN27" s="388"/>
      <c r="AO27" s="388"/>
      <c r="AP27" s="388"/>
      <c r="AQ27" s="388"/>
      <c r="AR27" s="388"/>
      <c r="AS27" s="388"/>
      <c r="AT27" s="388"/>
      <c r="AU27" s="388"/>
      <c r="AV27" s="388"/>
      <c r="AW27" s="388"/>
      <c r="AX27" s="388"/>
      <c r="AY27" s="388"/>
      <c r="AZ27" s="388"/>
      <c r="BA27" s="388"/>
      <c r="BB27" s="388"/>
      <c r="BC27" s="388"/>
      <c r="BD27" s="388"/>
      <c r="BE27" s="388"/>
      <c r="BF27" s="388"/>
      <c r="BG27" s="388"/>
      <c r="BH27" s="388"/>
      <c r="BI27" s="388"/>
      <c r="BJ27" s="388"/>
      <c r="BK27" s="388"/>
      <c r="BL27" s="388"/>
      <c r="BM27" s="388"/>
      <c r="BN27" s="388"/>
      <c r="BO27" s="388"/>
      <c r="BP27" s="388"/>
      <c r="BQ27" s="388"/>
      <c r="BR27" s="388"/>
      <c r="BS27" s="388"/>
      <c r="BT27" s="388"/>
      <c r="BU27" s="388"/>
      <c r="BV27" s="388"/>
      <c r="BW27" s="388"/>
      <c r="BX27" s="388"/>
      <c r="BY27" s="388"/>
      <c r="BZ27" s="388"/>
      <c r="CA27" s="388"/>
      <c r="CB27" s="388"/>
      <c r="CC27" s="388"/>
      <c r="CD27" s="388"/>
      <c r="CE27" s="388"/>
      <c r="CF27" s="388"/>
      <c r="CG27" s="388"/>
      <c r="CH27" s="388"/>
      <c r="CI27" s="388"/>
      <c r="CJ27" s="388"/>
      <c r="CK27" s="388"/>
      <c r="CL27" s="388"/>
      <c r="CM27" s="388"/>
      <c r="CN27" s="388"/>
      <c r="CO27" s="388"/>
      <c r="CP27" s="388"/>
      <c r="CQ27" s="388"/>
      <c r="CR27" s="388"/>
      <c r="CS27" s="388"/>
      <c r="CT27" s="388"/>
      <c r="CU27" s="388"/>
      <c r="CV27" s="388"/>
      <c r="CW27" s="388"/>
      <c r="CX27" s="388"/>
      <c r="CY27" s="388"/>
      <c r="CZ27" s="388"/>
      <c r="DA27" s="388"/>
      <c r="DB27" s="388"/>
      <c r="DC27" s="388"/>
      <c r="DD27" s="388"/>
      <c r="DE27" s="388"/>
      <c r="DF27" s="388"/>
      <c r="DG27" s="388"/>
      <c r="DH27" s="388"/>
      <c r="DI27" s="388"/>
      <c r="DJ27" s="388"/>
      <c r="DK27" s="388"/>
      <c r="DL27" s="388"/>
      <c r="DM27" s="388"/>
      <c r="DN27" s="388"/>
      <c r="DO27" s="388"/>
      <c r="DP27" s="388"/>
      <c r="DQ27" s="388"/>
      <c r="DR27" s="388"/>
      <c r="DS27" s="388"/>
      <c r="DT27" s="388"/>
      <c r="DU27" s="388"/>
      <c r="DV27" s="388"/>
      <c r="DW27" s="388"/>
      <c r="DX27" s="388"/>
      <c r="DY27" s="388"/>
      <c r="DZ27" s="388"/>
      <c r="EA27" s="388"/>
      <c r="EB27" s="388"/>
      <c r="EC27" s="388"/>
      <c r="ED27" s="388"/>
      <c r="EE27" s="388"/>
      <c r="EF27" s="388"/>
      <c r="EG27" s="388"/>
      <c r="EH27" s="388"/>
      <c r="EI27" s="388"/>
      <c r="EJ27" s="388"/>
      <c r="EK27" s="388"/>
      <c r="EL27" s="388"/>
      <c r="EM27" s="388"/>
      <c r="EN27" s="388"/>
      <c r="EO27" s="388"/>
      <c r="EP27" s="388"/>
      <c r="EQ27" s="388"/>
      <c r="ER27" s="388"/>
      <c r="ES27" s="388"/>
      <c r="ET27" s="388"/>
      <c r="EU27" s="388"/>
      <c r="EV27" s="388"/>
      <c r="EW27" s="388"/>
      <c r="EX27" s="388"/>
      <c r="EY27" s="388"/>
      <c r="EZ27" s="388"/>
      <c r="FA27" s="388"/>
      <c r="FB27" s="388"/>
      <c r="FC27" s="388"/>
      <c r="FD27" s="388"/>
      <c r="FE27" s="388"/>
      <c r="FF27" s="388"/>
      <c r="FG27" s="388"/>
      <c r="FH27" s="388"/>
      <c r="FI27" s="388"/>
      <c r="FJ27" s="388"/>
      <c r="FK27" s="388"/>
      <c r="FL27" s="388"/>
      <c r="FM27" s="388"/>
      <c r="FN27" s="388"/>
      <c r="FO27" s="388"/>
      <c r="FP27" s="388"/>
      <c r="FQ27" s="388"/>
      <c r="FR27" s="388"/>
      <c r="FS27" s="388"/>
      <c r="FT27" s="388"/>
      <c r="FU27" s="388"/>
      <c r="FV27" s="388"/>
      <c r="FW27" s="388"/>
      <c r="FX27" s="388"/>
      <c r="FY27" s="388"/>
      <c r="FZ27" s="388"/>
      <c r="GA27" s="388"/>
      <c r="GB27" s="388"/>
      <c r="GC27" s="388"/>
      <c r="GD27" s="388"/>
      <c r="GE27" s="388"/>
      <c r="GF27" s="388"/>
      <c r="GG27" s="388"/>
      <c r="GH27" s="388"/>
      <c r="GI27" s="388"/>
      <c r="GJ27" s="388"/>
      <c r="GK27" s="388"/>
      <c r="GL27" s="388"/>
      <c r="GM27" s="388"/>
      <c r="GN27" s="388"/>
      <c r="GO27" s="388"/>
      <c r="GP27" s="388"/>
      <c r="GQ27" s="388"/>
      <c r="GR27" s="388"/>
      <c r="GS27" s="388"/>
      <c r="GT27" s="388"/>
      <c r="GU27" s="388"/>
      <c r="GV27" s="388"/>
      <c r="GW27" s="388"/>
      <c r="GX27" s="388"/>
      <c r="GY27" s="388"/>
      <c r="GZ27" s="388"/>
      <c r="HA27" s="388"/>
      <c r="HB27" s="388"/>
      <c r="HC27" s="388"/>
      <c r="HD27" s="388"/>
      <c r="HE27" s="388"/>
      <c r="HF27" s="388"/>
      <c r="HG27" s="388"/>
      <c r="HH27" s="388"/>
      <c r="HI27" s="388"/>
      <c r="HJ27" s="388"/>
      <c r="HK27" s="388"/>
      <c r="HL27" s="388"/>
      <c r="HM27" s="388"/>
      <c r="HN27" s="388"/>
      <c r="HO27" s="388"/>
      <c r="HP27" s="388"/>
      <c r="HQ27" s="388"/>
      <c r="HR27" s="388"/>
      <c r="HS27" s="388"/>
      <c r="HT27" s="388"/>
      <c r="HU27" s="388"/>
      <c r="HV27" s="388"/>
      <c r="HW27" s="388"/>
      <c r="HX27" s="388"/>
      <c r="HY27" s="388"/>
      <c r="HZ27" s="388"/>
      <c r="IA27" s="388"/>
      <c r="IB27" s="388"/>
      <c r="IC27" s="388"/>
      <c r="ID27" s="388"/>
      <c r="IE27" s="388"/>
      <c r="IF27" s="388"/>
      <c r="IG27" s="388"/>
      <c r="IH27" s="388"/>
      <c r="II27" s="388"/>
      <c r="IJ27" s="388"/>
      <c r="IK27" s="388"/>
      <c r="IL27" s="388"/>
      <c r="IM27" s="388"/>
      <c r="IN27" s="388"/>
      <c r="IO27" s="388"/>
      <c r="IP27" s="388"/>
      <c r="IQ27" s="388"/>
      <c r="IR27" s="388"/>
      <c r="IS27" s="388"/>
    </row>
    <row r="28" customFormat="false" ht="24" hidden="false" customHeight="false" outlineLevel="0" collapsed="false">
      <c r="A28" s="391" t="s">
        <v>116</v>
      </c>
      <c r="B28" s="391" t="n">
        <v>1350</v>
      </c>
      <c r="C28" s="391"/>
      <c r="D28" s="392" t="s">
        <v>1282</v>
      </c>
      <c r="E28" s="391" t="s">
        <v>1278</v>
      </c>
      <c r="F28" s="393" t="n">
        <v>0.0826446</v>
      </c>
      <c r="G28" s="475" t="n">
        <v>25.3</v>
      </c>
      <c r="H28" s="393" t="n">
        <f aca="false">H27</f>
        <v>3.06</v>
      </c>
      <c r="I28" s="498" t="n">
        <f aca="false">ROUND(F28*G28,2)</f>
        <v>2.09</v>
      </c>
      <c r="J28" s="499"/>
      <c r="K28" s="498" t="n">
        <f aca="false">I28+J28</f>
        <v>2.09</v>
      </c>
      <c r="L28" s="497"/>
      <c r="M28" s="497"/>
      <c r="N28" s="394"/>
      <c r="O28" s="394"/>
      <c r="P28" s="394"/>
      <c r="Q28" s="388"/>
      <c r="R28" s="475" t="str">
        <f aca="false">IF(AND(A28="Cotação",G28&gt;0,H28&gt;0),H28*K28*(1+$P$5),"")</f>
        <v/>
      </c>
      <c r="S28" s="475" t="n">
        <f aca="false">IF(AND(A28="SINAPI",G28&gt;0,H28&gt;0),H28*K28*(1+$P$5),"")</f>
        <v>7.9143075</v>
      </c>
      <c r="T28" s="475" t="str">
        <f aca="false">IF(AND(A28="TCPO",G28&gt;0,H28&gt;0),H28*K28*(1+$P$5),"")</f>
        <v/>
      </c>
      <c r="X28" s="388"/>
      <c r="Y28" s="388"/>
      <c r="Z28" s="388"/>
      <c r="AA28" s="388"/>
      <c r="AB28" s="388"/>
      <c r="AC28" s="388"/>
      <c r="AD28" s="388"/>
      <c r="AE28" s="388"/>
      <c r="AF28" s="388"/>
      <c r="AG28" s="388"/>
      <c r="AH28" s="388"/>
      <c r="AI28" s="388"/>
      <c r="AJ28" s="388"/>
      <c r="AK28" s="388"/>
      <c r="AL28" s="388"/>
      <c r="AM28" s="388"/>
      <c r="AN28" s="388"/>
      <c r="AO28" s="388"/>
      <c r="AP28" s="388"/>
      <c r="AQ28" s="388"/>
      <c r="AR28" s="388"/>
      <c r="AS28" s="388"/>
      <c r="AT28" s="388"/>
      <c r="AU28" s="388"/>
      <c r="AV28" s="388"/>
      <c r="AW28" s="388"/>
      <c r="AX28" s="388"/>
      <c r="AY28" s="388"/>
      <c r="AZ28" s="388"/>
      <c r="BA28" s="388"/>
      <c r="BB28" s="388"/>
      <c r="BC28" s="388"/>
      <c r="BD28" s="388"/>
      <c r="BE28" s="388"/>
      <c r="BF28" s="388"/>
      <c r="BG28" s="388"/>
      <c r="BH28" s="388"/>
      <c r="BI28" s="388"/>
      <c r="BJ28" s="388"/>
      <c r="BK28" s="388"/>
      <c r="BL28" s="388"/>
      <c r="BM28" s="388"/>
      <c r="BN28" s="388"/>
      <c r="BO28" s="388"/>
      <c r="BP28" s="388"/>
      <c r="BQ28" s="388"/>
      <c r="BR28" s="388"/>
      <c r="BS28" s="388"/>
      <c r="BT28" s="388"/>
      <c r="BU28" s="388"/>
      <c r="BV28" s="388"/>
      <c r="BW28" s="388"/>
      <c r="BX28" s="388"/>
      <c r="BY28" s="388"/>
      <c r="BZ28" s="388"/>
      <c r="CA28" s="388"/>
      <c r="CB28" s="388"/>
      <c r="CC28" s="388"/>
      <c r="CD28" s="388"/>
      <c r="CE28" s="388"/>
      <c r="CF28" s="388"/>
      <c r="CG28" s="388"/>
      <c r="CH28" s="388"/>
      <c r="CI28" s="388"/>
      <c r="CJ28" s="388"/>
      <c r="CK28" s="388"/>
      <c r="CL28" s="388"/>
      <c r="CM28" s="388"/>
      <c r="CN28" s="388"/>
      <c r="CO28" s="388"/>
      <c r="CP28" s="388"/>
      <c r="CQ28" s="388"/>
      <c r="CR28" s="388"/>
      <c r="CS28" s="388"/>
      <c r="CT28" s="388"/>
      <c r="CU28" s="388"/>
      <c r="CV28" s="388"/>
      <c r="CW28" s="388"/>
      <c r="CX28" s="388"/>
      <c r="CY28" s="388"/>
      <c r="CZ28" s="388"/>
      <c r="DA28" s="388"/>
      <c r="DB28" s="388"/>
      <c r="DC28" s="388"/>
      <c r="DD28" s="388"/>
      <c r="DE28" s="388"/>
      <c r="DF28" s="388"/>
      <c r="DG28" s="388"/>
      <c r="DH28" s="388"/>
      <c r="DI28" s="388"/>
      <c r="DJ28" s="388"/>
      <c r="DK28" s="388"/>
      <c r="DL28" s="388"/>
      <c r="DM28" s="388"/>
      <c r="DN28" s="388"/>
      <c r="DO28" s="388"/>
      <c r="DP28" s="388"/>
      <c r="DQ28" s="388"/>
      <c r="DR28" s="388"/>
      <c r="DS28" s="388"/>
      <c r="DT28" s="388"/>
      <c r="DU28" s="388"/>
      <c r="DV28" s="388"/>
      <c r="DW28" s="388"/>
      <c r="DX28" s="388"/>
      <c r="DY28" s="388"/>
      <c r="DZ28" s="388"/>
      <c r="EA28" s="388"/>
      <c r="EB28" s="388"/>
      <c r="EC28" s="388"/>
      <c r="ED28" s="388"/>
      <c r="EE28" s="388"/>
      <c r="EF28" s="388"/>
      <c r="EG28" s="388"/>
      <c r="EH28" s="388"/>
      <c r="EI28" s="388"/>
      <c r="EJ28" s="388"/>
      <c r="EK28" s="388"/>
      <c r="EL28" s="388"/>
      <c r="EM28" s="388"/>
      <c r="EN28" s="388"/>
      <c r="EO28" s="388"/>
      <c r="EP28" s="388"/>
      <c r="EQ28" s="388"/>
      <c r="ER28" s="388"/>
      <c r="ES28" s="388"/>
      <c r="ET28" s="388"/>
      <c r="EU28" s="388"/>
      <c r="EV28" s="388"/>
      <c r="EW28" s="388"/>
      <c r="EX28" s="388"/>
      <c r="EY28" s="388"/>
      <c r="EZ28" s="388"/>
      <c r="FA28" s="388"/>
      <c r="FB28" s="388"/>
      <c r="FC28" s="388"/>
      <c r="FD28" s="388"/>
      <c r="FE28" s="388"/>
      <c r="FF28" s="388"/>
      <c r="FG28" s="388"/>
      <c r="FH28" s="388"/>
      <c r="FI28" s="388"/>
      <c r="FJ28" s="388"/>
      <c r="FK28" s="388"/>
      <c r="FL28" s="388"/>
      <c r="FM28" s="388"/>
      <c r="FN28" s="388"/>
      <c r="FO28" s="388"/>
      <c r="FP28" s="388"/>
      <c r="FQ28" s="388"/>
      <c r="FR28" s="388"/>
      <c r="FS28" s="388"/>
      <c r="FT28" s="388"/>
      <c r="FU28" s="388"/>
      <c r="FV28" s="388"/>
      <c r="FW28" s="388"/>
      <c r="FX28" s="388"/>
      <c r="FY28" s="388"/>
      <c r="FZ28" s="388"/>
      <c r="GA28" s="388"/>
      <c r="GB28" s="388"/>
      <c r="GC28" s="388"/>
      <c r="GD28" s="388"/>
      <c r="GE28" s="388"/>
      <c r="GF28" s="388"/>
      <c r="GG28" s="388"/>
      <c r="GH28" s="388"/>
      <c r="GI28" s="388"/>
      <c r="GJ28" s="388"/>
      <c r="GK28" s="388"/>
      <c r="GL28" s="388"/>
      <c r="GM28" s="388"/>
      <c r="GN28" s="388"/>
      <c r="GO28" s="388"/>
      <c r="GP28" s="388"/>
      <c r="GQ28" s="388"/>
      <c r="GR28" s="388"/>
      <c r="GS28" s="388"/>
      <c r="GT28" s="388"/>
      <c r="GU28" s="388"/>
      <c r="GV28" s="388"/>
      <c r="GW28" s="388"/>
      <c r="GX28" s="388"/>
      <c r="GY28" s="388"/>
      <c r="GZ28" s="388"/>
      <c r="HA28" s="388"/>
      <c r="HB28" s="388"/>
      <c r="HC28" s="388"/>
      <c r="HD28" s="388"/>
      <c r="HE28" s="388"/>
      <c r="HF28" s="388"/>
      <c r="HG28" s="388"/>
      <c r="HH28" s="388"/>
      <c r="HI28" s="388"/>
      <c r="HJ28" s="388"/>
      <c r="HK28" s="388"/>
      <c r="HL28" s="388"/>
      <c r="HM28" s="388"/>
      <c r="HN28" s="388"/>
      <c r="HO28" s="388"/>
      <c r="HP28" s="388"/>
      <c r="HQ28" s="388"/>
      <c r="HR28" s="388"/>
      <c r="HS28" s="388"/>
      <c r="HT28" s="388"/>
      <c r="HU28" s="388"/>
      <c r="HV28" s="388"/>
      <c r="HW28" s="388"/>
      <c r="HX28" s="388"/>
      <c r="HY28" s="388"/>
      <c r="HZ28" s="388"/>
      <c r="IA28" s="388"/>
      <c r="IB28" s="388"/>
      <c r="IC28" s="388"/>
      <c r="ID28" s="388"/>
      <c r="IE28" s="388"/>
      <c r="IF28" s="388"/>
      <c r="IG28" s="388"/>
      <c r="IH28" s="388"/>
      <c r="II28" s="388"/>
      <c r="IJ28" s="388"/>
      <c r="IK28" s="388"/>
      <c r="IL28" s="388"/>
      <c r="IM28" s="388"/>
      <c r="IN28" s="388"/>
      <c r="IO28" s="388"/>
      <c r="IP28" s="388"/>
      <c r="IQ28" s="388"/>
      <c r="IR28" s="388"/>
      <c r="IS28" s="388"/>
    </row>
    <row r="29" customFormat="false" ht="24" hidden="false" customHeight="false" outlineLevel="0" collapsed="false">
      <c r="A29" s="391" t="s">
        <v>116</v>
      </c>
      <c r="B29" s="391" t="n">
        <v>2692</v>
      </c>
      <c r="C29" s="391"/>
      <c r="D29" s="392" t="s">
        <v>1283</v>
      </c>
      <c r="E29" s="391" t="s">
        <v>1284</v>
      </c>
      <c r="F29" s="393" t="n">
        <v>0.2</v>
      </c>
      <c r="G29" s="475" t="n">
        <v>4.61</v>
      </c>
      <c r="H29" s="393" t="n">
        <f aca="false">H28</f>
        <v>3.06</v>
      </c>
      <c r="I29" s="498" t="n">
        <f aca="false">ROUND(F29*G29,2)</f>
        <v>0.92</v>
      </c>
      <c r="J29" s="498"/>
      <c r="K29" s="498" t="n">
        <f aca="false">I29+J29</f>
        <v>0.92</v>
      </c>
      <c r="L29" s="497"/>
      <c r="M29" s="497"/>
      <c r="N29" s="394"/>
      <c r="O29" s="394"/>
      <c r="P29" s="394"/>
      <c r="Q29" s="388"/>
      <c r="R29" s="475" t="str">
        <f aca="false">IF(AND(A29="Cotação",G29&gt;0,H29&gt;0),H29*K29*(1+$P$5),"")</f>
        <v/>
      </c>
      <c r="S29" s="475" t="n">
        <f aca="false">IF(AND(A29="SINAPI",G29&gt;0,H29&gt;0),H29*K29*(1+$P$5),"")</f>
        <v>3.48381</v>
      </c>
      <c r="T29" s="475" t="str">
        <f aca="false">IF(AND(A29="TCPO",G29&gt;0,H29&gt;0),H29*K29*(1+$P$5),"")</f>
        <v/>
      </c>
      <c r="X29" s="388"/>
      <c r="Y29" s="388"/>
      <c r="Z29" s="388"/>
      <c r="AA29" s="388"/>
      <c r="AB29" s="388"/>
      <c r="AC29" s="388"/>
      <c r="AD29" s="388"/>
      <c r="AE29" s="388"/>
      <c r="AF29" s="388"/>
      <c r="AG29" s="388"/>
      <c r="AH29" s="388"/>
      <c r="AI29" s="388"/>
      <c r="AJ29" s="388"/>
      <c r="AK29" s="388"/>
      <c r="AL29" s="388"/>
      <c r="AM29" s="388"/>
      <c r="AN29" s="388"/>
      <c r="AO29" s="388"/>
      <c r="AP29" s="388"/>
      <c r="AQ29" s="388"/>
      <c r="AR29" s="388"/>
      <c r="AS29" s="388"/>
      <c r="AT29" s="388"/>
      <c r="AU29" s="388"/>
      <c r="AV29" s="388"/>
      <c r="AW29" s="388"/>
      <c r="AX29" s="388"/>
      <c r="AY29" s="388"/>
      <c r="AZ29" s="388"/>
      <c r="BA29" s="388"/>
      <c r="BB29" s="388"/>
      <c r="BC29" s="388"/>
      <c r="BD29" s="388"/>
      <c r="BE29" s="388"/>
      <c r="BF29" s="388"/>
      <c r="BG29" s="388"/>
      <c r="BH29" s="388"/>
      <c r="BI29" s="388"/>
      <c r="BJ29" s="388"/>
      <c r="BK29" s="388"/>
      <c r="BL29" s="388"/>
      <c r="BM29" s="388"/>
      <c r="BN29" s="388"/>
      <c r="BO29" s="388"/>
      <c r="BP29" s="388"/>
      <c r="BQ29" s="388"/>
      <c r="BR29" s="388"/>
      <c r="BS29" s="388"/>
      <c r="BT29" s="388"/>
      <c r="BU29" s="388"/>
      <c r="BV29" s="388"/>
      <c r="BW29" s="388"/>
      <c r="BX29" s="388"/>
      <c r="BY29" s="388"/>
      <c r="BZ29" s="388"/>
      <c r="CA29" s="388"/>
      <c r="CB29" s="388"/>
      <c r="CC29" s="388"/>
      <c r="CD29" s="388"/>
      <c r="CE29" s="388"/>
      <c r="CF29" s="388"/>
      <c r="CG29" s="388"/>
      <c r="CH29" s="388"/>
      <c r="CI29" s="388"/>
      <c r="CJ29" s="388"/>
      <c r="CK29" s="388"/>
      <c r="CL29" s="388"/>
      <c r="CM29" s="388"/>
      <c r="CN29" s="388"/>
      <c r="CO29" s="388"/>
      <c r="CP29" s="388"/>
      <c r="CQ29" s="388"/>
      <c r="CR29" s="388"/>
      <c r="CS29" s="388"/>
      <c r="CT29" s="388"/>
      <c r="CU29" s="388"/>
      <c r="CV29" s="388"/>
      <c r="CW29" s="388"/>
      <c r="CX29" s="388"/>
      <c r="CY29" s="388"/>
      <c r="CZ29" s="388"/>
      <c r="DA29" s="388"/>
      <c r="DB29" s="388"/>
      <c r="DC29" s="388"/>
      <c r="DD29" s="388"/>
      <c r="DE29" s="388"/>
      <c r="DF29" s="388"/>
      <c r="DG29" s="388"/>
      <c r="DH29" s="388"/>
      <c r="DI29" s="388"/>
      <c r="DJ29" s="388"/>
      <c r="DK29" s="388"/>
      <c r="DL29" s="388"/>
      <c r="DM29" s="388"/>
      <c r="DN29" s="388"/>
      <c r="DO29" s="388"/>
      <c r="DP29" s="388"/>
      <c r="DQ29" s="388"/>
      <c r="DR29" s="388"/>
      <c r="DS29" s="388"/>
      <c r="DT29" s="388"/>
      <c r="DU29" s="388"/>
      <c r="DV29" s="388"/>
      <c r="DW29" s="388"/>
      <c r="DX29" s="388"/>
      <c r="DY29" s="388"/>
      <c r="DZ29" s="388"/>
      <c r="EA29" s="388"/>
      <c r="EB29" s="388"/>
      <c r="EC29" s="388"/>
      <c r="ED29" s="388"/>
      <c r="EE29" s="388"/>
      <c r="EF29" s="388"/>
      <c r="EG29" s="388"/>
      <c r="EH29" s="388"/>
      <c r="EI29" s="388"/>
      <c r="EJ29" s="388"/>
      <c r="EK29" s="388"/>
      <c r="EL29" s="388"/>
      <c r="EM29" s="388"/>
      <c r="EN29" s="388"/>
      <c r="EO29" s="388"/>
      <c r="EP29" s="388"/>
      <c r="EQ29" s="388"/>
      <c r="ER29" s="388"/>
      <c r="ES29" s="388"/>
      <c r="ET29" s="388"/>
      <c r="EU29" s="388"/>
      <c r="EV29" s="388"/>
      <c r="EW29" s="388"/>
      <c r="EX29" s="388"/>
      <c r="EY29" s="388"/>
      <c r="EZ29" s="388"/>
      <c r="FA29" s="388"/>
      <c r="FB29" s="388"/>
      <c r="FC29" s="388"/>
      <c r="FD29" s="388"/>
      <c r="FE29" s="388"/>
      <c r="FF29" s="388"/>
      <c r="FG29" s="388"/>
      <c r="FH29" s="388"/>
      <c r="FI29" s="388"/>
      <c r="FJ29" s="388"/>
      <c r="FK29" s="388"/>
      <c r="FL29" s="388"/>
      <c r="FM29" s="388"/>
      <c r="FN29" s="388"/>
      <c r="FO29" s="388"/>
      <c r="FP29" s="388"/>
      <c r="FQ29" s="388"/>
      <c r="FR29" s="388"/>
      <c r="FS29" s="388"/>
      <c r="FT29" s="388"/>
      <c r="FU29" s="388"/>
      <c r="FV29" s="388"/>
      <c r="FW29" s="388"/>
      <c r="FX29" s="388"/>
      <c r="FY29" s="388"/>
      <c r="FZ29" s="388"/>
      <c r="GA29" s="388"/>
      <c r="GB29" s="388"/>
      <c r="GC29" s="388"/>
      <c r="GD29" s="388"/>
      <c r="GE29" s="388"/>
      <c r="GF29" s="388"/>
      <c r="GG29" s="388"/>
      <c r="GH29" s="388"/>
      <c r="GI29" s="388"/>
      <c r="GJ29" s="388"/>
      <c r="GK29" s="388"/>
      <c r="GL29" s="388"/>
      <c r="GM29" s="388"/>
      <c r="GN29" s="388"/>
      <c r="GO29" s="388"/>
      <c r="GP29" s="388"/>
      <c r="GQ29" s="388"/>
      <c r="GR29" s="388"/>
      <c r="GS29" s="388"/>
      <c r="GT29" s="388"/>
      <c r="GU29" s="388"/>
      <c r="GV29" s="388"/>
      <c r="GW29" s="388"/>
      <c r="GX29" s="388"/>
      <c r="GY29" s="388"/>
      <c r="GZ29" s="388"/>
      <c r="HA29" s="388"/>
      <c r="HB29" s="388"/>
      <c r="HC29" s="388"/>
      <c r="HD29" s="388"/>
      <c r="HE29" s="388"/>
      <c r="HF29" s="388"/>
      <c r="HG29" s="388"/>
      <c r="HH29" s="388"/>
      <c r="HI29" s="388"/>
      <c r="HJ29" s="388"/>
      <c r="HK29" s="388"/>
      <c r="HL29" s="388"/>
      <c r="HM29" s="388"/>
      <c r="HN29" s="388"/>
      <c r="HO29" s="388"/>
      <c r="HP29" s="388"/>
      <c r="HQ29" s="388"/>
      <c r="HR29" s="388"/>
      <c r="HS29" s="388"/>
      <c r="HT29" s="388"/>
      <c r="HU29" s="388"/>
      <c r="HV29" s="388"/>
      <c r="HW29" s="388"/>
      <c r="HX29" s="388"/>
      <c r="HY29" s="388"/>
      <c r="HZ29" s="388"/>
      <c r="IA29" s="388"/>
      <c r="IB29" s="388"/>
      <c r="IC29" s="388"/>
      <c r="ID29" s="388"/>
      <c r="IE29" s="388"/>
      <c r="IF29" s="388"/>
      <c r="IG29" s="388"/>
      <c r="IH29" s="388"/>
      <c r="II29" s="388"/>
      <c r="IJ29" s="388"/>
      <c r="IK29" s="388"/>
      <c r="IL29" s="388"/>
      <c r="IM29" s="388"/>
      <c r="IN29" s="388"/>
      <c r="IO29" s="388"/>
      <c r="IP29" s="388"/>
      <c r="IQ29" s="388"/>
      <c r="IR29" s="388"/>
      <c r="IS29" s="388"/>
    </row>
    <row r="30" customFormat="false" ht="12" hidden="false" customHeight="true" outlineLevel="0" collapsed="false">
      <c r="A30" s="391" t="s">
        <v>116</v>
      </c>
      <c r="B30" s="391" t="n">
        <v>4491</v>
      </c>
      <c r="C30" s="391"/>
      <c r="D30" s="392" t="s">
        <v>1285</v>
      </c>
      <c r="E30" s="391" t="s">
        <v>142</v>
      </c>
      <c r="F30" s="393" t="n">
        <v>3</v>
      </c>
      <c r="G30" s="475" t="n">
        <v>3.25</v>
      </c>
      <c r="H30" s="393" t="n">
        <f aca="false">H29</f>
        <v>3.06</v>
      </c>
      <c r="I30" s="498" t="n">
        <f aca="false">ROUND(F30*G30,2)</f>
        <v>9.75</v>
      </c>
      <c r="J30" s="498"/>
      <c r="K30" s="498" t="n">
        <f aca="false">I30+J30</f>
        <v>9.75</v>
      </c>
      <c r="L30" s="497"/>
      <c r="M30" s="497"/>
      <c r="N30" s="394"/>
      <c r="O30" s="394"/>
      <c r="P30" s="394"/>
      <c r="Q30" s="388"/>
      <c r="R30" s="475" t="str">
        <f aca="false">IF(AND(A30="Cotação",G30&gt;0,H30&gt;0),H30*K30*(1+$P$5),"")</f>
        <v/>
      </c>
      <c r="S30" s="475" t="n">
        <f aca="false">IF(AND(A30="SINAPI",G30&gt;0,H30&gt;0),H30*K30*(1+$P$5),"")</f>
        <v>36.9208125</v>
      </c>
      <c r="T30" s="475" t="str">
        <f aca="false">IF(AND(A30="TCPO",G30&gt;0,H30&gt;0),H30*K30*(1+$P$5),"")</f>
        <v/>
      </c>
      <c r="X30" s="388"/>
      <c r="Y30" s="388"/>
      <c r="Z30" s="388"/>
      <c r="AA30" s="388"/>
      <c r="AB30" s="388"/>
      <c r="AC30" s="388"/>
      <c r="AD30" s="388"/>
      <c r="AE30" s="388"/>
      <c r="AF30" s="388"/>
      <c r="AG30" s="388"/>
      <c r="AH30" s="388"/>
      <c r="AI30" s="388"/>
      <c r="AJ30" s="388"/>
      <c r="AK30" s="388"/>
      <c r="AL30" s="388"/>
      <c r="AM30" s="388"/>
      <c r="AN30" s="388"/>
      <c r="AO30" s="388"/>
      <c r="AP30" s="388"/>
      <c r="AQ30" s="388"/>
      <c r="AR30" s="388"/>
      <c r="AS30" s="388"/>
      <c r="AT30" s="388"/>
      <c r="AU30" s="388"/>
      <c r="AV30" s="388"/>
      <c r="AW30" s="388"/>
      <c r="AX30" s="388"/>
      <c r="AY30" s="388"/>
      <c r="AZ30" s="388"/>
      <c r="BA30" s="388"/>
      <c r="BB30" s="388"/>
      <c r="BC30" s="388"/>
      <c r="BD30" s="388"/>
      <c r="BE30" s="388"/>
      <c r="BF30" s="388"/>
      <c r="BG30" s="388"/>
      <c r="BH30" s="388"/>
      <c r="BI30" s="388"/>
      <c r="BJ30" s="388"/>
      <c r="BK30" s="388"/>
      <c r="BL30" s="388"/>
      <c r="BM30" s="388"/>
      <c r="BN30" s="388"/>
      <c r="BO30" s="388"/>
      <c r="BP30" s="388"/>
      <c r="BQ30" s="388"/>
      <c r="BR30" s="388"/>
      <c r="BS30" s="388"/>
      <c r="BT30" s="388"/>
      <c r="BU30" s="388"/>
      <c r="BV30" s="388"/>
      <c r="BW30" s="388"/>
      <c r="BX30" s="388"/>
      <c r="BY30" s="388"/>
      <c r="BZ30" s="388"/>
      <c r="CA30" s="388"/>
      <c r="CB30" s="388"/>
      <c r="CC30" s="388"/>
      <c r="CD30" s="388"/>
      <c r="CE30" s="388"/>
      <c r="CF30" s="388"/>
      <c r="CG30" s="388"/>
      <c r="CH30" s="388"/>
      <c r="CI30" s="388"/>
      <c r="CJ30" s="388"/>
      <c r="CK30" s="388"/>
      <c r="CL30" s="388"/>
      <c r="CM30" s="388"/>
      <c r="CN30" s="388"/>
      <c r="CO30" s="388"/>
      <c r="CP30" s="388"/>
      <c r="CQ30" s="388"/>
      <c r="CR30" s="388"/>
      <c r="CS30" s="388"/>
      <c r="CT30" s="388"/>
      <c r="CU30" s="388"/>
      <c r="CV30" s="388"/>
      <c r="CW30" s="388"/>
      <c r="CX30" s="388"/>
      <c r="CY30" s="388"/>
      <c r="CZ30" s="388"/>
      <c r="DA30" s="388"/>
      <c r="DB30" s="388"/>
      <c r="DC30" s="388"/>
      <c r="DD30" s="388"/>
      <c r="DE30" s="388"/>
      <c r="DF30" s="388"/>
      <c r="DG30" s="388"/>
      <c r="DH30" s="388"/>
      <c r="DI30" s="388"/>
      <c r="DJ30" s="388"/>
      <c r="DK30" s="388"/>
      <c r="DL30" s="388"/>
      <c r="DM30" s="388"/>
      <c r="DN30" s="388"/>
      <c r="DO30" s="388"/>
      <c r="DP30" s="388"/>
      <c r="DQ30" s="388"/>
      <c r="DR30" s="388"/>
      <c r="DS30" s="388"/>
      <c r="DT30" s="388"/>
      <c r="DU30" s="388"/>
      <c r="DV30" s="388"/>
      <c r="DW30" s="388"/>
      <c r="DX30" s="388"/>
      <c r="DY30" s="388"/>
      <c r="DZ30" s="388"/>
      <c r="EA30" s="388"/>
      <c r="EB30" s="388"/>
      <c r="EC30" s="388"/>
      <c r="ED30" s="388"/>
      <c r="EE30" s="388"/>
      <c r="EF30" s="388"/>
      <c r="EG30" s="388"/>
      <c r="EH30" s="388"/>
      <c r="EI30" s="388"/>
      <c r="EJ30" s="388"/>
      <c r="EK30" s="388"/>
      <c r="EL30" s="388"/>
      <c r="EM30" s="388"/>
      <c r="EN30" s="388"/>
      <c r="EO30" s="388"/>
      <c r="EP30" s="388"/>
      <c r="EQ30" s="388"/>
      <c r="ER30" s="388"/>
      <c r="ES30" s="388"/>
      <c r="ET30" s="388"/>
      <c r="EU30" s="388"/>
      <c r="EV30" s="388"/>
      <c r="EW30" s="388"/>
      <c r="EX30" s="388"/>
      <c r="EY30" s="388"/>
      <c r="EZ30" s="388"/>
      <c r="FA30" s="388"/>
      <c r="FB30" s="388"/>
      <c r="FC30" s="388"/>
      <c r="FD30" s="388"/>
      <c r="FE30" s="388"/>
      <c r="FF30" s="388"/>
      <c r="FG30" s="388"/>
      <c r="FH30" s="388"/>
      <c r="FI30" s="388"/>
      <c r="FJ30" s="388"/>
      <c r="FK30" s="388"/>
      <c r="FL30" s="388"/>
      <c r="FM30" s="388"/>
      <c r="FN30" s="388"/>
      <c r="FO30" s="388"/>
      <c r="FP30" s="388"/>
      <c r="FQ30" s="388"/>
      <c r="FR30" s="388"/>
      <c r="FS30" s="388"/>
      <c r="FT30" s="388"/>
      <c r="FU30" s="388"/>
      <c r="FV30" s="388"/>
      <c r="FW30" s="388"/>
      <c r="FX30" s="388"/>
      <c r="FY30" s="388"/>
      <c r="FZ30" s="388"/>
      <c r="GA30" s="388"/>
      <c r="GB30" s="388"/>
      <c r="GC30" s="388"/>
      <c r="GD30" s="388"/>
      <c r="GE30" s="388"/>
      <c r="GF30" s="388"/>
      <c r="GG30" s="388"/>
      <c r="GH30" s="388"/>
      <c r="GI30" s="388"/>
      <c r="GJ30" s="388"/>
      <c r="GK30" s="388"/>
      <c r="GL30" s="388"/>
      <c r="GM30" s="388"/>
      <c r="GN30" s="388"/>
      <c r="GO30" s="388"/>
      <c r="GP30" s="388"/>
      <c r="GQ30" s="388"/>
      <c r="GR30" s="388"/>
      <c r="GS30" s="388"/>
      <c r="GT30" s="388"/>
      <c r="GU30" s="388"/>
      <c r="GV30" s="388"/>
      <c r="GW30" s="388"/>
      <c r="GX30" s="388"/>
      <c r="GY30" s="388"/>
      <c r="GZ30" s="388"/>
      <c r="HA30" s="388"/>
      <c r="HB30" s="388"/>
      <c r="HC30" s="388"/>
      <c r="HD30" s="388"/>
      <c r="HE30" s="388"/>
      <c r="HF30" s="388"/>
      <c r="HG30" s="388"/>
      <c r="HH30" s="388"/>
      <c r="HI30" s="388"/>
      <c r="HJ30" s="388"/>
      <c r="HK30" s="388"/>
      <c r="HL30" s="388"/>
      <c r="HM30" s="388"/>
      <c r="HN30" s="388"/>
      <c r="HO30" s="388"/>
      <c r="HP30" s="388"/>
      <c r="HQ30" s="388"/>
      <c r="HR30" s="388"/>
      <c r="HS30" s="388"/>
      <c r="HT30" s="388"/>
      <c r="HU30" s="388"/>
      <c r="HV30" s="388"/>
      <c r="HW30" s="388"/>
      <c r="HX30" s="388"/>
      <c r="HY30" s="388"/>
      <c r="HZ30" s="388"/>
      <c r="IA30" s="388"/>
      <c r="IB30" s="388"/>
      <c r="IC30" s="388"/>
      <c r="ID30" s="388"/>
      <c r="IE30" s="388"/>
      <c r="IF30" s="388"/>
      <c r="IG30" s="388"/>
      <c r="IH30" s="388"/>
      <c r="II30" s="388"/>
      <c r="IJ30" s="388"/>
      <c r="IK30" s="388"/>
      <c r="IL30" s="388"/>
      <c r="IM30" s="388"/>
      <c r="IN30" s="388"/>
      <c r="IO30" s="388"/>
      <c r="IP30" s="388"/>
      <c r="IQ30" s="388"/>
      <c r="IR30" s="388"/>
      <c r="IS30" s="388"/>
    </row>
    <row r="31" customFormat="false" ht="12" hidden="false" customHeight="true" outlineLevel="0" collapsed="false">
      <c r="A31" s="391" t="s">
        <v>116</v>
      </c>
      <c r="B31" s="391" t="n">
        <v>5069</v>
      </c>
      <c r="C31" s="391"/>
      <c r="D31" s="392" t="s">
        <v>1286</v>
      </c>
      <c r="E31" s="391" t="s">
        <v>340</v>
      </c>
      <c r="F31" s="393" t="n">
        <v>0.23</v>
      </c>
      <c r="G31" s="475" t="n">
        <v>6.58</v>
      </c>
      <c r="H31" s="393" t="n">
        <f aca="false">H30</f>
        <v>3.06</v>
      </c>
      <c r="I31" s="498" t="n">
        <f aca="false">ROUND(F31*G31,2)</f>
        <v>1.51</v>
      </c>
      <c r="J31" s="498"/>
      <c r="K31" s="498" t="n">
        <f aca="false">I31+J31</f>
        <v>1.51</v>
      </c>
      <c r="L31" s="497"/>
      <c r="M31" s="497"/>
      <c r="N31" s="394"/>
      <c r="O31" s="394"/>
      <c r="P31" s="394"/>
      <c r="Q31" s="388"/>
      <c r="R31" s="475" t="str">
        <f aca="false">IF(AND(A31="Cotação",G31&gt;0,H31&gt;0),H31*K31*(1+$P$5),"")</f>
        <v/>
      </c>
      <c r="S31" s="475" t="n">
        <f aca="false">IF(AND(A31="SINAPI",G31&gt;0,H31&gt;0),H31*K31*(1+$P$5),"")</f>
        <v>5.7179925</v>
      </c>
      <c r="T31" s="475" t="str">
        <f aca="false">IF(AND(A31="TCPO",G31&gt;0,H31&gt;0),H31*K31*(1+$P$5),"")</f>
        <v/>
      </c>
      <c r="X31" s="388"/>
      <c r="Y31" s="388"/>
      <c r="Z31" s="388"/>
      <c r="AA31" s="388"/>
      <c r="AB31" s="388"/>
      <c r="AC31" s="388"/>
      <c r="AD31" s="388"/>
      <c r="AE31" s="388"/>
      <c r="AF31" s="388"/>
      <c r="AG31" s="388"/>
      <c r="AH31" s="388"/>
      <c r="AI31" s="388"/>
      <c r="AJ31" s="388"/>
      <c r="AK31" s="388"/>
      <c r="AL31" s="388"/>
      <c r="AM31" s="388"/>
      <c r="AN31" s="388"/>
      <c r="AO31" s="388"/>
      <c r="AP31" s="388"/>
      <c r="AQ31" s="388"/>
      <c r="AR31" s="388"/>
      <c r="AS31" s="388"/>
      <c r="AT31" s="388"/>
      <c r="AU31" s="388"/>
      <c r="AV31" s="388"/>
      <c r="AW31" s="388"/>
      <c r="AX31" s="388"/>
      <c r="AY31" s="388"/>
      <c r="AZ31" s="388"/>
      <c r="BA31" s="388"/>
      <c r="BB31" s="388"/>
      <c r="BC31" s="388"/>
      <c r="BD31" s="388"/>
      <c r="BE31" s="388"/>
      <c r="BF31" s="388"/>
      <c r="BG31" s="388"/>
      <c r="BH31" s="388"/>
      <c r="BI31" s="388"/>
      <c r="BJ31" s="388"/>
      <c r="BK31" s="388"/>
      <c r="BL31" s="388"/>
      <c r="BM31" s="388"/>
      <c r="BN31" s="388"/>
      <c r="BO31" s="388"/>
      <c r="BP31" s="388"/>
      <c r="BQ31" s="388"/>
      <c r="BR31" s="388"/>
      <c r="BS31" s="388"/>
      <c r="BT31" s="388"/>
      <c r="BU31" s="388"/>
      <c r="BV31" s="388"/>
      <c r="BW31" s="388"/>
      <c r="BX31" s="388"/>
      <c r="BY31" s="388"/>
      <c r="BZ31" s="388"/>
      <c r="CA31" s="388"/>
      <c r="CB31" s="388"/>
      <c r="CC31" s="388"/>
      <c r="CD31" s="388"/>
      <c r="CE31" s="388"/>
      <c r="CF31" s="388"/>
      <c r="CG31" s="388"/>
      <c r="CH31" s="388"/>
      <c r="CI31" s="388"/>
      <c r="CJ31" s="388"/>
      <c r="CK31" s="388"/>
      <c r="CL31" s="388"/>
      <c r="CM31" s="388"/>
      <c r="CN31" s="388"/>
      <c r="CO31" s="388"/>
      <c r="CP31" s="388"/>
      <c r="CQ31" s="388"/>
      <c r="CR31" s="388"/>
      <c r="CS31" s="388"/>
      <c r="CT31" s="388"/>
      <c r="CU31" s="388"/>
      <c r="CV31" s="388"/>
      <c r="CW31" s="388"/>
      <c r="CX31" s="388"/>
      <c r="CY31" s="388"/>
      <c r="CZ31" s="388"/>
      <c r="DA31" s="388"/>
      <c r="DB31" s="388"/>
      <c r="DC31" s="388"/>
      <c r="DD31" s="388"/>
      <c r="DE31" s="388"/>
      <c r="DF31" s="388"/>
      <c r="DG31" s="388"/>
      <c r="DH31" s="388"/>
      <c r="DI31" s="388"/>
      <c r="DJ31" s="388"/>
      <c r="DK31" s="388"/>
      <c r="DL31" s="388"/>
      <c r="DM31" s="388"/>
      <c r="DN31" s="388"/>
      <c r="DO31" s="388"/>
      <c r="DP31" s="388"/>
      <c r="DQ31" s="388"/>
      <c r="DR31" s="388"/>
      <c r="DS31" s="388"/>
      <c r="DT31" s="388"/>
      <c r="DU31" s="388"/>
      <c r="DV31" s="388"/>
      <c r="DW31" s="388"/>
      <c r="DX31" s="388"/>
      <c r="DY31" s="388"/>
      <c r="DZ31" s="388"/>
      <c r="EA31" s="388"/>
      <c r="EB31" s="388"/>
      <c r="EC31" s="388"/>
      <c r="ED31" s="388"/>
      <c r="EE31" s="388"/>
      <c r="EF31" s="388"/>
      <c r="EG31" s="388"/>
      <c r="EH31" s="388"/>
      <c r="EI31" s="388"/>
      <c r="EJ31" s="388"/>
      <c r="EK31" s="388"/>
      <c r="EL31" s="388"/>
      <c r="EM31" s="388"/>
      <c r="EN31" s="388"/>
      <c r="EO31" s="388"/>
      <c r="EP31" s="388"/>
      <c r="EQ31" s="388"/>
      <c r="ER31" s="388"/>
      <c r="ES31" s="388"/>
      <c r="ET31" s="388"/>
      <c r="EU31" s="388"/>
      <c r="EV31" s="388"/>
      <c r="EW31" s="388"/>
      <c r="EX31" s="388"/>
      <c r="EY31" s="388"/>
      <c r="EZ31" s="388"/>
      <c r="FA31" s="388"/>
      <c r="FB31" s="388"/>
      <c r="FC31" s="388"/>
      <c r="FD31" s="388"/>
      <c r="FE31" s="388"/>
      <c r="FF31" s="388"/>
      <c r="FG31" s="388"/>
      <c r="FH31" s="388"/>
      <c r="FI31" s="388"/>
      <c r="FJ31" s="388"/>
      <c r="FK31" s="388"/>
      <c r="FL31" s="388"/>
      <c r="FM31" s="388"/>
      <c r="FN31" s="388"/>
      <c r="FO31" s="388"/>
      <c r="FP31" s="388"/>
      <c r="FQ31" s="388"/>
      <c r="FR31" s="388"/>
      <c r="FS31" s="388"/>
      <c r="FT31" s="388"/>
      <c r="FU31" s="388"/>
      <c r="FV31" s="388"/>
      <c r="FW31" s="388"/>
      <c r="FX31" s="388"/>
      <c r="FY31" s="388"/>
      <c r="FZ31" s="388"/>
      <c r="GA31" s="388"/>
      <c r="GB31" s="388"/>
      <c r="GC31" s="388"/>
      <c r="GD31" s="388"/>
      <c r="GE31" s="388"/>
      <c r="GF31" s="388"/>
      <c r="GG31" s="388"/>
      <c r="GH31" s="388"/>
      <c r="GI31" s="388"/>
      <c r="GJ31" s="388"/>
      <c r="GK31" s="388"/>
      <c r="GL31" s="388"/>
      <c r="GM31" s="388"/>
      <c r="GN31" s="388"/>
      <c r="GO31" s="388"/>
      <c r="GP31" s="388"/>
      <c r="GQ31" s="388"/>
      <c r="GR31" s="388"/>
      <c r="GS31" s="388"/>
      <c r="GT31" s="388"/>
      <c r="GU31" s="388"/>
      <c r="GV31" s="388"/>
      <c r="GW31" s="388"/>
      <c r="GX31" s="388"/>
      <c r="GY31" s="388"/>
      <c r="GZ31" s="388"/>
      <c r="HA31" s="388"/>
      <c r="HB31" s="388"/>
      <c r="HC31" s="388"/>
      <c r="HD31" s="388"/>
      <c r="HE31" s="388"/>
      <c r="HF31" s="388"/>
      <c r="HG31" s="388"/>
      <c r="HH31" s="388"/>
      <c r="HI31" s="388"/>
      <c r="HJ31" s="388"/>
      <c r="HK31" s="388"/>
      <c r="HL31" s="388"/>
      <c r="HM31" s="388"/>
      <c r="HN31" s="388"/>
      <c r="HO31" s="388"/>
      <c r="HP31" s="388"/>
      <c r="HQ31" s="388"/>
      <c r="HR31" s="388"/>
      <c r="HS31" s="388"/>
      <c r="HT31" s="388"/>
      <c r="HU31" s="388"/>
      <c r="HV31" s="388"/>
      <c r="HW31" s="388"/>
      <c r="HX31" s="388"/>
      <c r="HY31" s="388"/>
      <c r="HZ31" s="388"/>
      <c r="IA31" s="388"/>
      <c r="IB31" s="388"/>
      <c r="IC31" s="388"/>
      <c r="ID31" s="388"/>
      <c r="IE31" s="388"/>
      <c r="IF31" s="388"/>
      <c r="IG31" s="388"/>
      <c r="IH31" s="388"/>
      <c r="II31" s="388"/>
      <c r="IJ31" s="388"/>
      <c r="IK31" s="388"/>
      <c r="IL31" s="388"/>
      <c r="IM31" s="388"/>
      <c r="IN31" s="388"/>
      <c r="IO31" s="388"/>
      <c r="IP31" s="388"/>
      <c r="IQ31" s="388"/>
      <c r="IR31" s="388"/>
      <c r="IS31" s="388"/>
    </row>
    <row r="32" customFormat="false" ht="24" hidden="false" customHeight="false" outlineLevel="0" collapsed="false">
      <c r="A32" s="391" t="s">
        <v>116</v>
      </c>
      <c r="B32" s="391" t="n">
        <v>6189</v>
      </c>
      <c r="C32" s="391"/>
      <c r="D32" s="392" t="s">
        <v>1287</v>
      </c>
      <c r="E32" s="391" t="s">
        <v>142</v>
      </c>
      <c r="F32" s="393" t="n">
        <v>0.33</v>
      </c>
      <c r="G32" s="475" t="n">
        <v>7.95</v>
      </c>
      <c r="H32" s="393" t="n">
        <f aca="false">H31</f>
        <v>3.06</v>
      </c>
      <c r="I32" s="498" t="n">
        <f aca="false">ROUND(F32*G32,2)</f>
        <v>2.62</v>
      </c>
      <c r="J32" s="498"/>
      <c r="K32" s="498" t="n">
        <f aca="false">I32+J32</f>
        <v>2.62</v>
      </c>
      <c r="L32" s="497"/>
      <c r="M32" s="497"/>
      <c r="N32" s="394"/>
      <c r="O32" s="394"/>
      <c r="P32" s="394"/>
      <c r="Q32" s="388"/>
      <c r="R32" s="475" t="str">
        <f aca="false">IF(AND(A32="Cotação",G32&gt;0,H32&gt;0),H32*K32*(1+$P$5),"")</f>
        <v/>
      </c>
      <c r="S32" s="475" t="n">
        <f aca="false">IF(AND(A32="SINAPI",G32&gt;0,H32&gt;0),H32*K32*(1+$P$5),"")</f>
        <v>9.921285</v>
      </c>
      <c r="T32" s="475" t="str">
        <f aca="false">IF(AND(A32="TCPO",G32&gt;0,H32&gt;0),H32*K32*(1+$P$5),"")</f>
        <v/>
      </c>
      <c r="X32" s="388"/>
      <c r="Y32" s="388"/>
      <c r="Z32" s="388"/>
      <c r="AA32" s="388"/>
      <c r="AB32" s="388"/>
      <c r="AC32" s="388"/>
      <c r="AD32" s="388"/>
      <c r="AE32" s="388"/>
      <c r="AF32" s="388"/>
      <c r="AG32" s="388"/>
      <c r="AH32" s="388"/>
      <c r="AI32" s="388"/>
      <c r="AJ32" s="388"/>
      <c r="AK32" s="388"/>
      <c r="AL32" s="388"/>
      <c r="AM32" s="388"/>
      <c r="AN32" s="388"/>
      <c r="AO32" s="388"/>
      <c r="AP32" s="388"/>
      <c r="AQ32" s="388"/>
      <c r="AR32" s="388"/>
      <c r="AS32" s="388"/>
      <c r="AT32" s="388"/>
      <c r="AU32" s="388"/>
      <c r="AV32" s="388"/>
      <c r="AW32" s="388"/>
      <c r="AX32" s="388"/>
      <c r="AY32" s="388"/>
      <c r="AZ32" s="388"/>
      <c r="BA32" s="388"/>
      <c r="BB32" s="388"/>
      <c r="BC32" s="388"/>
      <c r="BD32" s="388"/>
      <c r="BE32" s="388"/>
      <c r="BF32" s="388"/>
      <c r="BG32" s="388"/>
      <c r="BH32" s="388"/>
      <c r="BI32" s="388"/>
      <c r="BJ32" s="388"/>
      <c r="BK32" s="388"/>
      <c r="BL32" s="388"/>
      <c r="BM32" s="388"/>
      <c r="BN32" s="388"/>
      <c r="BO32" s="388"/>
      <c r="BP32" s="388"/>
      <c r="BQ32" s="388"/>
      <c r="BR32" s="388"/>
      <c r="BS32" s="388"/>
      <c r="BT32" s="388"/>
      <c r="BU32" s="388"/>
      <c r="BV32" s="388"/>
      <c r="BW32" s="388"/>
      <c r="BX32" s="388"/>
      <c r="BY32" s="388"/>
      <c r="BZ32" s="388"/>
      <c r="CA32" s="388"/>
      <c r="CB32" s="388"/>
      <c r="CC32" s="388"/>
      <c r="CD32" s="388"/>
      <c r="CE32" s="388"/>
      <c r="CF32" s="388"/>
      <c r="CG32" s="388"/>
      <c r="CH32" s="388"/>
      <c r="CI32" s="388"/>
      <c r="CJ32" s="388"/>
      <c r="CK32" s="388"/>
      <c r="CL32" s="388"/>
      <c r="CM32" s="388"/>
      <c r="CN32" s="388"/>
      <c r="CO32" s="388"/>
      <c r="CP32" s="388"/>
      <c r="CQ32" s="388"/>
      <c r="CR32" s="388"/>
      <c r="CS32" s="388"/>
      <c r="CT32" s="388"/>
      <c r="CU32" s="388"/>
      <c r="CV32" s="388"/>
      <c r="CW32" s="388"/>
      <c r="CX32" s="388"/>
      <c r="CY32" s="388"/>
      <c r="CZ32" s="388"/>
      <c r="DA32" s="388"/>
      <c r="DB32" s="388"/>
      <c r="DC32" s="388"/>
      <c r="DD32" s="388"/>
      <c r="DE32" s="388"/>
      <c r="DF32" s="388"/>
      <c r="DG32" s="388"/>
      <c r="DH32" s="388"/>
      <c r="DI32" s="388"/>
      <c r="DJ32" s="388"/>
      <c r="DK32" s="388"/>
      <c r="DL32" s="388"/>
      <c r="DM32" s="388"/>
      <c r="DN32" s="388"/>
      <c r="DO32" s="388"/>
      <c r="DP32" s="388"/>
      <c r="DQ32" s="388"/>
      <c r="DR32" s="388"/>
      <c r="DS32" s="388"/>
      <c r="DT32" s="388"/>
      <c r="DU32" s="388"/>
      <c r="DV32" s="388"/>
      <c r="DW32" s="388"/>
      <c r="DX32" s="388"/>
      <c r="DY32" s="388"/>
      <c r="DZ32" s="388"/>
      <c r="EA32" s="388"/>
      <c r="EB32" s="388"/>
      <c r="EC32" s="388"/>
      <c r="ED32" s="388"/>
      <c r="EE32" s="388"/>
      <c r="EF32" s="388"/>
      <c r="EG32" s="388"/>
      <c r="EH32" s="388"/>
      <c r="EI32" s="388"/>
      <c r="EJ32" s="388"/>
      <c r="EK32" s="388"/>
      <c r="EL32" s="388"/>
      <c r="EM32" s="388"/>
      <c r="EN32" s="388"/>
      <c r="EO32" s="388"/>
      <c r="EP32" s="388"/>
      <c r="EQ32" s="388"/>
      <c r="ER32" s="388"/>
      <c r="ES32" s="388"/>
      <c r="ET32" s="388"/>
      <c r="EU32" s="388"/>
      <c r="EV32" s="388"/>
      <c r="EW32" s="388"/>
      <c r="EX32" s="388"/>
      <c r="EY32" s="388"/>
      <c r="EZ32" s="388"/>
      <c r="FA32" s="388"/>
      <c r="FB32" s="388"/>
      <c r="FC32" s="388"/>
      <c r="FD32" s="388"/>
      <c r="FE32" s="388"/>
      <c r="FF32" s="388"/>
      <c r="FG32" s="388"/>
      <c r="FH32" s="388"/>
      <c r="FI32" s="388"/>
      <c r="FJ32" s="388"/>
      <c r="FK32" s="388"/>
      <c r="FL32" s="388"/>
      <c r="FM32" s="388"/>
      <c r="FN32" s="388"/>
      <c r="FO32" s="388"/>
      <c r="FP32" s="388"/>
      <c r="FQ32" s="388"/>
      <c r="FR32" s="388"/>
      <c r="FS32" s="388"/>
      <c r="FT32" s="388"/>
      <c r="FU32" s="388"/>
      <c r="FV32" s="388"/>
      <c r="FW32" s="388"/>
      <c r="FX32" s="388"/>
      <c r="FY32" s="388"/>
      <c r="FZ32" s="388"/>
      <c r="GA32" s="388"/>
      <c r="GB32" s="388"/>
      <c r="GC32" s="388"/>
      <c r="GD32" s="388"/>
      <c r="GE32" s="388"/>
      <c r="GF32" s="388"/>
      <c r="GG32" s="388"/>
      <c r="GH32" s="388"/>
      <c r="GI32" s="388"/>
      <c r="GJ32" s="388"/>
      <c r="GK32" s="388"/>
      <c r="GL32" s="388"/>
      <c r="GM32" s="388"/>
      <c r="GN32" s="388"/>
      <c r="GO32" s="388"/>
      <c r="GP32" s="388"/>
      <c r="GQ32" s="388"/>
      <c r="GR32" s="388"/>
      <c r="GS32" s="388"/>
      <c r="GT32" s="388"/>
      <c r="GU32" s="388"/>
      <c r="GV32" s="388"/>
      <c r="GW32" s="388"/>
      <c r="GX32" s="388"/>
      <c r="GY32" s="388"/>
      <c r="GZ32" s="388"/>
      <c r="HA32" s="388"/>
      <c r="HB32" s="388"/>
      <c r="HC32" s="388"/>
      <c r="HD32" s="388"/>
      <c r="HE32" s="388"/>
      <c r="HF32" s="388"/>
      <c r="HG32" s="388"/>
      <c r="HH32" s="388"/>
      <c r="HI32" s="388"/>
      <c r="HJ32" s="388"/>
      <c r="HK32" s="388"/>
      <c r="HL32" s="388"/>
      <c r="HM32" s="388"/>
      <c r="HN32" s="388"/>
      <c r="HO32" s="388"/>
      <c r="HP32" s="388"/>
      <c r="HQ32" s="388"/>
      <c r="HR32" s="388"/>
      <c r="HS32" s="388"/>
      <c r="HT32" s="388"/>
      <c r="HU32" s="388"/>
      <c r="HV32" s="388"/>
      <c r="HW32" s="388"/>
      <c r="HX32" s="388"/>
      <c r="HY32" s="388"/>
      <c r="HZ32" s="388"/>
      <c r="IA32" s="388"/>
      <c r="IB32" s="388"/>
      <c r="IC32" s="388"/>
      <c r="ID32" s="388"/>
      <c r="IE32" s="388"/>
      <c r="IF32" s="388"/>
      <c r="IG32" s="388"/>
      <c r="IH32" s="388"/>
      <c r="II32" s="388"/>
      <c r="IJ32" s="388"/>
      <c r="IK32" s="388"/>
      <c r="IL32" s="388"/>
      <c r="IM32" s="388"/>
      <c r="IN32" s="388"/>
      <c r="IO32" s="388"/>
      <c r="IP32" s="388"/>
      <c r="IQ32" s="388"/>
      <c r="IR32" s="388"/>
      <c r="IS32" s="388"/>
    </row>
    <row r="33" customFormat="false" ht="12" hidden="false" customHeight="true" outlineLevel="0" collapsed="false">
      <c r="A33" s="391" t="s">
        <v>116</v>
      </c>
      <c r="B33" s="391" t="n">
        <v>88262</v>
      </c>
      <c r="C33" s="391"/>
      <c r="D33" s="392" t="s">
        <v>1288</v>
      </c>
      <c r="E33" s="391" t="s">
        <v>138</v>
      </c>
      <c r="F33" s="393" t="n">
        <v>1.1</v>
      </c>
      <c r="G33" s="475" t="n">
        <v>17.55</v>
      </c>
      <c r="H33" s="393" t="n">
        <f aca="false">H32</f>
        <v>3.06</v>
      </c>
      <c r="I33" s="498"/>
      <c r="J33" s="499" t="n">
        <f aca="false">ROUND(F33*G33,2)</f>
        <v>19.31</v>
      </c>
      <c r="K33" s="498" t="n">
        <f aca="false">I33+J33</f>
        <v>19.31</v>
      </c>
      <c r="L33" s="497"/>
      <c r="M33" s="497"/>
      <c r="N33" s="394"/>
      <c r="O33" s="394"/>
      <c r="P33" s="394"/>
      <c r="Q33" s="388"/>
      <c r="R33" s="475" t="str">
        <f aca="false">IF(AND(A33="Cotação",G33&gt;0,H33&gt;0),H33*K33*(1+$P$5),"")</f>
        <v/>
      </c>
      <c r="S33" s="475" t="n">
        <f aca="false">IF(AND(A33="SINAPI",G33&gt;0,H33&gt;0),H33*K33*(1+$P$5),"")</f>
        <v>73.1221425</v>
      </c>
      <c r="T33" s="475" t="str">
        <f aca="false">IF(AND(A33="TCPO",G33&gt;0,H33&gt;0),H33*K33*(1+$P$5),"")</f>
        <v/>
      </c>
      <c r="X33" s="388"/>
      <c r="Y33" s="388"/>
      <c r="Z33" s="388"/>
      <c r="AA33" s="388"/>
      <c r="AB33" s="388"/>
      <c r="AC33" s="388"/>
      <c r="AD33" s="388"/>
      <c r="AE33" s="388"/>
      <c r="AF33" s="388"/>
      <c r="AG33" s="388"/>
      <c r="AH33" s="388"/>
      <c r="AI33" s="388"/>
      <c r="AJ33" s="388"/>
      <c r="AK33" s="388"/>
      <c r="AL33" s="388"/>
      <c r="AM33" s="388"/>
      <c r="AN33" s="388"/>
      <c r="AO33" s="388"/>
      <c r="AP33" s="388"/>
      <c r="AQ33" s="388"/>
      <c r="AR33" s="388"/>
      <c r="AS33" s="388"/>
      <c r="AT33" s="388"/>
      <c r="AU33" s="388"/>
      <c r="AV33" s="388"/>
      <c r="AW33" s="388"/>
      <c r="AX33" s="388"/>
      <c r="AY33" s="388"/>
      <c r="AZ33" s="388"/>
      <c r="BA33" s="388"/>
      <c r="BB33" s="388"/>
      <c r="BC33" s="388"/>
      <c r="BD33" s="388"/>
      <c r="BE33" s="388"/>
      <c r="BF33" s="388"/>
      <c r="BG33" s="388"/>
      <c r="BH33" s="388"/>
      <c r="BI33" s="388"/>
      <c r="BJ33" s="388"/>
      <c r="BK33" s="388"/>
      <c r="BL33" s="388"/>
      <c r="BM33" s="388"/>
      <c r="BN33" s="388"/>
      <c r="BO33" s="388"/>
      <c r="BP33" s="388"/>
      <c r="BQ33" s="388"/>
      <c r="BR33" s="388"/>
      <c r="BS33" s="388"/>
      <c r="BT33" s="388"/>
      <c r="BU33" s="388"/>
      <c r="BV33" s="388"/>
      <c r="BW33" s="388"/>
      <c r="BX33" s="388"/>
      <c r="BY33" s="388"/>
      <c r="BZ33" s="388"/>
      <c r="CA33" s="388"/>
      <c r="CB33" s="388"/>
      <c r="CC33" s="388"/>
      <c r="CD33" s="388"/>
      <c r="CE33" s="388"/>
      <c r="CF33" s="388"/>
      <c r="CG33" s="388"/>
      <c r="CH33" s="388"/>
      <c r="CI33" s="388"/>
      <c r="CJ33" s="388"/>
      <c r="CK33" s="388"/>
      <c r="CL33" s="388"/>
      <c r="CM33" s="388"/>
      <c r="CN33" s="388"/>
      <c r="CO33" s="388"/>
      <c r="CP33" s="388"/>
      <c r="CQ33" s="388"/>
      <c r="CR33" s="388"/>
      <c r="CS33" s="388"/>
      <c r="CT33" s="388"/>
      <c r="CU33" s="388"/>
      <c r="CV33" s="388"/>
      <c r="CW33" s="388"/>
      <c r="CX33" s="388"/>
      <c r="CY33" s="388"/>
      <c r="CZ33" s="388"/>
      <c r="DA33" s="388"/>
      <c r="DB33" s="388"/>
      <c r="DC33" s="388"/>
      <c r="DD33" s="388"/>
      <c r="DE33" s="388"/>
      <c r="DF33" s="388"/>
      <c r="DG33" s="388"/>
      <c r="DH33" s="388"/>
      <c r="DI33" s="388"/>
      <c r="DJ33" s="388"/>
      <c r="DK33" s="388"/>
      <c r="DL33" s="388"/>
      <c r="DM33" s="388"/>
      <c r="DN33" s="388"/>
      <c r="DO33" s="388"/>
      <c r="DP33" s="388"/>
      <c r="DQ33" s="388"/>
      <c r="DR33" s="388"/>
      <c r="DS33" s="388"/>
      <c r="DT33" s="388"/>
      <c r="DU33" s="388"/>
      <c r="DV33" s="388"/>
      <c r="DW33" s="388"/>
      <c r="DX33" s="388"/>
      <c r="DY33" s="388"/>
      <c r="DZ33" s="388"/>
      <c r="EA33" s="388"/>
      <c r="EB33" s="388"/>
      <c r="EC33" s="388"/>
      <c r="ED33" s="388"/>
      <c r="EE33" s="388"/>
      <c r="EF33" s="388"/>
      <c r="EG33" s="388"/>
      <c r="EH33" s="388"/>
      <c r="EI33" s="388"/>
      <c r="EJ33" s="388"/>
      <c r="EK33" s="388"/>
      <c r="EL33" s="388"/>
      <c r="EM33" s="388"/>
      <c r="EN33" s="388"/>
      <c r="EO33" s="388"/>
      <c r="EP33" s="388"/>
      <c r="EQ33" s="388"/>
      <c r="ER33" s="388"/>
      <c r="ES33" s="388"/>
      <c r="ET33" s="388"/>
      <c r="EU33" s="388"/>
      <c r="EV33" s="388"/>
      <c r="EW33" s="388"/>
      <c r="EX33" s="388"/>
      <c r="EY33" s="388"/>
      <c r="EZ33" s="388"/>
      <c r="FA33" s="388"/>
      <c r="FB33" s="388"/>
      <c r="FC33" s="388"/>
      <c r="FD33" s="388"/>
      <c r="FE33" s="388"/>
      <c r="FF33" s="388"/>
      <c r="FG33" s="388"/>
      <c r="FH33" s="388"/>
      <c r="FI33" s="388"/>
      <c r="FJ33" s="388"/>
      <c r="FK33" s="388"/>
      <c r="FL33" s="388"/>
      <c r="FM33" s="388"/>
      <c r="FN33" s="388"/>
      <c r="FO33" s="388"/>
      <c r="FP33" s="388"/>
      <c r="FQ33" s="388"/>
      <c r="FR33" s="388"/>
      <c r="FS33" s="388"/>
      <c r="FT33" s="388"/>
      <c r="FU33" s="388"/>
      <c r="FV33" s="388"/>
      <c r="FW33" s="388"/>
      <c r="FX33" s="388"/>
      <c r="FY33" s="388"/>
      <c r="FZ33" s="388"/>
      <c r="GA33" s="388"/>
      <c r="GB33" s="388"/>
      <c r="GC33" s="388"/>
      <c r="GD33" s="388"/>
      <c r="GE33" s="388"/>
      <c r="GF33" s="388"/>
      <c r="GG33" s="388"/>
      <c r="GH33" s="388"/>
      <c r="GI33" s="388"/>
      <c r="GJ33" s="388"/>
      <c r="GK33" s="388"/>
      <c r="GL33" s="388"/>
      <c r="GM33" s="388"/>
      <c r="GN33" s="388"/>
      <c r="GO33" s="388"/>
      <c r="GP33" s="388"/>
      <c r="GQ33" s="388"/>
      <c r="GR33" s="388"/>
      <c r="GS33" s="388"/>
      <c r="GT33" s="388"/>
      <c r="GU33" s="388"/>
      <c r="GV33" s="388"/>
      <c r="GW33" s="388"/>
      <c r="GX33" s="388"/>
      <c r="GY33" s="388"/>
      <c r="GZ33" s="388"/>
      <c r="HA33" s="388"/>
      <c r="HB33" s="388"/>
      <c r="HC33" s="388"/>
      <c r="HD33" s="388"/>
      <c r="HE33" s="388"/>
      <c r="HF33" s="388"/>
      <c r="HG33" s="388"/>
      <c r="HH33" s="388"/>
      <c r="HI33" s="388"/>
      <c r="HJ33" s="388"/>
      <c r="HK33" s="388"/>
      <c r="HL33" s="388"/>
      <c r="HM33" s="388"/>
      <c r="HN33" s="388"/>
      <c r="HO33" s="388"/>
      <c r="HP33" s="388"/>
      <c r="HQ33" s="388"/>
      <c r="HR33" s="388"/>
      <c r="HS33" s="388"/>
      <c r="HT33" s="388"/>
      <c r="HU33" s="388"/>
      <c r="HV33" s="388"/>
      <c r="HW33" s="388"/>
      <c r="HX33" s="388"/>
      <c r="HY33" s="388"/>
      <c r="HZ33" s="388"/>
      <c r="IA33" s="388"/>
      <c r="IB33" s="388"/>
      <c r="IC33" s="388"/>
      <c r="ID33" s="388"/>
      <c r="IE33" s="388"/>
      <c r="IF33" s="388"/>
      <c r="IG33" s="388"/>
      <c r="IH33" s="388"/>
      <c r="II33" s="388"/>
      <c r="IJ33" s="388"/>
      <c r="IK33" s="388"/>
      <c r="IL33" s="388"/>
      <c r="IM33" s="388"/>
      <c r="IN33" s="388"/>
      <c r="IO33" s="388"/>
      <c r="IP33" s="388"/>
      <c r="IQ33" s="388"/>
      <c r="IR33" s="388"/>
      <c r="IS33" s="388"/>
    </row>
    <row r="34" customFormat="false" ht="12" hidden="false" customHeight="true" outlineLevel="0" collapsed="false">
      <c r="A34" s="391" t="s">
        <v>116</v>
      </c>
      <c r="B34" s="391" t="n">
        <v>88316</v>
      </c>
      <c r="C34" s="391"/>
      <c r="D34" s="392" t="s">
        <v>1279</v>
      </c>
      <c r="E34" s="391" t="s">
        <v>138</v>
      </c>
      <c r="F34" s="393" t="n">
        <v>1.1</v>
      </c>
      <c r="G34" s="475" t="n">
        <v>13.9</v>
      </c>
      <c r="H34" s="393" t="n">
        <f aca="false">H33</f>
        <v>3.06</v>
      </c>
      <c r="I34" s="475"/>
      <c r="J34" s="397" t="n">
        <f aca="false">ROUND(F34*G34,2)</f>
        <v>15.29</v>
      </c>
      <c r="K34" s="498" t="n">
        <f aca="false">I34+J34</f>
        <v>15.29</v>
      </c>
      <c r="L34" s="497"/>
      <c r="M34" s="497"/>
      <c r="N34" s="394"/>
      <c r="O34" s="394"/>
      <c r="P34" s="394"/>
      <c r="Q34" s="388"/>
      <c r="R34" s="475" t="str">
        <f aca="false">IF(AND(A34="Cotação",G34&gt;0,H34&gt;0),H34*K34*(1+$P$5),"")</f>
        <v/>
      </c>
      <c r="S34" s="475" t="n">
        <f aca="false">IF(AND(A34="SINAPI",G34&gt;0,H34&gt;0),H34*K34*(1+$P$5),"")</f>
        <v>57.8994075</v>
      </c>
      <c r="T34" s="475" t="str">
        <f aca="false">IF(AND(A34="TCPO",G34&gt;0,H34&gt;0),H34*K34*(1+$P$5),"")</f>
        <v/>
      </c>
      <c r="X34" s="388"/>
      <c r="Y34" s="388"/>
      <c r="Z34" s="388"/>
      <c r="AA34" s="388"/>
      <c r="AB34" s="388"/>
      <c r="AC34" s="388"/>
      <c r="AD34" s="388"/>
      <c r="AE34" s="388"/>
      <c r="AF34" s="388"/>
      <c r="AG34" s="388"/>
      <c r="AH34" s="388"/>
      <c r="AI34" s="388"/>
      <c r="AJ34" s="388"/>
      <c r="AK34" s="388"/>
      <c r="AL34" s="388"/>
      <c r="AM34" s="388"/>
      <c r="AN34" s="388"/>
      <c r="AO34" s="388"/>
      <c r="AP34" s="388"/>
      <c r="AQ34" s="388"/>
      <c r="AR34" s="388"/>
      <c r="AS34" s="388"/>
      <c r="AT34" s="388"/>
      <c r="AU34" s="388"/>
      <c r="AV34" s="388"/>
      <c r="AW34" s="388"/>
      <c r="AX34" s="388"/>
      <c r="AY34" s="388"/>
      <c r="AZ34" s="388"/>
      <c r="BA34" s="388"/>
      <c r="BB34" s="388"/>
      <c r="BC34" s="388"/>
      <c r="BD34" s="388"/>
      <c r="BE34" s="388"/>
      <c r="BF34" s="388"/>
      <c r="BG34" s="388"/>
      <c r="BH34" s="388"/>
      <c r="BI34" s="388"/>
      <c r="BJ34" s="388"/>
      <c r="BK34" s="388"/>
      <c r="BL34" s="388"/>
      <c r="BM34" s="388"/>
      <c r="BN34" s="388"/>
      <c r="BO34" s="388"/>
      <c r="BP34" s="388"/>
      <c r="BQ34" s="388"/>
      <c r="BR34" s="388"/>
      <c r="BS34" s="388"/>
      <c r="BT34" s="388"/>
      <c r="BU34" s="388"/>
      <c r="BV34" s="388"/>
      <c r="BW34" s="388"/>
      <c r="BX34" s="388"/>
      <c r="BY34" s="388"/>
      <c r="BZ34" s="388"/>
      <c r="CA34" s="388"/>
      <c r="CB34" s="388"/>
      <c r="CC34" s="388"/>
      <c r="CD34" s="388"/>
      <c r="CE34" s="388"/>
      <c r="CF34" s="388"/>
      <c r="CG34" s="388"/>
      <c r="CH34" s="388"/>
      <c r="CI34" s="388"/>
      <c r="CJ34" s="388"/>
      <c r="CK34" s="388"/>
      <c r="CL34" s="388"/>
      <c r="CM34" s="388"/>
      <c r="CN34" s="388"/>
      <c r="CO34" s="388"/>
      <c r="CP34" s="388"/>
      <c r="CQ34" s="388"/>
      <c r="CR34" s="388"/>
      <c r="CS34" s="388"/>
      <c r="CT34" s="388"/>
      <c r="CU34" s="388"/>
      <c r="CV34" s="388"/>
      <c r="CW34" s="388"/>
      <c r="CX34" s="388"/>
      <c r="CY34" s="388"/>
      <c r="CZ34" s="388"/>
      <c r="DA34" s="388"/>
      <c r="DB34" s="388"/>
      <c r="DC34" s="388"/>
      <c r="DD34" s="388"/>
      <c r="DE34" s="388"/>
      <c r="DF34" s="388"/>
      <c r="DG34" s="388"/>
      <c r="DH34" s="388"/>
      <c r="DI34" s="388"/>
      <c r="DJ34" s="388"/>
      <c r="DK34" s="388"/>
      <c r="DL34" s="388"/>
      <c r="DM34" s="388"/>
      <c r="DN34" s="388"/>
      <c r="DO34" s="388"/>
      <c r="DP34" s="388"/>
      <c r="DQ34" s="388"/>
      <c r="DR34" s="388"/>
      <c r="DS34" s="388"/>
      <c r="DT34" s="388"/>
      <c r="DU34" s="388"/>
      <c r="DV34" s="388"/>
      <c r="DW34" s="388"/>
      <c r="DX34" s="388"/>
      <c r="DY34" s="388"/>
      <c r="DZ34" s="388"/>
      <c r="EA34" s="388"/>
      <c r="EB34" s="388"/>
      <c r="EC34" s="388"/>
      <c r="ED34" s="388"/>
      <c r="EE34" s="388"/>
      <c r="EF34" s="388"/>
      <c r="EG34" s="388"/>
      <c r="EH34" s="388"/>
      <c r="EI34" s="388"/>
      <c r="EJ34" s="388"/>
      <c r="EK34" s="388"/>
      <c r="EL34" s="388"/>
      <c r="EM34" s="388"/>
      <c r="EN34" s="388"/>
      <c r="EO34" s="388"/>
      <c r="EP34" s="388"/>
      <c r="EQ34" s="388"/>
      <c r="ER34" s="388"/>
      <c r="ES34" s="388"/>
      <c r="ET34" s="388"/>
      <c r="EU34" s="388"/>
      <c r="EV34" s="388"/>
      <c r="EW34" s="388"/>
      <c r="EX34" s="388"/>
      <c r="EY34" s="388"/>
      <c r="EZ34" s="388"/>
      <c r="FA34" s="388"/>
      <c r="FB34" s="388"/>
      <c r="FC34" s="388"/>
      <c r="FD34" s="388"/>
      <c r="FE34" s="388"/>
      <c r="FF34" s="388"/>
      <c r="FG34" s="388"/>
      <c r="FH34" s="388"/>
      <c r="FI34" s="388"/>
      <c r="FJ34" s="388"/>
      <c r="FK34" s="388"/>
      <c r="FL34" s="388"/>
      <c r="FM34" s="388"/>
      <c r="FN34" s="388"/>
      <c r="FO34" s="388"/>
      <c r="FP34" s="388"/>
      <c r="FQ34" s="388"/>
      <c r="FR34" s="388"/>
      <c r="FS34" s="388"/>
      <c r="FT34" s="388"/>
      <c r="FU34" s="388"/>
      <c r="FV34" s="388"/>
      <c r="FW34" s="388"/>
      <c r="FX34" s="388"/>
      <c r="FY34" s="388"/>
      <c r="FZ34" s="388"/>
      <c r="GA34" s="388"/>
      <c r="GB34" s="388"/>
      <c r="GC34" s="388"/>
      <c r="GD34" s="388"/>
      <c r="GE34" s="388"/>
      <c r="GF34" s="388"/>
      <c r="GG34" s="388"/>
      <c r="GH34" s="388"/>
      <c r="GI34" s="388"/>
      <c r="GJ34" s="388"/>
      <c r="GK34" s="388"/>
      <c r="GL34" s="388"/>
      <c r="GM34" s="388"/>
      <c r="GN34" s="388"/>
      <c r="GO34" s="388"/>
      <c r="GP34" s="388"/>
      <c r="GQ34" s="388"/>
      <c r="GR34" s="388"/>
      <c r="GS34" s="388"/>
      <c r="GT34" s="388"/>
      <c r="GU34" s="388"/>
      <c r="GV34" s="388"/>
      <c r="GW34" s="388"/>
      <c r="GX34" s="388"/>
      <c r="GY34" s="388"/>
      <c r="GZ34" s="388"/>
      <c r="HA34" s="388"/>
      <c r="HB34" s="388"/>
      <c r="HC34" s="388"/>
      <c r="HD34" s="388"/>
      <c r="HE34" s="388"/>
      <c r="HF34" s="388"/>
      <c r="HG34" s="388"/>
      <c r="HH34" s="388"/>
      <c r="HI34" s="388"/>
      <c r="HJ34" s="388"/>
      <c r="HK34" s="388"/>
      <c r="HL34" s="388"/>
      <c r="HM34" s="388"/>
      <c r="HN34" s="388"/>
      <c r="HO34" s="388"/>
      <c r="HP34" s="388"/>
      <c r="HQ34" s="388"/>
      <c r="HR34" s="388"/>
      <c r="HS34" s="388"/>
      <c r="HT34" s="388"/>
      <c r="HU34" s="388"/>
      <c r="HV34" s="388"/>
      <c r="HW34" s="388"/>
      <c r="HX34" s="388"/>
      <c r="HY34" s="388"/>
      <c r="HZ34" s="388"/>
      <c r="IA34" s="388"/>
      <c r="IB34" s="388"/>
      <c r="IC34" s="388"/>
      <c r="ID34" s="388"/>
      <c r="IE34" s="388"/>
      <c r="IF34" s="388"/>
      <c r="IG34" s="388"/>
      <c r="IH34" s="388"/>
      <c r="II34" s="388"/>
      <c r="IJ34" s="388"/>
      <c r="IK34" s="388"/>
      <c r="IL34" s="388"/>
      <c r="IM34" s="388"/>
      <c r="IN34" s="388"/>
      <c r="IO34" s="388"/>
      <c r="IP34" s="388"/>
      <c r="IQ34" s="388"/>
      <c r="IR34" s="388"/>
      <c r="IS34" s="388"/>
    </row>
    <row r="35" customFormat="false" ht="24" hidden="false" customHeight="false" outlineLevel="0" collapsed="false">
      <c r="A35" s="489" t="s">
        <v>1270</v>
      </c>
      <c r="B35" s="489" t="n">
        <v>73406</v>
      </c>
      <c r="C35" s="489" t="s">
        <v>1157</v>
      </c>
      <c r="D35" s="490" t="s">
        <v>1158</v>
      </c>
      <c r="E35" s="489" t="s">
        <v>170</v>
      </c>
      <c r="F35" s="491"/>
      <c r="G35" s="492"/>
      <c r="H35" s="491" t="n">
        <v>0.21</v>
      </c>
      <c r="I35" s="493" t="n">
        <f aca="false">SUM(I36:I44)</f>
        <v>227.99</v>
      </c>
      <c r="J35" s="493" t="n">
        <f aca="false">SUM(J36:J44)</f>
        <v>195.3</v>
      </c>
      <c r="K35" s="493" t="n">
        <f aca="false">I35+J35</f>
        <v>423.29</v>
      </c>
      <c r="L35" s="494" t="n">
        <f aca="false">H35*I35</f>
        <v>47.8779</v>
      </c>
      <c r="M35" s="494" t="n">
        <f aca="false">H35*J35</f>
        <v>41.013</v>
      </c>
      <c r="N35" s="495" t="n">
        <f aca="false">L35+M35</f>
        <v>88.8909</v>
      </c>
      <c r="O35" s="495" t="n">
        <f aca="false">N35*$P$5</f>
        <v>21.11158875</v>
      </c>
      <c r="P35" s="495" t="n">
        <f aca="false">N35+O35</f>
        <v>110.00248875</v>
      </c>
      <c r="Q35" s="388"/>
      <c r="R35" s="475" t="str">
        <f aca="false">IF(AND(A35="Cotação",G35&gt;0,H35&gt;0),H35*K35*(1+$P$5),"")</f>
        <v/>
      </c>
      <c r="S35" s="475" t="str">
        <f aca="false">IF(AND(A35="SINAPI",G35&gt;0,H35&gt;0),H35*K35*(1+$P$5),"")</f>
        <v/>
      </c>
      <c r="T35" s="475" t="str">
        <f aca="false">IF(AND(A35="TCPO",G35&gt;0,H35&gt;0),H35*K35*(1+$P$5),"")</f>
        <v/>
      </c>
      <c r="X35" s="388"/>
      <c r="Y35" s="388"/>
      <c r="Z35" s="388"/>
      <c r="AA35" s="388"/>
      <c r="AB35" s="388"/>
      <c r="AC35" s="388"/>
      <c r="AD35" s="388"/>
      <c r="AE35" s="388"/>
      <c r="AF35" s="388"/>
      <c r="AG35" s="388"/>
      <c r="AH35" s="388"/>
      <c r="AI35" s="388"/>
      <c r="AJ35" s="388"/>
      <c r="AK35" s="388"/>
      <c r="AL35" s="388"/>
      <c r="AM35" s="388"/>
      <c r="AN35" s="388"/>
      <c r="AO35" s="388"/>
      <c r="AP35" s="388"/>
      <c r="AQ35" s="388"/>
      <c r="AR35" s="388"/>
      <c r="AS35" s="388"/>
      <c r="AT35" s="388"/>
      <c r="AU35" s="388"/>
      <c r="AV35" s="388"/>
      <c r="AW35" s="388"/>
      <c r="AX35" s="388"/>
      <c r="AY35" s="388"/>
      <c r="AZ35" s="388"/>
      <c r="BA35" s="388"/>
      <c r="BB35" s="388"/>
      <c r="BC35" s="388"/>
      <c r="BD35" s="388"/>
      <c r="BE35" s="388"/>
      <c r="BF35" s="388"/>
      <c r="BG35" s="388"/>
      <c r="BH35" s="388"/>
      <c r="BI35" s="388"/>
      <c r="BJ35" s="388"/>
      <c r="BK35" s="388"/>
      <c r="BL35" s="388"/>
      <c r="BM35" s="388"/>
      <c r="BN35" s="388"/>
      <c r="BO35" s="388"/>
      <c r="BP35" s="388"/>
      <c r="BQ35" s="388"/>
      <c r="BR35" s="388"/>
      <c r="BS35" s="388"/>
      <c r="BT35" s="388"/>
      <c r="BU35" s="388"/>
      <c r="BV35" s="388"/>
      <c r="BW35" s="388"/>
      <c r="BX35" s="388"/>
      <c r="BY35" s="388"/>
      <c r="BZ35" s="388"/>
      <c r="CA35" s="388"/>
      <c r="CB35" s="388"/>
      <c r="CC35" s="388"/>
      <c r="CD35" s="388"/>
      <c r="CE35" s="388"/>
      <c r="CF35" s="388"/>
      <c r="CG35" s="388"/>
      <c r="CH35" s="388"/>
      <c r="CI35" s="388"/>
      <c r="CJ35" s="388"/>
      <c r="CK35" s="388"/>
      <c r="CL35" s="388"/>
      <c r="CM35" s="388"/>
      <c r="CN35" s="388"/>
      <c r="CO35" s="388"/>
      <c r="CP35" s="388"/>
      <c r="CQ35" s="388"/>
      <c r="CR35" s="388"/>
      <c r="CS35" s="388"/>
      <c r="CT35" s="388"/>
      <c r="CU35" s="388"/>
      <c r="CV35" s="388"/>
      <c r="CW35" s="388"/>
      <c r="CX35" s="388"/>
      <c r="CY35" s="388"/>
      <c r="CZ35" s="388"/>
      <c r="DA35" s="388"/>
      <c r="DB35" s="388"/>
      <c r="DC35" s="388"/>
      <c r="DD35" s="388"/>
      <c r="DE35" s="388"/>
      <c r="DF35" s="388"/>
      <c r="DG35" s="388"/>
      <c r="DH35" s="388"/>
      <c r="DI35" s="388"/>
      <c r="DJ35" s="388"/>
      <c r="DK35" s="388"/>
      <c r="DL35" s="388"/>
      <c r="DM35" s="388"/>
      <c r="DN35" s="388"/>
      <c r="DO35" s="388"/>
      <c r="DP35" s="388"/>
      <c r="DQ35" s="388"/>
      <c r="DR35" s="388"/>
      <c r="DS35" s="388"/>
      <c r="DT35" s="388"/>
      <c r="DU35" s="388"/>
      <c r="DV35" s="388"/>
      <c r="DW35" s="388"/>
      <c r="DX35" s="388"/>
      <c r="DY35" s="388"/>
      <c r="DZ35" s="388"/>
      <c r="EA35" s="388"/>
      <c r="EB35" s="388"/>
      <c r="EC35" s="388"/>
      <c r="ED35" s="388"/>
      <c r="EE35" s="388"/>
      <c r="EF35" s="388"/>
      <c r="EG35" s="388"/>
      <c r="EH35" s="388"/>
      <c r="EI35" s="388"/>
      <c r="EJ35" s="388"/>
      <c r="EK35" s="388"/>
      <c r="EL35" s="388"/>
      <c r="EM35" s="388"/>
      <c r="EN35" s="388"/>
      <c r="EO35" s="388"/>
      <c r="EP35" s="388"/>
      <c r="EQ35" s="388"/>
      <c r="ER35" s="388"/>
      <c r="ES35" s="388"/>
      <c r="ET35" s="388"/>
      <c r="EU35" s="388"/>
      <c r="EV35" s="388"/>
      <c r="EW35" s="388"/>
      <c r="EX35" s="388"/>
      <c r="EY35" s="388"/>
      <c r="EZ35" s="388"/>
      <c r="FA35" s="388"/>
      <c r="FB35" s="388"/>
      <c r="FC35" s="388"/>
      <c r="FD35" s="388"/>
      <c r="FE35" s="388"/>
      <c r="FF35" s="388"/>
      <c r="FG35" s="388"/>
      <c r="FH35" s="388"/>
      <c r="FI35" s="388"/>
      <c r="FJ35" s="388"/>
      <c r="FK35" s="388"/>
      <c r="FL35" s="388"/>
      <c r="FM35" s="388"/>
      <c r="FN35" s="388"/>
      <c r="FO35" s="388"/>
      <c r="FP35" s="388"/>
      <c r="FQ35" s="388"/>
      <c r="FR35" s="388"/>
      <c r="FS35" s="388"/>
      <c r="FT35" s="388"/>
      <c r="FU35" s="388"/>
      <c r="FV35" s="388"/>
      <c r="FW35" s="388"/>
      <c r="FX35" s="388"/>
      <c r="FY35" s="388"/>
      <c r="FZ35" s="388"/>
      <c r="GA35" s="388"/>
      <c r="GB35" s="388"/>
      <c r="GC35" s="388"/>
      <c r="GD35" s="388"/>
      <c r="GE35" s="388"/>
      <c r="GF35" s="388"/>
      <c r="GG35" s="388"/>
      <c r="GH35" s="388"/>
      <c r="GI35" s="388"/>
      <c r="GJ35" s="388"/>
      <c r="GK35" s="388"/>
      <c r="GL35" s="388"/>
      <c r="GM35" s="388"/>
      <c r="GN35" s="388"/>
      <c r="GO35" s="388"/>
      <c r="GP35" s="388"/>
      <c r="GQ35" s="388"/>
      <c r="GR35" s="388"/>
      <c r="GS35" s="388"/>
      <c r="GT35" s="388"/>
      <c r="GU35" s="388"/>
      <c r="GV35" s="388"/>
      <c r="GW35" s="388"/>
      <c r="GX35" s="388"/>
      <c r="GY35" s="388"/>
      <c r="GZ35" s="388"/>
      <c r="HA35" s="388"/>
      <c r="HB35" s="388"/>
      <c r="HC35" s="388"/>
      <c r="HD35" s="388"/>
      <c r="HE35" s="388"/>
      <c r="HF35" s="388"/>
      <c r="HG35" s="388"/>
      <c r="HH35" s="388"/>
      <c r="HI35" s="388"/>
      <c r="HJ35" s="388"/>
      <c r="HK35" s="388"/>
      <c r="HL35" s="388"/>
      <c r="HM35" s="388"/>
      <c r="HN35" s="388"/>
      <c r="HO35" s="388"/>
      <c r="HP35" s="388"/>
      <c r="HQ35" s="388"/>
      <c r="HR35" s="388"/>
      <c r="HS35" s="388"/>
      <c r="HT35" s="388"/>
      <c r="HU35" s="388"/>
      <c r="HV35" s="388"/>
      <c r="HW35" s="388"/>
      <c r="HX35" s="388"/>
      <c r="HY35" s="388"/>
      <c r="HZ35" s="388"/>
      <c r="IA35" s="388"/>
      <c r="IB35" s="388"/>
      <c r="IC35" s="388"/>
      <c r="ID35" s="388"/>
      <c r="IE35" s="388"/>
      <c r="IF35" s="388"/>
      <c r="IG35" s="388"/>
      <c r="IH35" s="388"/>
      <c r="II35" s="388"/>
      <c r="IJ35" s="388"/>
      <c r="IK35" s="388"/>
      <c r="IL35" s="388"/>
      <c r="IM35" s="388"/>
      <c r="IN35" s="388"/>
      <c r="IO35" s="388"/>
      <c r="IP35" s="388"/>
      <c r="IQ35" s="388"/>
      <c r="IR35" s="388"/>
      <c r="IS35" s="388"/>
    </row>
    <row r="36" customFormat="false" ht="12" hidden="false" customHeight="true" outlineLevel="0" collapsed="false">
      <c r="A36" s="391" t="s">
        <v>116</v>
      </c>
      <c r="B36" s="391" t="n">
        <v>370</v>
      </c>
      <c r="C36" s="391"/>
      <c r="D36" s="392" t="s">
        <v>1289</v>
      </c>
      <c r="E36" s="391" t="s">
        <v>170</v>
      </c>
      <c r="F36" s="393" t="n">
        <v>0.7</v>
      </c>
      <c r="G36" s="475" t="n">
        <v>55.88</v>
      </c>
      <c r="H36" s="393" t="n">
        <f aca="false">H35</f>
        <v>0.21</v>
      </c>
      <c r="I36" s="498" t="n">
        <f aca="false">ROUND(F36*G36,2)</f>
        <v>39.12</v>
      </c>
      <c r="J36" s="498"/>
      <c r="K36" s="498" t="n">
        <f aca="false">I36+J36</f>
        <v>39.12</v>
      </c>
      <c r="L36" s="497"/>
      <c r="M36" s="497"/>
      <c r="N36" s="394"/>
      <c r="O36" s="394"/>
      <c r="P36" s="394"/>
      <c r="Q36" s="388"/>
      <c r="R36" s="475" t="str">
        <f aca="false">IF(AND(A36="Cotação",G36&gt;0,H36&gt;0),H36*K36*(1+$P$5),"")</f>
        <v/>
      </c>
      <c r="S36" s="475" t="n">
        <f aca="false">IF(AND(A36="SINAPI",G36&gt;0,H36&gt;0),H36*K36*(1+$P$5),"")</f>
        <v>10.16631</v>
      </c>
      <c r="T36" s="475" t="str">
        <f aca="false">IF(AND(A36="TCPO",G36&gt;0,H36&gt;0),H36*K36*(1+$P$5),"")</f>
        <v/>
      </c>
      <c r="X36" s="388"/>
      <c r="Y36" s="388"/>
      <c r="Z36" s="388"/>
      <c r="AA36" s="388"/>
      <c r="AB36" s="388"/>
      <c r="AC36" s="388"/>
      <c r="AD36" s="388"/>
      <c r="AE36" s="388"/>
      <c r="AF36" s="388"/>
      <c r="AG36" s="388"/>
      <c r="AH36" s="388"/>
      <c r="AI36" s="388"/>
      <c r="AJ36" s="388"/>
      <c r="AK36" s="388"/>
      <c r="AL36" s="388"/>
      <c r="AM36" s="388"/>
      <c r="AN36" s="388"/>
      <c r="AO36" s="388"/>
      <c r="AP36" s="388"/>
      <c r="AQ36" s="388"/>
      <c r="AR36" s="388"/>
      <c r="AS36" s="388"/>
      <c r="AT36" s="388"/>
      <c r="AU36" s="388"/>
      <c r="AV36" s="388"/>
      <c r="AW36" s="388"/>
      <c r="AX36" s="388"/>
      <c r="AY36" s="388"/>
      <c r="AZ36" s="388"/>
      <c r="BA36" s="388"/>
      <c r="BB36" s="388"/>
      <c r="BC36" s="388"/>
      <c r="BD36" s="388"/>
      <c r="BE36" s="388"/>
      <c r="BF36" s="388"/>
      <c r="BG36" s="388"/>
      <c r="BH36" s="388"/>
      <c r="BI36" s="388"/>
      <c r="BJ36" s="388"/>
      <c r="BK36" s="388"/>
      <c r="BL36" s="388"/>
      <c r="BM36" s="388"/>
      <c r="BN36" s="388"/>
      <c r="BO36" s="388"/>
      <c r="BP36" s="388"/>
      <c r="BQ36" s="388"/>
      <c r="BR36" s="388"/>
      <c r="BS36" s="388"/>
      <c r="BT36" s="388"/>
      <c r="BU36" s="388"/>
      <c r="BV36" s="388"/>
      <c r="BW36" s="388"/>
      <c r="BX36" s="388"/>
      <c r="BY36" s="388"/>
      <c r="BZ36" s="388"/>
      <c r="CA36" s="388"/>
      <c r="CB36" s="388"/>
      <c r="CC36" s="388"/>
      <c r="CD36" s="388"/>
      <c r="CE36" s="388"/>
      <c r="CF36" s="388"/>
      <c r="CG36" s="388"/>
      <c r="CH36" s="388"/>
      <c r="CI36" s="388"/>
      <c r="CJ36" s="388"/>
      <c r="CK36" s="388"/>
      <c r="CL36" s="388"/>
      <c r="CM36" s="388"/>
      <c r="CN36" s="388"/>
      <c r="CO36" s="388"/>
      <c r="CP36" s="388"/>
      <c r="CQ36" s="388"/>
      <c r="CR36" s="388"/>
      <c r="CS36" s="388"/>
      <c r="CT36" s="388"/>
      <c r="CU36" s="388"/>
      <c r="CV36" s="388"/>
      <c r="CW36" s="388"/>
      <c r="CX36" s="388"/>
      <c r="CY36" s="388"/>
      <c r="CZ36" s="388"/>
      <c r="DA36" s="388"/>
      <c r="DB36" s="388"/>
      <c r="DC36" s="388"/>
      <c r="DD36" s="388"/>
      <c r="DE36" s="388"/>
      <c r="DF36" s="388"/>
      <c r="DG36" s="388"/>
      <c r="DH36" s="388"/>
      <c r="DI36" s="388"/>
      <c r="DJ36" s="388"/>
      <c r="DK36" s="388"/>
      <c r="DL36" s="388"/>
      <c r="DM36" s="388"/>
      <c r="DN36" s="388"/>
      <c r="DO36" s="388"/>
      <c r="DP36" s="388"/>
      <c r="DQ36" s="388"/>
      <c r="DR36" s="388"/>
      <c r="DS36" s="388"/>
      <c r="DT36" s="388"/>
      <c r="DU36" s="388"/>
      <c r="DV36" s="388"/>
      <c r="DW36" s="388"/>
      <c r="DX36" s="388"/>
      <c r="DY36" s="388"/>
      <c r="DZ36" s="388"/>
      <c r="EA36" s="388"/>
      <c r="EB36" s="388"/>
      <c r="EC36" s="388"/>
      <c r="ED36" s="388"/>
      <c r="EE36" s="388"/>
      <c r="EF36" s="388"/>
      <c r="EG36" s="388"/>
      <c r="EH36" s="388"/>
      <c r="EI36" s="388"/>
      <c r="EJ36" s="388"/>
      <c r="EK36" s="388"/>
      <c r="EL36" s="388"/>
      <c r="EM36" s="388"/>
      <c r="EN36" s="388"/>
      <c r="EO36" s="388"/>
      <c r="EP36" s="388"/>
      <c r="EQ36" s="388"/>
      <c r="ER36" s="388"/>
      <c r="ES36" s="388"/>
      <c r="ET36" s="388"/>
      <c r="EU36" s="388"/>
      <c r="EV36" s="388"/>
      <c r="EW36" s="388"/>
      <c r="EX36" s="388"/>
      <c r="EY36" s="388"/>
      <c r="EZ36" s="388"/>
      <c r="FA36" s="388"/>
      <c r="FB36" s="388"/>
      <c r="FC36" s="388"/>
      <c r="FD36" s="388"/>
      <c r="FE36" s="388"/>
      <c r="FF36" s="388"/>
      <c r="FG36" s="388"/>
      <c r="FH36" s="388"/>
      <c r="FI36" s="388"/>
      <c r="FJ36" s="388"/>
      <c r="FK36" s="388"/>
      <c r="FL36" s="388"/>
      <c r="FM36" s="388"/>
      <c r="FN36" s="388"/>
      <c r="FO36" s="388"/>
      <c r="FP36" s="388"/>
      <c r="FQ36" s="388"/>
      <c r="FR36" s="388"/>
      <c r="FS36" s="388"/>
      <c r="FT36" s="388"/>
      <c r="FU36" s="388"/>
      <c r="FV36" s="388"/>
      <c r="FW36" s="388"/>
      <c r="FX36" s="388"/>
      <c r="FY36" s="388"/>
      <c r="FZ36" s="388"/>
      <c r="GA36" s="388"/>
      <c r="GB36" s="388"/>
      <c r="GC36" s="388"/>
      <c r="GD36" s="388"/>
      <c r="GE36" s="388"/>
      <c r="GF36" s="388"/>
      <c r="GG36" s="388"/>
      <c r="GH36" s="388"/>
      <c r="GI36" s="388"/>
      <c r="GJ36" s="388"/>
      <c r="GK36" s="388"/>
      <c r="GL36" s="388"/>
      <c r="GM36" s="388"/>
      <c r="GN36" s="388"/>
      <c r="GO36" s="388"/>
      <c r="GP36" s="388"/>
      <c r="GQ36" s="388"/>
      <c r="GR36" s="388"/>
      <c r="GS36" s="388"/>
      <c r="GT36" s="388"/>
      <c r="GU36" s="388"/>
      <c r="GV36" s="388"/>
      <c r="GW36" s="388"/>
      <c r="GX36" s="388"/>
      <c r="GY36" s="388"/>
      <c r="GZ36" s="388"/>
      <c r="HA36" s="388"/>
      <c r="HB36" s="388"/>
      <c r="HC36" s="388"/>
      <c r="HD36" s="388"/>
      <c r="HE36" s="388"/>
      <c r="HF36" s="388"/>
      <c r="HG36" s="388"/>
      <c r="HH36" s="388"/>
      <c r="HI36" s="388"/>
      <c r="HJ36" s="388"/>
      <c r="HK36" s="388"/>
      <c r="HL36" s="388"/>
      <c r="HM36" s="388"/>
      <c r="HN36" s="388"/>
      <c r="HO36" s="388"/>
      <c r="HP36" s="388"/>
      <c r="HQ36" s="388"/>
      <c r="HR36" s="388"/>
      <c r="HS36" s="388"/>
      <c r="HT36" s="388"/>
      <c r="HU36" s="388"/>
      <c r="HV36" s="388"/>
      <c r="HW36" s="388"/>
      <c r="HX36" s="388"/>
      <c r="HY36" s="388"/>
      <c r="HZ36" s="388"/>
      <c r="IA36" s="388"/>
      <c r="IB36" s="388"/>
      <c r="IC36" s="388"/>
      <c r="ID36" s="388"/>
      <c r="IE36" s="388"/>
      <c r="IF36" s="388"/>
      <c r="IG36" s="388"/>
      <c r="IH36" s="388"/>
      <c r="II36" s="388"/>
      <c r="IJ36" s="388"/>
      <c r="IK36" s="388"/>
      <c r="IL36" s="388"/>
      <c r="IM36" s="388"/>
      <c r="IN36" s="388"/>
      <c r="IO36" s="388"/>
      <c r="IP36" s="388"/>
      <c r="IQ36" s="388"/>
      <c r="IR36" s="388"/>
      <c r="IS36" s="388"/>
    </row>
    <row r="37" customFormat="false" ht="12" hidden="false" customHeight="true" outlineLevel="0" collapsed="false">
      <c r="A37" s="391" t="s">
        <v>116</v>
      </c>
      <c r="B37" s="391" t="n">
        <v>1379</v>
      </c>
      <c r="C37" s="391"/>
      <c r="D37" s="392" t="s">
        <v>1290</v>
      </c>
      <c r="E37" s="391" t="s">
        <v>340</v>
      </c>
      <c r="F37" s="393" t="n">
        <v>325</v>
      </c>
      <c r="G37" s="475" t="n">
        <v>0.48</v>
      </c>
      <c r="H37" s="393" t="n">
        <f aca="false">H36</f>
        <v>0.21</v>
      </c>
      <c r="I37" s="498" t="n">
        <f aca="false">ROUND(F37*G37,2)</f>
        <v>156</v>
      </c>
      <c r="J37" s="498"/>
      <c r="K37" s="498" t="n">
        <f aca="false">I37+J37</f>
        <v>156</v>
      </c>
      <c r="L37" s="497"/>
      <c r="M37" s="497"/>
      <c r="N37" s="394"/>
      <c r="O37" s="394"/>
      <c r="P37" s="394"/>
      <c r="Q37" s="388"/>
      <c r="R37" s="475" t="str">
        <f aca="false">IF(AND(A37="Cotação",G37&gt;0,H37&gt;0),H37*K37*(1+$P$5),"")</f>
        <v/>
      </c>
      <c r="S37" s="475" t="n">
        <f aca="false">IF(AND(A37="SINAPI",G37&gt;0,H37&gt;0),H37*K37*(1+$P$5),"")</f>
        <v>40.5405</v>
      </c>
      <c r="T37" s="475" t="str">
        <f aca="false">IF(AND(A37="TCPO",G37&gt;0,H37&gt;0),H37*K37*(1+$P$5),"")</f>
        <v/>
      </c>
      <c r="X37" s="388"/>
      <c r="Y37" s="388"/>
      <c r="Z37" s="388"/>
      <c r="AA37" s="388"/>
      <c r="AB37" s="388"/>
      <c r="AC37" s="388"/>
      <c r="AD37" s="388"/>
      <c r="AE37" s="388"/>
      <c r="AF37" s="388"/>
      <c r="AG37" s="388"/>
      <c r="AH37" s="388"/>
      <c r="AI37" s="388"/>
      <c r="AJ37" s="388"/>
      <c r="AK37" s="388"/>
      <c r="AL37" s="388"/>
      <c r="AM37" s="388"/>
      <c r="AN37" s="388"/>
      <c r="AO37" s="388"/>
      <c r="AP37" s="388"/>
      <c r="AQ37" s="388"/>
      <c r="AR37" s="388"/>
      <c r="AS37" s="388"/>
      <c r="AT37" s="388"/>
      <c r="AU37" s="388"/>
      <c r="AV37" s="388"/>
      <c r="AW37" s="388"/>
      <c r="AX37" s="388"/>
      <c r="AY37" s="388"/>
      <c r="AZ37" s="388"/>
      <c r="BA37" s="388"/>
      <c r="BB37" s="388"/>
      <c r="BC37" s="388"/>
      <c r="BD37" s="388"/>
      <c r="BE37" s="388"/>
      <c r="BF37" s="388"/>
      <c r="BG37" s="388"/>
      <c r="BH37" s="388"/>
      <c r="BI37" s="388"/>
      <c r="BJ37" s="388"/>
      <c r="BK37" s="388"/>
      <c r="BL37" s="388"/>
      <c r="BM37" s="388"/>
      <c r="BN37" s="388"/>
      <c r="BO37" s="388"/>
      <c r="BP37" s="388"/>
      <c r="BQ37" s="388"/>
      <c r="BR37" s="388"/>
      <c r="BS37" s="388"/>
      <c r="BT37" s="388"/>
      <c r="BU37" s="388"/>
      <c r="BV37" s="388"/>
      <c r="BW37" s="388"/>
      <c r="BX37" s="388"/>
      <c r="BY37" s="388"/>
      <c r="BZ37" s="388"/>
      <c r="CA37" s="388"/>
      <c r="CB37" s="388"/>
      <c r="CC37" s="388"/>
      <c r="CD37" s="388"/>
      <c r="CE37" s="388"/>
      <c r="CF37" s="388"/>
      <c r="CG37" s="388"/>
      <c r="CH37" s="388"/>
      <c r="CI37" s="388"/>
      <c r="CJ37" s="388"/>
      <c r="CK37" s="388"/>
      <c r="CL37" s="388"/>
      <c r="CM37" s="388"/>
      <c r="CN37" s="388"/>
      <c r="CO37" s="388"/>
      <c r="CP37" s="388"/>
      <c r="CQ37" s="388"/>
      <c r="CR37" s="388"/>
      <c r="CS37" s="388"/>
      <c r="CT37" s="388"/>
      <c r="CU37" s="388"/>
      <c r="CV37" s="388"/>
      <c r="CW37" s="388"/>
      <c r="CX37" s="388"/>
      <c r="CY37" s="388"/>
      <c r="CZ37" s="388"/>
      <c r="DA37" s="388"/>
      <c r="DB37" s="388"/>
      <c r="DC37" s="388"/>
      <c r="DD37" s="388"/>
      <c r="DE37" s="388"/>
      <c r="DF37" s="388"/>
      <c r="DG37" s="388"/>
      <c r="DH37" s="388"/>
      <c r="DI37" s="388"/>
      <c r="DJ37" s="388"/>
      <c r="DK37" s="388"/>
      <c r="DL37" s="388"/>
      <c r="DM37" s="388"/>
      <c r="DN37" s="388"/>
      <c r="DO37" s="388"/>
      <c r="DP37" s="388"/>
      <c r="DQ37" s="388"/>
      <c r="DR37" s="388"/>
      <c r="DS37" s="388"/>
      <c r="DT37" s="388"/>
      <c r="DU37" s="388"/>
      <c r="DV37" s="388"/>
      <c r="DW37" s="388"/>
      <c r="DX37" s="388"/>
      <c r="DY37" s="388"/>
      <c r="DZ37" s="388"/>
      <c r="EA37" s="388"/>
      <c r="EB37" s="388"/>
      <c r="EC37" s="388"/>
      <c r="ED37" s="388"/>
      <c r="EE37" s="388"/>
      <c r="EF37" s="388"/>
      <c r="EG37" s="388"/>
      <c r="EH37" s="388"/>
      <c r="EI37" s="388"/>
      <c r="EJ37" s="388"/>
      <c r="EK37" s="388"/>
      <c r="EL37" s="388"/>
      <c r="EM37" s="388"/>
      <c r="EN37" s="388"/>
      <c r="EO37" s="388"/>
      <c r="EP37" s="388"/>
      <c r="EQ37" s="388"/>
      <c r="ER37" s="388"/>
      <c r="ES37" s="388"/>
      <c r="ET37" s="388"/>
      <c r="EU37" s="388"/>
      <c r="EV37" s="388"/>
      <c r="EW37" s="388"/>
      <c r="EX37" s="388"/>
      <c r="EY37" s="388"/>
      <c r="EZ37" s="388"/>
      <c r="FA37" s="388"/>
      <c r="FB37" s="388"/>
      <c r="FC37" s="388"/>
      <c r="FD37" s="388"/>
      <c r="FE37" s="388"/>
      <c r="FF37" s="388"/>
      <c r="FG37" s="388"/>
      <c r="FH37" s="388"/>
      <c r="FI37" s="388"/>
      <c r="FJ37" s="388"/>
      <c r="FK37" s="388"/>
      <c r="FL37" s="388"/>
      <c r="FM37" s="388"/>
      <c r="FN37" s="388"/>
      <c r="FO37" s="388"/>
      <c r="FP37" s="388"/>
      <c r="FQ37" s="388"/>
      <c r="FR37" s="388"/>
      <c r="FS37" s="388"/>
      <c r="FT37" s="388"/>
      <c r="FU37" s="388"/>
      <c r="FV37" s="388"/>
      <c r="FW37" s="388"/>
      <c r="FX37" s="388"/>
      <c r="FY37" s="388"/>
      <c r="FZ37" s="388"/>
      <c r="GA37" s="388"/>
      <c r="GB37" s="388"/>
      <c r="GC37" s="388"/>
      <c r="GD37" s="388"/>
      <c r="GE37" s="388"/>
      <c r="GF37" s="388"/>
      <c r="GG37" s="388"/>
      <c r="GH37" s="388"/>
      <c r="GI37" s="388"/>
      <c r="GJ37" s="388"/>
      <c r="GK37" s="388"/>
      <c r="GL37" s="388"/>
      <c r="GM37" s="388"/>
      <c r="GN37" s="388"/>
      <c r="GO37" s="388"/>
      <c r="GP37" s="388"/>
      <c r="GQ37" s="388"/>
      <c r="GR37" s="388"/>
      <c r="GS37" s="388"/>
      <c r="GT37" s="388"/>
      <c r="GU37" s="388"/>
      <c r="GV37" s="388"/>
      <c r="GW37" s="388"/>
      <c r="GX37" s="388"/>
      <c r="GY37" s="388"/>
      <c r="GZ37" s="388"/>
      <c r="HA37" s="388"/>
      <c r="HB37" s="388"/>
      <c r="HC37" s="388"/>
      <c r="HD37" s="388"/>
      <c r="HE37" s="388"/>
      <c r="HF37" s="388"/>
      <c r="HG37" s="388"/>
      <c r="HH37" s="388"/>
      <c r="HI37" s="388"/>
      <c r="HJ37" s="388"/>
      <c r="HK37" s="388"/>
      <c r="HL37" s="388"/>
      <c r="HM37" s="388"/>
      <c r="HN37" s="388"/>
      <c r="HO37" s="388"/>
      <c r="HP37" s="388"/>
      <c r="HQ37" s="388"/>
      <c r="HR37" s="388"/>
      <c r="HS37" s="388"/>
      <c r="HT37" s="388"/>
      <c r="HU37" s="388"/>
      <c r="HV37" s="388"/>
      <c r="HW37" s="388"/>
      <c r="HX37" s="388"/>
      <c r="HY37" s="388"/>
      <c r="HZ37" s="388"/>
      <c r="IA37" s="388"/>
      <c r="IB37" s="388"/>
      <c r="IC37" s="388"/>
      <c r="ID37" s="388"/>
      <c r="IE37" s="388"/>
      <c r="IF37" s="388"/>
      <c r="IG37" s="388"/>
      <c r="IH37" s="388"/>
      <c r="II37" s="388"/>
      <c r="IJ37" s="388"/>
      <c r="IK37" s="388"/>
      <c r="IL37" s="388"/>
      <c r="IM37" s="388"/>
      <c r="IN37" s="388"/>
      <c r="IO37" s="388"/>
      <c r="IP37" s="388"/>
      <c r="IQ37" s="388"/>
      <c r="IR37" s="388"/>
      <c r="IS37" s="388"/>
    </row>
    <row r="38" customFormat="false" ht="12" hidden="false" customHeight="true" outlineLevel="0" collapsed="false">
      <c r="A38" s="391" t="s">
        <v>116</v>
      </c>
      <c r="B38" s="391" t="n">
        <v>4221</v>
      </c>
      <c r="C38" s="391"/>
      <c r="D38" s="392" t="s">
        <v>1291</v>
      </c>
      <c r="E38" s="391" t="s">
        <v>1284</v>
      </c>
      <c r="F38" s="393" t="n">
        <v>0.9648</v>
      </c>
      <c r="G38" s="475" t="n">
        <v>2.78</v>
      </c>
      <c r="H38" s="393" t="n">
        <f aca="false">H37</f>
        <v>0.21</v>
      </c>
      <c r="I38" s="498" t="n">
        <f aca="false">ROUND(F38*G38,2)</f>
        <v>2.68</v>
      </c>
      <c r="J38" s="498"/>
      <c r="K38" s="498" t="n">
        <f aca="false">I38+J38</f>
        <v>2.68</v>
      </c>
      <c r="L38" s="497"/>
      <c r="M38" s="497"/>
      <c r="N38" s="394"/>
      <c r="O38" s="394"/>
      <c r="P38" s="394"/>
      <c r="Q38" s="388"/>
      <c r="R38" s="475" t="str">
        <f aca="false">IF(AND(A38="Cotação",G38&gt;0,H38&gt;0),H38*K38*(1+$P$5),"")</f>
        <v/>
      </c>
      <c r="S38" s="475" t="n">
        <f aca="false">IF(AND(A38="SINAPI",G38&gt;0,H38&gt;0),H38*K38*(1+$P$5),"")</f>
        <v>0.696465</v>
      </c>
      <c r="T38" s="475" t="str">
        <f aca="false">IF(AND(A38="TCPO",G38&gt;0,H38&gt;0),H38*K38*(1+$P$5),"")</f>
        <v/>
      </c>
      <c r="X38" s="388"/>
      <c r="Y38" s="388"/>
      <c r="Z38" s="388"/>
      <c r="AA38" s="388"/>
      <c r="AB38" s="388"/>
      <c r="AC38" s="388"/>
      <c r="AD38" s="388"/>
      <c r="AE38" s="388"/>
      <c r="AF38" s="388"/>
      <c r="AG38" s="388"/>
      <c r="AH38" s="388"/>
      <c r="AI38" s="388"/>
      <c r="AJ38" s="388"/>
      <c r="AK38" s="388"/>
      <c r="AL38" s="388"/>
      <c r="AM38" s="388"/>
      <c r="AN38" s="388"/>
      <c r="AO38" s="388"/>
      <c r="AP38" s="388"/>
      <c r="AQ38" s="388"/>
      <c r="AR38" s="388"/>
      <c r="AS38" s="388"/>
      <c r="AT38" s="388"/>
      <c r="AU38" s="388"/>
      <c r="AV38" s="388"/>
      <c r="AW38" s="388"/>
      <c r="AX38" s="388"/>
      <c r="AY38" s="388"/>
      <c r="AZ38" s="388"/>
      <c r="BA38" s="388"/>
      <c r="BB38" s="388"/>
      <c r="BC38" s="388"/>
      <c r="BD38" s="388"/>
      <c r="BE38" s="388"/>
      <c r="BF38" s="388"/>
      <c r="BG38" s="388"/>
      <c r="BH38" s="388"/>
      <c r="BI38" s="388"/>
      <c r="BJ38" s="388"/>
      <c r="BK38" s="388"/>
      <c r="BL38" s="388"/>
      <c r="BM38" s="388"/>
      <c r="BN38" s="388"/>
      <c r="BO38" s="388"/>
      <c r="BP38" s="388"/>
      <c r="BQ38" s="388"/>
      <c r="BR38" s="388"/>
      <c r="BS38" s="388"/>
      <c r="BT38" s="388"/>
      <c r="BU38" s="388"/>
      <c r="BV38" s="388"/>
      <c r="BW38" s="388"/>
      <c r="BX38" s="388"/>
      <c r="BY38" s="388"/>
      <c r="BZ38" s="388"/>
      <c r="CA38" s="388"/>
      <c r="CB38" s="388"/>
      <c r="CC38" s="388"/>
      <c r="CD38" s="388"/>
      <c r="CE38" s="388"/>
      <c r="CF38" s="388"/>
      <c r="CG38" s="388"/>
      <c r="CH38" s="388"/>
      <c r="CI38" s="388"/>
      <c r="CJ38" s="388"/>
      <c r="CK38" s="388"/>
      <c r="CL38" s="388"/>
      <c r="CM38" s="388"/>
      <c r="CN38" s="388"/>
      <c r="CO38" s="388"/>
      <c r="CP38" s="388"/>
      <c r="CQ38" s="388"/>
      <c r="CR38" s="388"/>
      <c r="CS38" s="388"/>
      <c r="CT38" s="388"/>
      <c r="CU38" s="388"/>
      <c r="CV38" s="388"/>
      <c r="CW38" s="388"/>
      <c r="CX38" s="388"/>
      <c r="CY38" s="388"/>
      <c r="CZ38" s="388"/>
      <c r="DA38" s="388"/>
      <c r="DB38" s="388"/>
      <c r="DC38" s="388"/>
      <c r="DD38" s="388"/>
      <c r="DE38" s="388"/>
      <c r="DF38" s="388"/>
      <c r="DG38" s="388"/>
      <c r="DH38" s="388"/>
      <c r="DI38" s="388"/>
      <c r="DJ38" s="388"/>
      <c r="DK38" s="388"/>
      <c r="DL38" s="388"/>
      <c r="DM38" s="388"/>
      <c r="DN38" s="388"/>
      <c r="DO38" s="388"/>
      <c r="DP38" s="388"/>
      <c r="DQ38" s="388"/>
      <c r="DR38" s="388"/>
      <c r="DS38" s="388"/>
      <c r="DT38" s="388"/>
      <c r="DU38" s="388"/>
      <c r="DV38" s="388"/>
      <c r="DW38" s="388"/>
      <c r="DX38" s="388"/>
      <c r="DY38" s="388"/>
      <c r="DZ38" s="388"/>
      <c r="EA38" s="388"/>
      <c r="EB38" s="388"/>
      <c r="EC38" s="388"/>
      <c r="ED38" s="388"/>
      <c r="EE38" s="388"/>
      <c r="EF38" s="388"/>
      <c r="EG38" s="388"/>
      <c r="EH38" s="388"/>
      <c r="EI38" s="388"/>
      <c r="EJ38" s="388"/>
      <c r="EK38" s="388"/>
      <c r="EL38" s="388"/>
      <c r="EM38" s="388"/>
      <c r="EN38" s="388"/>
      <c r="EO38" s="388"/>
      <c r="EP38" s="388"/>
      <c r="EQ38" s="388"/>
      <c r="ER38" s="388"/>
      <c r="ES38" s="388"/>
      <c r="ET38" s="388"/>
      <c r="EU38" s="388"/>
      <c r="EV38" s="388"/>
      <c r="EW38" s="388"/>
      <c r="EX38" s="388"/>
      <c r="EY38" s="388"/>
      <c r="EZ38" s="388"/>
      <c r="FA38" s="388"/>
      <c r="FB38" s="388"/>
      <c r="FC38" s="388"/>
      <c r="FD38" s="388"/>
      <c r="FE38" s="388"/>
      <c r="FF38" s="388"/>
      <c r="FG38" s="388"/>
      <c r="FH38" s="388"/>
      <c r="FI38" s="388"/>
      <c r="FJ38" s="388"/>
      <c r="FK38" s="388"/>
      <c r="FL38" s="388"/>
      <c r="FM38" s="388"/>
      <c r="FN38" s="388"/>
      <c r="FO38" s="388"/>
      <c r="FP38" s="388"/>
      <c r="FQ38" s="388"/>
      <c r="FR38" s="388"/>
      <c r="FS38" s="388"/>
      <c r="FT38" s="388"/>
      <c r="FU38" s="388"/>
      <c r="FV38" s="388"/>
      <c r="FW38" s="388"/>
      <c r="FX38" s="388"/>
      <c r="FY38" s="388"/>
      <c r="FZ38" s="388"/>
      <c r="GA38" s="388"/>
      <c r="GB38" s="388"/>
      <c r="GC38" s="388"/>
      <c r="GD38" s="388"/>
      <c r="GE38" s="388"/>
      <c r="GF38" s="388"/>
      <c r="GG38" s="388"/>
      <c r="GH38" s="388"/>
      <c r="GI38" s="388"/>
      <c r="GJ38" s="388"/>
      <c r="GK38" s="388"/>
      <c r="GL38" s="388"/>
      <c r="GM38" s="388"/>
      <c r="GN38" s="388"/>
      <c r="GO38" s="388"/>
      <c r="GP38" s="388"/>
      <c r="GQ38" s="388"/>
      <c r="GR38" s="388"/>
      <c r="GS38" s="388"/>
      <c r="GT38" s="388"/>
      <c r="GU38" s="388"/>
      <c r="GV38" s="388"/>
      <c r="GW38" s="388"/>
      <c r="GX38" s="388"/>
      <c r="GY38" s="388"/>
      <c r="GZ38" s="388"/>
      <c r="HA38" s="388"/>
      <c r="HB38" s="388"/>
      <c r="HC38" s="388"/>
      <c r="HD38" s="388"/>
      <c r="HE38" s="388"/>
      <c r="HF38" s="388"/>
      <c r="HG38" s="388"/>
      <c r="HH38" s="388"/>
      <c r="HI38" s="388"/>
      <c r="HJ38" s="388"/>
      <c r="HK38" s="388"/>
      <c r="HL38" s="388"/>
      <c r="HM38" s="388"/>
      <c r="HN38" s="388"/>
      <c r="HO38" s="388"/>
      <c r="HP38" s="388"/>
      <c r="HQ38" s="388"/>
      <c r="HR38" s="388"/>
      <c r="HS38" s="388"/>
      <c r="HT38" s="388"/>
      <c r="HU38" s="388"/>
      <c r="HV38" s="388"/>
      <c r="HW38" s="388"/>
      <c r="HX38" s="388"/>
      <c r="HY38" s="388"/>
      <c r="HZ38" s="388"/>
      <c r="IA38" s="388"/>
      <c r="IB38" s="388"/>
      <c r="IC38" s="388"/>
      <c r="ID38" s="388"/>
      <c r="IE38" s="388"/>
      <c r="IF38" s="388"/>
      <c r="IG38" s="388"/>
      <c r="IH38" s="388"/>
      <c r="II38" s="388"/>
      <c r="IJ38" s="388"/>
      <c r="IK38" s="388"/>
      <c r="IL38" s="388"/>
      <c r="IM38" s="388"/>
      <c r="IN38" s="388"/>
      <c r="IO38" s="388"/>
      <c r="IP38" s="388"/>
      <c r="IQ38" s="388"/>
      <c r="IR38" s="388"/>
      <c r="IS38" s="388"/>
    </row>
    <row r="39" customFormat="false" ht="12" hidden="false" customHeight="true" outlineLevel="0" collapsed="false">
      <c r="A39" s="391" t="s">
        <v>116</v>
      </c>
      <c r="B39" s="391" t="n">
        <v>4222</v>
      </c>
      <c r="C39" s="391"/>
      <c r="D39" s="392" t="s">
        <v>1292</v>
      </c>
      <c r="E39" s="391" t="s">
        <v>1284</v>
      </c>
      <c r="F39" s="393" t="n">
        <v>0.0688</v>
      </c>
      <c r="G39" s="475" t="n">
        <v>3.3</v>
      </c>
      <c r="H39" s="393" t="n">
        <f aca="false">H38</f>
        <v>0.21</v>
      </c>
      <c r="I39" s="498" t="n">
        <f aca="false">ROUND(F39*G39,2)</f>
        <v>0.23</v>
      </c>
      <c r="J39" s="498"/>
      <c r="K39" s="498" t="n">
        <f aca="false">I39+J39</f>
        <v>0.23</v>
      </c>
      <c r="L39" s="497"/>
      <c r="M39" s="497"/>
      <c r="N39" s="394"/>
      <c r="O39" s="394"/>
      <c r="P39" s="394"/>
      <c r="Q39" s="388"/>
      <c r="R39" s="475" t="str">
        <f aca="false">IF(AND(A39="Cotação",G39&gt;0,H39&gt;0),H39*K39*(1+$P$5),"")</f>
        <v/>
      </c>
      <c r="S39" s="475" t="n">
        <f aca="false">IF(AND(A39="SINAPI",G39&gt;0,H39&gt;0),H39*K39*(1+$P$5),"")</f>
        <v>0.05977125</v>
      </c>
      <c r="T39" s="475" t="str">
        <f aca="false">IF(AND(A39="TCPO",G39&gt;0,H39&gt;0),H39*K39*(1+$P$5),"")</f>
        <v/>
      </c>
      <c r="X39" s="388"/>
      <c r="Y39" s="388"/>
      <c r="Z39" s="388"/>
      <c r="AA39" s="388"/>
      <c r="AB39" s="388"/>
      <c r="AC39" s="388"/>
      <c r="AD39" s="388"/>
      <c r="AE39" s="388"/>
      <c r="AF39" s="388"/>
      <c r="AG39" s="388"/>
      <c r="AH39" s="388"/>
      <c r="AI39" s="388"/>
      <c r="AJ39" s="388"/>
      <c r="AK39" s="388"/>
      <c r="AL39" s="388"/>
      <c r="AM39" s="388"/>
      <c r="AN39" s="388"/>
      <c r="AO39" s="388"/>
      <c r="AP39" s="388"/>
      <c r="AQ39" s="388"/>
      <c r="AR39" s="388"/>
      <c r="AS39" s="388"/>
      <c r="AT39" s="388"/>
      <c r="AU39" s="388"/>
      <c r="AV39" s="388"/>
      <c r="AW39" s="388"/>
      <c r="AX39" s="388"/>
      <c r="AY39" s="388"/>
      <c r="AZ39" s="388"/>
      <c r="BA39" s="388"/>
      <c r="BB39" s="388"/>
      <c r="BC39" s="388"/>
      <c r="BD39" s="388"/>
      <c r="BE39" s="388"/>
      <c r="BF39" s="388"/>
      <c r="BG39" s="388"/>
      <c r="BH39" s="388"/>
      <c r="BI39" s="388"/>
      <c r="BJ39" s="388"/>
      <c r="BK39" s="388"/>
      <c r="BL39" s="388"/>
      <c r="BM39" s="388"/>
      <c r="BN39" s="388"/>
      <c r="BO39" s="388"/>
      <c r="BP39" s="388"/>
      <c r="BQ39" s="388"/>
      <c r="BR39" s="388"/>
      <c r="BS39" s="388"/>
      <c r="BT39" s="388"/>
      <c r="BU39" s="388"/>
      <c r="BV39" s="388"/>
      <c r="BW39" s="388"/>
      <c r="BX39" s="388"/>
      <c r="BY39" s="388"/>
      <c r="BZ39" s="388"/>
      <c r="CA39" s="388"/>
      <c r="CB39" s="388"/>
      <c r="CC39" s="388"/>
      <c r="CD39" s="388"/>
      <c r="CE39" s="388"/>
      <c r="CF39" s="388"/>
      <c r="CG39" s="388"/>
      <c r="CH39" s="388"/>
      <c r="CI39" s="388"/>
      <c r="CJ39" s="388"/>
      <c r="CK39" s="388"/>
      <c r="CL39" s="388"/>
      <c r="CM39" s="388"/>
      <c r="CN39" s="388"/>
      <c r="CO39" s="388"/>
      <c r="CP39" s="388"/>
      <c r="CQ39" s="388"/>
      <c r="CR39" s="388"/>
      <c r="CS39" s="388"/>
      <c r="CT39" s="388"/>
      <c r="CU39" s="388"/>
      <c r="CV39" s="388"/>
      <c r="CW39" s="388"/>
      <c r="CX39" s="388"/>
      <c r="CY39" s="388"/>
      <c r="CZ39" s="388"/>
      <c r="DA39" s="388"/>
      <c r="DB39" s="388"/>
      <c r="DC39" s="388"/>
      <c r="DD39" s="388"/>
      <c r="DE39" s="388"/>
      <c r="DF39" s="388"/>
      <c r="DG39" s="388"/>
      <c r="DH39" s="388"/>
      <c r="DI39" s="388"/>
      <c r="DJ39" s="388"/>
      <c r="DK39" s="388"/>
      <c r="DL39" s="388"/>
      <c r="DM39" s="388"/>
      <c r="DN39" s="388"/>
      <c r="DO39" s="388"/>
      <c r="DP39" s="388"/>
      <c r="DQ39" s="388"/>
      <c r="DR39" s="388"/>
      <c r="DS39" s="388"/>
      <c r="DT39" s="388"/>
      <c r="DU39" s="388"/>
      <c r="DV39" s="388"/>
      <c r="DW39" s="388"/>
      <c r="DX39" s="388"/>
      <c r="DY39" s="388"/>
      <c r="DZ39" s="388"/>
      <c r="EA39" s="388"/>
      <c r="EB39" s="388"/>
      <c r="EC39" s="388"/>
      <c r="ED39" s="388"/>
      <c r="EE39" s="388"/>
      <c r="EF39" s="388"/>
      <c r="EG39" s="388"/>
      <c r="EH39" s="388"/>
      <c r="EI39" s="388"/>
      <c r="EJ39" s="388"/>
      <c r="EK39" s="388"/>
      <c r="EL39" s="388"/>
      <c r="EM39" s="388"/>
      <c r="EN39" s="388"/>
      <c r="EO39" s="388"/>
      <c r="EP39" s="388"/>
      <c r="EQ39" s="388"/>
      <c r="ER39" s="388"/>
      <c r="ES39" s="388"/>
      <c r="ET39" s="388"/>
      <c r="EU39" s="388"/>
      <c r="EV39" s="388"/>
      <c r="EW39" s="388"/>
      <c r="EX39" s="388"/>
      <c r="EY39" s="388"/>
      <c r="EZ39" s="388"/>
      <c r="FA39" s="388"/>
      <c r="FB39" s="388"/>
      <c r="FC39" s="388"/>
      <c r="FD39" s="388"/>
      <c r="FE39" s="388"/>
      <c r="FF39" s="388"/>
      <c r="FG39" s="388"/>
      <c r="FH39" s="388"/>
      <c r="FI39" s="388"/>
      <c r="FJ39" s="388"/>
      <c r="FK39" s="388"/>
      <c r="FL39" s="388"/>
      <c r="FM39" s="388"/>
      <c r="FN39" s="388"/>
      <c r="FO39" s="388"/>
      <c r="FP39" s="388"/>
      <c r="FQ39" s="388"/>
      <c r="FR39" s="388"/>
      <c r="FS39" s="388"/>
      <c r="FT39" s="388"/>
      <c r="FU39" s="388"/>
      <c r="FV39" s="388"/>
      <c r="FW39" s="388"/>
      <c r="FX39" s="388"/>
      <c r="FY39" s="388"/>
      <c r="FZ39" s="388"/>
      <c r="GA39" s="388"/>
      <c r="GB39" s="388"/>
      <c r="GC39" s="388"/>
      <c r="GD39" s="388"/>
      <c r="GE39" s="388"/>
      <c r="GF39" s="388"/>
      <c r="GG39" s="388"/>
      <c r="GH39" s="388"/>
      <c r="GI39" s="388"/>
      <c r="GJ39" s="388"/>
      <c r="GK39" s="388"/>
      <c r="GL39" s="388"/>
      <c r="GM39" s="388"/>
      <c r="GN39" s="388"/>
      <c r="GO39" s="388"/>
      <c r="GP39" s="388"/>
      <c r="GQ39" s="388"/>
      <c r="GR39" s="388"/>
      <c r="GS39" s="388"/>
      <c r="GT39" s="388"/>
      <c r="GU39" s="388"/>
      <c r="GV39" s="388"/>
      <c r="GW39" s="388"/>
      <c r="GX39" s="388"/>
      <c r="GY39" s="388"/>
      <c r="GZ39" s="388"/>
      <c r="HA39" s="388"/>
      <c r="HB39" s="388"/>
      <c r="HC39" s="388"/>
      <c r="HD39" s="388"/>
      <c r="HE39" s="388"/>
      <c r="HF39" s="388"/>
      <c r="HG39" s="388"/>
      <c r="HH39" s="388"/>
      <c r="HI39" s="388"/>
      <c r="HJ39" s="388"/>
      <c r="HK39" s="388"/>
      <c r="HL39" s="388"/>
      <c r="HM39" s="388"/>
      <c r="HN39" s="388"/>
      <c r="HO39" s="388"/>
      <c r="HP39" s="388"/>
      <c r="HQ39" s="388"/>
      <c r="HR39" s="388"/>
      <c r="HS39" s="388"/>
      <c r="HT39" s="388"/>
      <c r="HU39" s="388"/>
      <c r="HV39" s="388"/>
      <c r="HW39" s="388"/>
      <c r="HX39" s="388"/>
      <c r="HY39" s="388"/>
      <c r="HZ39" s="388"/>
      <c r="IA39" s="388"/>
      <c r="IB39" s="388"/>
      <c r="IC39" s="388"/>
      <c r="ID39" s="388"/>
      <c r="IE39" s="388"/>
      <c r="IF39" s="388"/>
      <c r="IG39" s="388"/>
      <c r="IH39" s="388"/>
      <c r="II39" s="388"/>
      <c r="IJ39" s="388"/>
      <c r="IK39" s="388"/>
      <c r="IL39" s="388"/>
      <c r="IM39" s="388"/>
      <c r="IN39" s="388"/>
      <c r="IO39" s="388"/>
      <c r="IP39" s="388"/>
      <c r="IQ39" s="388"/>
      <c r="IR39" s="388"/>
      <c r="IS39" s="388"/>
    </row>
    <row r="40" customFormat="false" ht="12" hidden="false" customHeight="false" outlineLevel="0" collapsed="false">
      <c r="A40" s="391" t="s">
        <v>116</v>
      </c>
      <c r="B40" s="391" t="n">
        <v>4718</v>
      </c>
      <c r="C40" s="391"/>
      <c r="D40" s="392" t="s">
        <v>1293</v>
      </c>
      <c r="E40" s="391" t="s">
        <v>170</v>
      </c>
      <c r="F40" s="393" t="n">
        <v>0.766</v>
      </c>
      <c r="G40" s="475" t="n">
        <v>38</v>
      </c>
      <c r="H40" s="393" t="n">
        <f aca="false">H39</f>
        <v>0.21</v>
      </c>
      <c r="I40" s="498" t="n">
        <f aca="false">ROUND(F40*G40,2)</f>
        <v>29.11</v>
      </c>
      <c r="J40" s="498"/>
      <c r="K40" s="498" t="n">
        <f aca="false">I40+J40</f>
        <v>29.11</v>
      </c>
      <c r="L40" s="497"/>
      <c r="M40" s="497"/>
      <c r="N40" s="394"/>
      <c r="O40" s="394"/>
      <c r="P40" s="394"/>
      <c r="Q40" s="388"/>
      <c r="R40" s="475" t="str">
        <f aca="false">IF(AND(A40="Cotação",G40&gt;0,H40&gt;0),H40*K40*(1+$P$5),"")</f>
        <v/>
      </c>
      <c r="S40" s="475" t="n">
        <f aca="false">IF(AND(A40="SINAPI",G40&gt;0,H40&gt;0),H40*K40*(1+$P$5),"")</f>
        <v>7.56496125</v>
      </c>
      <c r="T40" s="475" t="str">
        <f aca="false">IF(AND(A40="TCPO",G40&gt;0,H40&gt;0),H40*K40*(1+$P$5),"")</f>
        <v/>
      </c>
      <c r="X40" s="388"/>
      <c r="Y40" s="388"/>
      <c r="Z40" s="388"/>
      <c r="AA40" s="388"/>
      <c r="AB40" s="388"/>
      <c r="AC40" s="388"/>
      <c r="AD40" s="388"/>
      <c r="AE40" s="388"/>
      <c r="AF40" s="388"/>
      <c r="AG40" s="388"/>
      <c r="AH40" s="388"/>
      <c r="AI40" s="388"/>
      <c r="AJ40" s="388"/>
      <c r="AK40" s="388"/>
      <c r="AL40" s="388"/>
      <c r="AM40" s="388"/>
      <c r="AN40" s="388"/>
      <c r="AO40" s="388"/>
      <c r="AP40" s="388"/>
      <c r="AQ40" s="388"/>
      <c r="AR40" s="388"/>
      <c r="AS40" s="388"/>
      <c r="AT40" s="388"/>
      <c r="AU40" s="388"/>
      <c r="AV40" s="388"/>
      <c r="AW40" s="388"/>
      <c r="AX40" s="388"/>
      <c r="AY40" s="388"/>
      <c r="AZ40" s="388"/>
      <c r="BA40" s="388"/>
      <c r="BB40" s="388"/>
      <c r="BC40" s="388"/>
      <c r="BD40" s="388"/>
      <c r="BE40" s="388"/>
      <c r="BF40" s="388"/>
      <c r="BG40" s="388"/>
      <c r="BH40" s="388"/>
      <c r="BI40" s="388"/>
      <c r="BJ40" s="388"/>
      <c r="BK40" s="388"/>
      <c r="BL40" s="388"/>
      <c r="BM40" s="388"/>
      <c r="BN40" s="388"/>
      <c r="BO40" s="388"/>
      <c r="BP40" s="388"/>
      <c r="BQ40" s="388"/>
      <c r="BR40" s="388"/>
      <c r="BS40" s="388"/>
      <c r="BT40" s="388"/>
      <c r="BU40" s="388"/>
      <c r="BV40" s="388"/>
      <c r="BW40" s="388"/>
      <c r="BX40" s="388"/>
      <c r="BY40" s="388"/>
      <c r="BZ40" s="388"/>
      <c r="CA40" s="388"/>
      <c r="CB40" s="388"/>
      <c r="CC40" s="388"/>
      <c r="CD40" s="388"/>
      <c r="CE40" s="388"/>
      <c r="CF40" s="388"/>
      <c r="CG40" s="388"/>
      <c r="CH40" s="388"/>
      <c r="CI40" s="388"/>
      <c r="CJ40" s="388"/>
      <c r="CK40" s="388"/>
      <c r="CL40" s="388"/>
      <c r="CM40" s="388"/>
      <c r="CN40" s="388"/>
      <c r="CO40" s="388"/>
      <c r="CP40" s="388"/>
      <c r="CQ40" s="388"/>
      <c r="CR40" s="388"/>
      <c r="CS40" s="388"/>
      <c r="CT40" s="388"/>
      <c r="CU40" s="388"/>
      <c r="CV40" s="388"/>
      <c r="CW40" s="388"/>
      <c r="CX40" s="388"/>
      <c r="CY40" s="388"/>
      <c r="CZ40" s="388"/>
      <c r="DA40" s="388"/>
      <c r="DB40" s="388"/>
      <c r="DC40" s="388"/>
      <c r="DD40" s="388"/>
      <c r="DE40" s="388"/>
      <c r="DF40" s="388"/>
      <c r="DG40" s="388"/>
      <c r="DH40" s="388"/>
      <c r="DI40" s="388"/>
      <c r="DJ40" s="388"/>
      <c r="DK40" s="388"/>
      <c r="DL40" s="388"/>
      <c r="DM40" s="388"/>
      <c r="DN40" s="388"/>
      <c r="DO40" s="388"/>
      <c r="DP40" s="388"/>
      <c r="DQ40" s="388"/>
      <c r="DR40" s="388"/>
      <c r="DS40" s="388"/>
      <c r="DT40" s="388"/>
      <c r="DU40" s="388"/>
      <c r="DV40" s="388"/>
      <c r="DW40" s="388"/>
      <c r="DX40" s="388"/>
      <c r="DY40" s="388"/>
      <c r="DZ40" s="388"/>
      <c r="EA40" s="388"/>
      <c r="EB40" s="388"/>
      <c r="EC40" s="388"/>
      <c r="ED40" s="388"/>
      <c r="EE40" s="388"/>
      <c r="EF40" s="388"/>
      <c r="EG40" s="388"/>
      <c r="EH40" s="388"/>
      <c r="EI40" s="388"/>
      <c r="EJ40" s="388"/>
      <c r="EK40" s="388"/>
      <c r="EL40" s="388"/>
      <c r="EM40" s="388"/>
      <c r="EN40" s="388"/>
      <c r="EO40" s="388"/>
      <c r="EP40" s="388"/>
      <c r="EQ40" s="388"/>
      <c r="ER40" s="388"/>
      <c r="ES40" s="388"/>
      <c r="ET40" s="388"/>
      <c r="EU40" s="388"/>
      <c r="EV40" s="388"/>
      <c r="EW40" s="388"/>
      <c r="EX40" s="388"/>
      <c r="EY40" s="388"/>
      <c r="EZ40" s="388"/>
      <c r="FA40" s="388"/>
      <c r="FB40" s="388"/>
      <c r="FC40" s="388"/>
      <c r="FD40" s="388"/>
      <c r="FE40" s="388"/>
      <c r="FF40" s="388"/>
      <c r="FG40" s="388"/>
      <c r="FH40" s="388"/>
      <c r="FI40" s="388"/>
      <c r="FJ40" s="388"/>
      <c r="FK40" s="388"/>
      <c r="FL40" s="388"/>
      <c r="FM40" s="388"/>
      <c r="FN40" s="388"/>
      <c r="FO40" s="388"/>
      <c r="FP40" s="388"/>
      <c r="FQ40" s="388"/>
      <c r="FR40" s="388"/>
      <c r="FS40" s="388"/>
      <c r="FT40" s="388"/>
      <c r="FU40" s="388"/>
      <c r="FV40" s="388"/>
      <c r="FW40" s="388"/>
      <c r="FX40" s="388"/>
      <c r="FY40" s="388"/>
      <c r="FZ40" s="388"/>
      <c r="GA40" s="388"/>
      <c r="GB40" s="388"/>
      <c r="GC40" s="388"/>
      <c r="GD40" s="388"/>
      <c r="GE40" s="388"/>
      <c r="GF40" s="388"/>
      <c r="GG40" s="388"/>
      <c r="GH40" s="388"/>
      <c r="GI40" s="388"/>
      <c r="GJ40" s="388"/>
      <c r="GK40" s="388"/>
      <c r="GL40" s="388"/>
      <c r="GM40" s="388"/>
      <c r="GN40" s="388"/>
      <c r="GO40" s="388"/>
      <c r="GP40" s="388"/>
      <c r="GQ40" s="388"/>
      <c r="GR40" s="388"/>
      <c r="GS40" s="388"/>
      <c r="GT40" s="388"/>
      <c r="GU40" s="388"/>
      <c r="GV40" s="388"/>
      <c r="GW40" s="388"/>
      <c r="GX40" s="388"/>
      <c r="GY40" s="388"/>
      <c r="GZ40" s="388"/>
      <c r="HA40" s="388"/>
      <c r="HB40" s="388"/>
      <c r="HC40" s="388"/>
      <c r="HD40" s="388"/>
      <c r="HE40" s="388"/>
      <c r="HF40" s="388"/>
      <c r="HG40" s="388"/>
      <c r="HH40" s="388"/>
      <c r="HI40" s="388"/>
      <c r="HJ40" s="388"/>
      <c r="HK40" s="388"/>
      <c r="HL40" s="388"/>
      <c r="HM40" s="388"/>
      <c r="HN40" s="388"/>
      <c r="HO40" s="388"/>
      <c r="HP40" s="388"/>
      <c r="HQ40" s="388"/>
      <c r="HR40" s="388"/>
      <c r="HS40" s="388"/>
      <c r="HT40" s="388"/>
      <c r="HU40" s="388"/>
      <c r="HV40" s="388"/>
      <c r="HW40" s="388"/>
      <c r="HX40" s="388"/>
      <c r="HY40" s="388"/>
      <c r="HZ40" s="388"/>
      <c r="IA40" s="388"/>
      <c r="IB40" s="388"/>
      <c r="IC40" s="388"/>
      <c r="ID40" s="388"/>
      <c r="IE40" s="388"/>
      <c r="IF40" s="388"/>
      <c r="IG40" s="388"/>
      <c r="IH40" s="388"/>
      <c r="II40" s="388"/>
      <c r="IJ40" s="388"/>
      <c r="IK40" s="388"/>
      <c r="IL40" s="388"/>
      <c r="IM40" s="388"/>
      <c r="IN40" s="388"/>
      <c r="IO40" s="388"/>
      <c r="IP40" s="388"/>
      <c r="IQ40" s="388"/>
      <c r="IR40" s="388"/>
      <c r="IS40" s="388"/>
    </row>
    <row r="41" customFormat="false" ht="24" hidden="false" customHeight="false" outlineLevel="0" collapsed="false">
      <c r="A41" s="391" t="s">
        <v>116</v>
      </c>
      <c r="B41" s="391" t="n">
        <v>10537</v>
      </c>
      <c r="C41" s="391"/>
      <c r="D41" s="392" t="s">
        <v>1294</v>
      </c>
      <c r="E41" s="391" t="s">
        <v>1278</v>
      </c>
      <c r="F41" s="393" t="n">
        <v>0.0001916</v>
      </c>
      <c r="G41" s="475" t="n">
        <v>4226.71</v>
      </c>
      <c r="H41" s="393" t="n">
        <f aca="false">H40</f>
        <v>0.21</v>
      </c>
      <c r="I41" s="498" t="n">
        <f aca="false">ROUND(F41*G41,2)</f>
        <v>0.81</v>
      </c>
      <c r="J41" s="498"/>
      <c r="K41" s="498" t="n">
        <f aca="false">I41+J41</f>
        <v>0.81</v>
      </c>
      <c r="L41" s="497"/>
      <c r="M41" s="497"/>
      <c r="N41" s="394"/>
      <c r="O41" s="394"/>
      <c r="P41" s="394"/>
      <c r="Q41" s="388"/>
      <c r="R41" s="475" t="str">
        <f aca="false">IF(AND(A41="Cotação",G41&gt;0,H41&gt;0),H41*K41*(1+$P$5),"")</f>
        <v/>
      </c>
      <c r="S41" s="475" t="n">
        <f aca="false">IF(AND(A41="SINAPI",G41&gt;0,H41&gt;0),H41*K41*(1+$P$5),"")</f>
        <v>0.21049875</v>
      </c>
      <c r="T41" s="475" t="str">
        <f aca="false">IF(AND(A41="TCPO",G41&gt;0,H41&gt;0),H41*K41*(1+$P$5),"")</f>
        <v/>
      </c>
      <c r="X41" s="388"/>
      <c r="Y41" s="388"/>
      <c r="Z41" s="388"/>
      <c r="AA41" s="388"/>
      <c r="AB41" s="388"/>
      <c r="AC41" s="388"/>
      <c r="AD41" s="388"/>
      <c r="AE41" s="388"/>
      <c r="AF41" s="388"/>
      <c r="AG41" s="388"/>
      <c r="AH41" s="388"/>
      <c r="AI41" s="388"/>
      <c r="AJ41" s="388"/>
      <c r="AK41" s="388"/>
      <c r="AL41" s="388"/>
      <c r="AM41" s="388"/>
      <c r="AN41" s="388"/>
      <c r="AO41" s="388"/>
      <c r="AP41" s="388"/>
      <c r="AQ41" s="388"/>
      <c r="AR41" s="388"/>
      <c r="AS41" s="388"/>
      <c r="AT41" s="388"/>
      <c r="AU41" s="388"/>
      <c r="AV41" s="388"/>
      <c r="AW41" s="388"/>
      <c r="AX41" s="388"/>
      <c r="AY41" s="388"/>
      <c r="AZ41" s="388"/>
      <c r="BA41" s="388"/>
      <c r="BB41" s="388"/>
      <c r="BC41" s="388"/>
      <c r="BD41" s="388"/>
      <c r="BE41" s="388"/>
      <c r="BF41" s="388"/>
      <c r="BG41" s="388"/>
      <c r="BH41" s="388"/>
      <c r="BI41" s="388"/>
      <c r="BJ41" s="388"/>
      <c r="BK41" s="388"/>
      <c r="BL41" s="388"/>
      <c r="BM41" s="388"/>
      <c r="BN41" s="388"/>
      <c r="BO41" s="388"/>
      <c r="BP41" s="388"/>
      <c r="BQ41" s="388"/>
      <c r="BR41" s="388"/>
      <c r="BS41" s="388"/>
      <c r="BT41" s="388"/>
      <c r="BU41" s="388"/>
      <c r="BV41" s="388"/>
      <c r="BW41" s="388"/>
      <c r="BX41" s="388"/>
      <c r="BY41" s="388"/>
      <c r="BZ41" s="388"/>
      <c r="CA41" s="388"/>
      <c r="CB41" s="388"/>
      <c r="CC41" s="388"/>
      <c r="CD41" s="388"/>
      <c r="CE41" s="388"/>
      <c r="CF41" s="388"/>
      <c r="CG41" s="388"/>
      <c r="CH41" s="388"/>
      <c r="CI41" s="388"/>
      <c r="CJ41" s="388"/>
      <c r="CK41" s="388"/>
      <c r="CL41" s="388"/>
      <c r="CM41" s="388"/>
      <c r="CN41" s="388"/>
      <c r="CO41" s="388"/>
      <c r="CP41" s="388"/>
      <c r="CQ41" s="388"/>
      <c r="CR41" s="388"/>
      <c r="CS41" s="388"/>
      <c r="CT41" s="388"/>
      <c r="CU41" s="388"/>
      <c r="CV41" s="388"/>
      <c r="CW41" s="388"/>
      <c r="CX41" s="388"/>
      <c r="CY41" s="388"/>
      <c r="CZ41" s="388"/>
      <c r="DA41" s="388"/>
      <c r="DB41" s="388"/>
      <c r="DC41" s="388"/>
      <c r="DD41" s="388"/>
      <c r="DE41" s="388"/>
      <c r="DF41" s="388"/>
      <c r="DG41" s="388"/>
      <c r="DH41" s="388"/>
      <c r="DI41" s="388"/>
      <c r="DJ41" s="388"/>
      <c r="DK41" s="388"/>
      <c r="DL41" s="388"/>
      <c r="DM41" s="388"/>
      <c r="DN41" s="388"/>
      <c r="DO41" s="388"/>
      <c r="DP41" s="388"/>
      <c r="DQ41" s="388"/>
      <c r="DR41" s="388"/>
      <c r="DS41" s="388"/>
      <c r="DT41" s="388"/>
      <c r="DU41" s="388"/>
      <c r="DV41" s="388"/>
      <c r="DW41" s="388"/>
      <c r="DX41" s="388"/>
      <c r="DY41" s="388"/>
      <c r="DZ41" s="388"/>
      <c r="EA41" s="388"/>
      <c r="EB41" s="388"/>
      <c r="EC41" s="388"/>
      <c r="ED41" s="388"/>
      <c r="EE41" s="388"/>
      <c r="EF41" s="388"/>
      <c r="EG41" s="388"/>
      <c r="EH41" s="388"/>
      <c r="EI41" s="388"/>
      <c r="EJ41" s="388"/>
      <c r="EK41" s="388"/>
      <c r="EL41" s="388"/>
      <c r="EM41" s="388"/>
      <c r="EN41" s="388"/>
      <c r="EO41" s="388"/>
      <c r="EP41" s="388"/>
      <c r="EQ41" s="388"/>
      <c r="ER41" s="388"/>
      <c r="ES41" s="388"/>
      <c r="ET41" s="388"/>
      <c r="EU41" s="388"/>
      <c r="EV41" s="388"/>
      <c r="EW41" s="388"/>
      <c r="EX41" s="388"/>
      <c r="EY41" s="388"/>
      <c r="EZ41" s="388"/>
      <c r="FA41" s="388"/>
      <c r="FB41" s="388"/>
      <c r="FC41" s="388"/>
      <c r="FD41" s="388"/>
      <c r="FE41" s="388"/>
      <c r="FF41" s="388"/>
      <c r="FG41" s="388"/>
      <c r="FH41" s="388"/>
      <c r="FI41" s="388"/>
      <c r="FJ41" s="388"/>
      <c r="FK41" s="388"/>
      <c r="FL41" s="388"/>
      <c r="FM41" s="388"/>
      <c r="FN41" s="388"/>
      <c r="FO41" s="388"/>
      <c r="FP41" s="388"/>
      <c r="FQ41" s="388"/>
      <c r="FR41" s="388"/>
      <c r="FS41" s="388"/>
      <c r="FT41" s="388"/>
      <c r="FU41" s="388"/>
      <c r="FV41" s="388"/>
      <c r="FW41" s="388"/>
      <c r="FX41" s="388"/>
      <c r="FY41" s="388"/>
      <c r="FZ41" s="388"/>
      <c r="GA41" s="388"/>
      <c r="GB41" s="388"/>
      <c r="GC41" s="388"/>
      <c r="GD41" s="388"/>
      <c r="GE41" s="388"/>
      <c r="GF41" s="388"/>
      <c r="GG41" s="388"/>
      <c r="GH41" s="388"/>
      <c r="GI41" s="388"/>
      <c r="GJ41" s="388"/>
      <c r="GK41" s="388"/>
      <c r="GL41" s="388"/>
      <c r="GM41" s="388"/>
      <c r="GN41" s="388"/>
      <c r="GO41" s="388"/>
      <c r="GP41" s="388"/>
      <c r="GQ41" s="388"/>
      <c r="GR41" s="388"/>
      <c r="GS41" s="388"/>
      <c r="GT41" s="388"/>
      <c r="GU41" s="388"/>
      <c r="GV41" s="388"/>
      <c r="GW41" s="388"/>
      <c r="GX41" s="388"/>
      <c r="GY41" s="388"/>
      <c r="GZ41" s="388"/>
      <c r="HA41" s="388"/>
      <c r="HB41" s="388"/>
      <c r="HC41" s="388"/>
      <c r="HD41" s="388"/>
      <c r="HE41" s="388"/>
      <c r="HF41" s="388"/>
      <c r="HG41" s="388"/>
      <c r="HH41" s="388"/>
      <c r="HI41" s="388"/>
      <c r="HJ41" s="388"/>
      <c r="HK41" s="388"/>
      <c r="HL41" s="388"/>
      <c r="HM41" s="388"/>
      <c r="HN41" s="388"/>
      <c r="HO41" s="388"/>
      <c r="HP41" s="388"/>
      <c r="HQ41" s="388"/>
      <c r="HR41" s="388"/>
      <c r="HS41" s="388"/>
      <c r="HT41" s="388"/>
      <c r="HU41" s="388"/>
      <c r="HV41" s="388"/>
      <c r="HW41" s="388"/>
      <c r="HX41" s="388"/>
      <c r="HY41" s="388"/>
      <c r="HZ41" s="388"/>
      <c r="IA41" s="388"/>
      <c r="IB41" s="388"/>
      <c r="IC41" s="388"/>
      <c r="ID41" s="388"/>
      <c r="IE41" s="388"/>
      <c r="IF41" s="388"/>
      <c r="IG41" s="388"/>
      <c r="IH41" s="388"/>
      <c r="II41" s="388"/>
      <c r="IJ41" s="388"/>
      <c r="IK41" s="388"/>
      <c r="IL41" s="388"/>
      <c r="IM41" s="388"/>
      <c r="IN41" s="388"/>
      <c r="IO41" s="388"/>
      <c r="IP41" s="388"/>
      <c r="IQ41" s="388"/>
      <c r="IR41" s="388"/>
      <c r="IS41" s="388"/>
    </row>
    <row r="42" customFormat="false" ht="24" hidden="false" customHeight="false" outlineLevel="0" collapsed="false">
      <c r="A42" s="391" t="s">
        <v>116</v>
      </c>
      <c r="B42" s="391" t="n">
        <v>11652</v>
      </c>
      <c r="C42" s="391"/>
      <c r="D42" s="392" t="s">
        <v>1295</v>
      </c>
      <c r="E42" s="391" t="s">
        <v>1278</v>
      </c>
      <c r="F42" s="393" t="n">
        <v>1.98E-005</v>
      </c>
      <c r="G42" s="475" t="n">
        <v>2250</v>
      </c>
      <c r="H42" s="393" t="n">
        <f aca="false">H41</f>
        <v>0.21</v>
      </c>
      <c r="I42" s="498" t="n">
        <f aca="false">ROUND(F42*G42,2)</f>
        <v>0.04</v>
      </c>
      <c r="J42" s="498"/>
      <c r="K42" s="498" t="n">
        <f aca="false">I42+J42</f>
        <v>0.04</v>
      </c>
      <c r="L42" s="497"/>
      <c r="M42" s="497"/>
      <c r="N42" s="394"/>
      <c r="O42" s="394"/>
      <c r="P42" s="394"/>
      <c r="Q42" s="388"/>
      <c r="R42" s="475" t="str">
        <f aca="false">IF(AND(A42="Cotação",G42&gt;0,H42&gt;0),H42*K42*(1+$P$5),"")</f>
        <v/>
      </c>
      <c r="S42" s="475" t="n">
        <f aca="false">IF(AND(A42="SINAPI",G42&gt;0,H42&gt;0),H42*K42*(1+$P$5),"")</f>
        <v>0.010395</v>
      </c>
      <c r="T42" s="475" t="str">
        <f aca="false">IF(AND(A42="TCPO",G42&gt;0,H42&gt;0),H42*K42*(1+$P$5),"")</f>
        <v/>
      </c>
      <c r="X42" s="388"/>
      <c r="Y42" s="388"/>
      <c r="Z42" s="388"/>
      <c r="AA42" s="388"/>
      <c r="AB42" s="388"/>
      <c r="AC42" s="388"/>
      <c r="AD42" s="388"/>
      <c r="AE42" s="388"/>
      <c r="AF42" s="388"/>
      <c r="AG42" s="388"/>
      <c r="AH42" s="388"/>
      <c r="AI42" s="388"/>
      <c r="AJ42" s="388"/>
      <c r="AK42" s="388"/>
      <c r="AL42" s="388"/>
      <c r="AM42" s="388"/>
      <c r="AN42" s="388"/>
      <c r="AO42" s="388"/>
      <c r="AP42" s="388"/>
      <c r="AQ42" s="388"/>
      <c r="AR42" s="388"/>
      <c r="AS42" s="388"/>
      <c r="AT42" s="388"/>
      <c r="AU42" s="388"/>
      <c r="AV42" s="388"/>
      <c r="AW42" s="388"/>
      <c r="AX42" s="388"/>
      <c r="AY42" s="388"/>
      <c r="AZ42" s="388"/>
      <c r="BA42" s="388"/>
      <c r="BB42" s="388"/>
      <c r="BC42" s="388"/>
      <c r="BD42" s="388"/>
      <c r="BE42" s="388"/>
      <c r="BF42" s="388"/>
      <c r="BG42" s="388"/>
      <c r="BH42" s="388"/>
      <c r="BI42" s="388"/>
      <c r="BJ42" s="388"/>
      <c r="BK42" s="388"/>
      <c r="BL42" s="388"/>
      <c r="BM42" s="388"/>
      <c r="BN42" s="388"/>
      <c r="BO42" s="388"/>
      <c r="BP42" s="388"/>
      <c r="BQ42" s="388"/>
      <c r="BR42" s="388"/>
      <c r="BS42" s="388"/>
      <c r="BT42" s="388"/>
      <c r="BU42" s="388"/>
      <c r="BV42" s="388"/>
      <c r="BW42" s="388"/>
      <c r="BX42" s="388"/>
      <c r="BY42" s="388"/>
      <c r="BZ42" s="388"/>
      <c r="CA42" s="388"/>
      <c r="CB42" s="388"/>
      <c r="CC42" s="388"/>
      <c r="CD42" s="388"/>
      <c r="CE42" s="388"/>
      <c r="CF42" s="388"/>
      <c r="CG42" s="388"/>
      <c r="CH42" s="388"/>
      <c r="CI42" s="388"/>
      <c r="CJ42" s="388"/>
      <c r="CK42" s="388"/>
      <c r="CL42" s="388"/>
      <c r="CM42" s="388"/>
      <c r="CN42" s="388"/>
      <c r="CO42" s="388"/>
      <c r="CP42" s="388"/>
      <c r="CQ42" s="388"/>
      <c r="CR42" s="388"/>
      <c r="CS42" s="388"/>
      <c r="CT42" s="388"/>
      <c r="CU42" s="388"/>
      <c r="CV42" s="388"/>
      <c r="CW42" s="388"/>
      <c r="CX42" s="388"/>
      <c r="CY42" s="388"/>
      <c r="CZ42" s="388"/>
      <c r="DA42" s="388"/>
      <c r="DB42" s="388"/>
      <c r="DC42" s="388"/>
      <c r="DD42" s="388"/>
      <c r="DE42" s="388"/>
      <c r="DF42" s="388"/>
      <c r="DG42" s="388"/>
      <c r="DH42" s="388"/>
      <c r="DI42" s="388"/>
      <c r="DJ42" s="388"/>
      <c r="DK42" s="388"/>
      <c r="DL42" s="388"/>
      <c r="DM42" s="388"/>
      <c r="DN42" s="388"/>
      <c r="DO42" s="388"/>
      <c r="DP42" s="388"/>
      <c r="DQ42" s="388"/>
      <c r="DR42" s="388"/>
      <c r="DS42" s="388"/>
      <c r="DT42" s="388"/>
      <c r="DU42" s="388"/>
      <c r="DV42" s="388"/>
      <c r="DW42" s="388"/>
      <c r="DX42" s="388"/>
      <c r="DY42" s="388"/>
      <c r="DZ42" s="388"/>
      <c r="EA42" s="388"/>
      <c r="EB42" s="388"/>
      <c r="EC42" s="388"/>
      <c r="ED42" s="388"/>
      <c r="EE42" s="388"/>
      <c r="EF42" s="388"/>
      <c r="EG42" s="388"/>
      <c r="EH42" s="388"/>
      <c r="EI42" s="388"/>
      <c r="EJ42" s="388"/>
      <c r="EK42" s="388"/>
      <c r="EL42" s="388"/>
      <c r="EM42" s="388"/>
      <c r="EN42" s="388"/>
      <c r="EO42" s="388"/>
      <c r="EP42" s="388"/>
      <c r="EQ42" s="388"/>
      <c r="ER42" s="388"/>
      <c r="ES42" s="388"/>
      <c r="ET42" s="388"/>
      <c r="EU42" s="388"/>
      <c r="EV42" s="388"/>
      <c r="EW42" s="388"/>
      <c r="EX42" s="388"/>
      <c r="EY42" s="388"/>
      <c r="EZ42" s="388"/>
      <c r="FA42" s="388"/>
      <c r="FB42" s="388"/>
      <c r="FC42" s="388"/>
      <c r="FD42" s="388"/>
      <c r="FE42" s="388"/>
      <c r="FF42" s="388"/>
      <c r="FG42" s="388"/>
      <c r="FH42" s="388"/>
      <c r="FI42" s="388"/>
      <c r="FJ42" s="388"/>
      <c r="FK42" s="388"/>
      <c r="FL42" s="388"/>
      <c r="FM42" s="388"/>
      <c r="FN42" s="388"/>
      <c r="FO42" s="388"/>
      <c r="FP42" s="388"/>
      <c r="FQ42" s="388"/>
      <c r="FR42" s="388"/>
      <c r="FS42" s="388"/>
      <c r="FT42" s="388"/>
      <c r="FU42" s="388"/>
      <c r="FV42" s="388"/>
      <c r="FW42" s="388"/>
      <c r="FX42" s="388"/>
      <c r="FY42" s="388"/>
      <c r="FZ42" s="388"/>
      <c r="GA42" s="388"/>
      <c r="GB42" s="388"/>
      <c r="GC42" s="388"/>
      <c r="GD42" s="388"/>
      <c r="GE42" s="388"/>
      <c r="GF42" s="388"/>
      <c r="GG42" s="388"/>
      <c r="GH42" s="388"/>
      <c r="GI42" s="388"/>
      <c r="GJ42" s="388"/>
      <c r="GK42" s="388"/>
      <c r="GL42" s="388"/>
      <c r="GM42" s="388"/>
      <c r="GN42" s="388"/>
      <c r="GO42" s="388"/>
      <c r="GP42" s="388"/>
      <c r="GQ42" s="388"/>
      <c r="GR42" s="388"/>
      <c r="GS42" s="388"/>
      <c r="GT42" s="388"/>
      <c r="GU42" s="388"/>
      <c r="GV42" s="388"/>
      <c r="GW42" s="388"/>
      <c r="GX42" s="388"/>
      <c r="GY42" s="388"/>
      <c r="GZ42" s="388"/>
      <c r="HA42" s="388"/>
      <c r="HB42" s="388"/>
      <c r="HC42" s="388"/>
      <c r="HD42" s="388"/>
      <c r="HE42" s="388"/>
      <c r="HF42" s="388"/>
      <c r="HG42" s="388"/>
      <c r="HH42" s="388"/>
      <c r="HI42" s="388"/>
      <c r="HJ42" s="388"/>
      <c r="HK42" s="388"/>
      <c r="HL42" s="388"/>
      <c r="HM42" s="388"/>
      <c r="HN42" s="388"/>
      <c r="HO42" s="388"/>
      <c r="HP42" s="388"/>
      <c r="HQ42" s="388"/>
      <c r="HR42" s="388"/>
      <c r="HS42" s="388"/>
      <c r="HT42" s="388"/>
      <c r="HU42" s="388"/>
      <c r="HV42" s="388"/>
      <c r="HW42" s="388"/>
      <c r="HX42" s="388"/>
      <c r="HY42" s="388"/>
      <c r="HZ42" s="388"/>
      <c r="IA42" s="388"/>
      <c r="IB42" s="388"/>
      <c r="IC42" s="388"/>
      <c r="ID42" s="388"/>
      <c r="IE42" s="388"/>
      <c r="IF42" s="388"/>
      <c r="IG42" s="388"/>
      <c r="IH42" s="388"/>
      <c r="II42" s="388"/>
      <c r="IJ42" s="388"/>
      <c r="IK42" s="388"/>
      <c r="IL42" s="388"/>
      <c r="IM42" s="388"/>
      <c r="IN42" s="388"/>
      <c r="IO42" s="388"/>
      <c r="IP42" s="388"/>
      <c r="IQ42" s="388"/>
      <c r="IR42" s="388"/>
      <c r="IS42" s="388"/>
    </row>
    <row r="43" customFormat="false" ht="12" hidden="false" customHeight="true" outlineLevel="0" collapsed="false">
      <c r="A43" s="391" t="s">
        <v>116</v>
      </c>
      <c r="B43" s="391" t="n">
        <v>88309</v>
      </c>
      <c r="C43" s="391"/>
      <c r="D43" s="392" t="s">
        <v>1296</v>
      </c>
      <c r="E43" s="391" t="s">
        <v>138</v>
      </c>
      <c r="F43" s="393" t="n">
        <v>4</v>
      </c>
      <c r="G43" s="475" t="n">
        <v>17.55</v>
      </c>
      <c r="H43" s="393" t="n">
        <f aca="false">H42</f>
        <v>0.21</v>
      </c>
      <c r="I43" s="498"/>
      <c r="J43" s="498" t="n">
        <f aca="false">ROUND(F43*G43,2)</f>
        <v>70.2</v>
      </c>
      <c r="K43" s="498" t="n">
        <f aca="false">I43+J43</f>
        <v>70.2</v>
      </c>
      <c r="L43" s="497"/>
      <c r="M43" s="497"/>
      <c r="N43" s="394"/>
      <c r="O43" s="394"/>
      <c r="P43" s="394"/>
      <c r="Q43" s="388"/>
      <c r="R43" s="475" t="str">
        <f aca="false">IF(AND(A43="Cotação",G43&gt;0,H43&gt;0),H43*K43*(1+$P$5),"")</f>
        <v/>
      </c>
      <c r="S43" s="475" t="n">
        <f aca="false">IF(AND(A43="SINAPI",G43&gt;0,H43&gt;0),H43*K43*(1+$P$5),"")</f>
        <v>18.243225</v>
      </c>
      <c r="T43" s="475" t="str">
        <f aca="false">IF(AND(A43="TCPO",G43&gt;0,H43&gt;0),H43*K43*(1+$P$5),"")</f>
        <v/>
      </c>
      <c r="X43" s="388"/>
      <c r="Y43" s="388"/>
      <c r="Z43" s="388"/>
      <c r="AA43" s="388"/>
      <c r="AB43" s="388"/>
      <c r="AC43" s="388"/>
      <c r="AD43" s="388"/>
      <c r="AE43" s="388"/>
      <c r="AF43" s="388"/>
      <c r="AG43" s="388"/>
      <c r="AH43" s="388"/>
      <c r="AI43" s="388"/>
      <c r="AJ43" s="388"/>
      <c r="AK43" s="388"/>
      <c r="AL43" s="388"/>
      <c r="AM43" s="388"/>
      <c r="AN43" s="388"/>
      <c r="AO43" s="388"/>
      <c r="AP43" s="388"/>
      <c r="AQ43" s="388"/>
      <c r="AR43" s="388"/>
      <c r="AS43" s="388"/>
      <c r="AT43" s="388"/>
      <c r="AU43" s="388"/>
      <c r="AV43" s="388"/>
      <c r="AW43" s="388"/>
      <c r="AX43" s="388"/>
      <c r="AY43" s="388"/>
      <c r="AZ43" s="388"/>
      <c r="BA43" s="388"/>
      <c r="BB43" s="388"/>
      <c r="BC43" s="388"/>
      <c r="BD43" s="388"/>
      <c r="BE43" s="388"/>
      <c r="BF43" s="388"/>
      <c r="BG43" s="388"/>
      <c r="BH43" s="388"/>
      <c r="BI43" s="388"/>
      <c r="BJ43" s="388"/>
      <c r="BK43" s="388"/>
      <c r="BL43" s="388"/>
      <c r="BM43" s="388"/>
      <c r="BN43" s="388"/>
      <c r="BO43" s="388"/>
      <c r="BP43" s="388"/>
      <c r="BQ43" s="388"/>
      <c r="BR43" s="388"/>
      <c r="BS43" s="388"/>
      <c r="BT43" s="388"/>
      <c r="BU43" s="388"/>
      <c r="BV43" s="388"/>
      <c r="BW43" s="388"/>
      <c r="BX43" s="388"/>
      <c r="BY43" s="388"/>
      <c r="BZ43" s="388"/>
      <c r="CA43" s="388"/>
      <c r="CB43" s="388"/>
      <c r="CC43" s="388"/>
      <c r="CD43" s="388"/>
      <c r="CE43" s="388"/>
      <c r="CF43" s="388"/>
      <c r="CG43" s="388"/>
      <c r="CH43" s="388"/>
      <c r="CI43" s="388"/>
      <c r="CJ43" s="388"/>
      <c r="CK43" s="388"/>
      <c r="CL43" s="388"/>
      <c r="CM43" s="388"/>
      <c r="CN43" s="388"/>
      <c r="CO43" s="388"/>
      <c r="CP43" s="388"/>
      <c r="CQ43" s="388"/>
      <c r="CR43" s="388"/>
      <c r="CS43" s="388"/>
      <c r="CT43" s="388"/>
      <c r="CU43" s="388"/>
      <c r="CV43" s="388"/>
      <c r="CW43" s="388"/>
      <c r="CX43" s="388"/>
      <c r="CY43" s="388"/>
      <c r="CZ43" s="388"/>
      <c r="DA43" s="388"/>
      <c r="DB43" s="388"/>
      <c r="DC43" s="388"/>
      <c r="DD43" s="388"/>
      <c r="DE43" s="388"/>
      <c r="DF43" s="388"/>
      <c r="DG43" s="388"/>
      <c r="DH43" s="388"/>
      <c r="DI43" s="388"/>
      <c r="DJ43" s="388"/>
      <c r="DK43" s="388"/>
      <c r="DL43" s="388"/>
      <c r="DM43" s="388"/>
      <c r="DN43" s="388"/>
      <c r="DO43" s="388"/>
      <c r="DP43" s="388"/>
      <c r="DQ43" s="388"/>
      <c r="DR43" s="388"/>
      <c r="DS43" s="388"/>
      <c r="DT43" s="388"/>
      <c r="DU43" s="388"/>
      <c r="DV43" s="388"/>
      <c r="DW43" s="388"/>
      <c r="DX43" s="388"/>
      <c r="DY43" s="388"/>
      <c r="DZ43" s="388"/>
      <c r="EA43" s="388"/>
      <c r="EB43" s="388"/>
      <c r="EC43" s="388"/>
      <c r="ED43" s="388"/>
      <c r="EE43" s="388"/>
      <c r="EF43" s="388"/>
      <c r="EG43" s="388"/>
      <c r="EH43" s="388"/>
      <c r="EI43" s="388"/>
      <c r="EJ43" s="388"/>
      <c r="EK43" s="388"/>
      <c r="EL43" s="388"/>
      <c r="EM43" s="388"/>
      <c r="EN43" s="388"/>
      <c r="EO43" s="388"/>
      <c r="EP43" s="388"/>
      <c r="EQ43" s="388"/>
      <c r="ER43" s="388"/>
      <c r="ES43" s="388"/>
      <c r="ET43" s="388"/>
      <c r="EU43" s="388"/>
      <c r="EV43" s="388"/>
      <c r="EW43" s="388"/>
      <c r="EX43" s="388"/>
      <c r="EY43" s="388"/>
      <c r="EZ43" s="388"/>
      <c r="FA43" s="388"/>
      <c r="FB43" s="388"/>
      <c r="FC43" s="388"/>
      <c r="FD43" s="388"/>
      <c r="FE43" s="388"/>
      <c r="FF43" s="388"/>
      <c r="FG43" s="388"/>
      <c r="FH43" s="388"/>
      <c r="FI43" s="388"/>
      <c r="FJ43" s="388"/>
      <c r="FK43" s="388"/>
      <c r="FL43" s="388"/>
      <c r="FM43" s="388"/>
      <c r="FN43" s="388"/>
      <c r="FO43" s="388"/>
      <c r="FP43" s="388"/>
      <c r="FQ43" s="388"/>
      <c r="FR43" s="388"/>
      <c r="FS43" s="388"/>
      <c r="FT43" s="388"/>
      <c r="FU43" s="388"/>
      <c r="FV43" s="388"/>
      <c r="FW43" s="388"/>
      <c r="FX43" s="388"/>
      <c r="FY43" s="388"/>
      <c r="FZ43" s="388"/>
      <c r="GA43" s="388"/>
      <c r="GB43" s="388"/>
      <c r="GC43" s="388"/>
      <c r="GD43" s="388"/>
      <c r="GE43" s="388"/>
      <c r="GF43" s="388"/>
      <c r="GG43" s="388"/>
      <c r="GH43" s="388"/>
      <c r="GI43" s="388"/>
      <c r="GJ43" s="388"/>
      <c r="GK43" s="388"/>
      <c r="GL43" s="388"/>
      <c r="GM43" s="388"/>
      <c r="GN43" s="388"/>
      <c r="GO43" s="388"/>
      <c r="GP43" s="388"/>
      <c r="GQ43" s="388"/>
      <c r="GR43" s="388"/>
      <c r="GS43" s="388"/>
      <c r="GT43" s="388"/>
      <c r="GU43" s="388"/>
      <c r="GV43" s="388"/>
      <c r="GW43" s="388"/>
      <c r="GX43" s="388"/>
      <c r="GY43" s="388"/>
      <c r="GZ43" s="388"/>
      <c r="HA43" s="388"/>
      <c r="HB43" s="388"/>
      <c r="HC43" s="388"/>
      <c r="HD43" s="388"/>
      <c r="HE43" s="388"/>
      <c r="HF43" s="388"/>
      <c r="HG43" s="388"/>
      <c r="HH43" s="388"/>
      <c r="HI43" s="388"/>
      <c r="HJ43" s="388"/>
      <c r="HK43" s="388"/>
      <c r="HL43" s="388"/>
      <c r="HM43" s="388"/>
      <c r="HN43" s="388"/>
      <c r="HO43" s="388"/>
      <c r="HP43" s="388"/>
      <c r="HQ43" s="388"/>
      <c r="HR43" s="388"/>
      <c r="HS43" s="388"/>
      <c r="HT43" s="388"/>
      <c r="HU43" s="388"/>
      <c r="HV43" s="388"/>
      <c r="HW43" s="388"/>
      <c r="HX43" s="388"/>
      <c r="HY43" s="388"/>
      <c r="HZ43" s="388"/>
      <c r="IA43" s="388"/>
      <c r="IB43" s="388"/>
      <c r="IC43" s="388"/>
      <c r="ID43" s="388"/>
      <c r="IE43" s="388"/>
      <c r="IF43" s="388"/>
      <c r="IG43" s="388"/>
      <c r="IH43" s="388"/>
      <c r="II43" s="388"/>
      <c r="IJ43" s="388"/>
      <c r="IK43" s="388"/>
      <c r="IL43" s="388"/>
      <c r="IM43" s="388"/>
      <c r="IN43" s="388"/>
      <c r="IO43" s="388"/>
      <c r="IP43" s="388"/>
      <c r="IQ43" s="388"/>
      <c r="IR43" s="388"/>
      <c r="IS43" s="388"/>
    </row>
    <row r="44" customFormat="false" ht="12" hidden="false" customHeight="true" outlineLevel="0" collapsed="false">
      <c r="A44" s="391" t="s">
        <v>116</v>
      </c>
      <c r="B44" s="391" t="n">
        <v>88316</v>
      </c>
      <c r="C44" s="391"/>
      <c r="D44" s="392" t="s">
        <v>1279</v>
      </c>
      <c r="E44" s="391" t="s">
        <v>138</v>
      </c>
      <c r="F44" s="393" t="n">
        <v>9</v>
      </c>
      <c r="G44" s="475" t="n">
        <v>13.9</v>
      </c>
      <c r="H44" s="393" t="n">
        <f aca="false">H43</f>
        <v>0.21</v>
      </c>
      <c r="I44" s="475"/>
      <c r="J44" s="397" t="n">
        <f aca="false">ROUND(F44*G44,2)</f>
        <v>125.1</v>
      </c>
      <c r="K44" s="498" t="n">
        <f aca="false">I44+J44</f>
        <v>125.1</v>
      </c>
      <c r="L44" s="497"/>
      <c r="M44" s="497"/>
      <c r="N44" s="394"/>
      <c r="O44" s="394"/>
      <c r="P44" s="394"/>
      <c r="Q44" s="388"/>
      <c r="R44" s="475" t="str">
        <f aca="false">IF(AND(A44="Cotação",G44&gt;0,H44&gt;0),H44*K44*(1+$P$5),"")</f>
        <v/>
      </c>
      <c r="S44" s="475" t="n">
        <f aca="false">IF(AND(A44="SINAPI",G44&gt;0,H44&gt;0),H44*K44*(1+$P$5),"")</f>
        <v>32.5103625</v>
      </c>
      <c r="T44" s="475" t="str">
        <f aca="false">IF(AND(A44="TCPO",G44&gt;0,H44&gt;0),H44*K44*(1+$P$5),"")</f>
        <v/>
      </c>
      <c r="X44" s="388"/>
      <c r="Y44" s="388"/>
      <c r="Z44" s="388"/>
      <c r="AA44" s="388"/>
      <c r="AB44" s="388"/>
      <c r="AC44" s="388"/>
      <c r="AD44" s="388"/>
      <c r="AE44" s="388"/>
      <c r="AF44" s="388"/>
      <c r="AG44" s="388"/>
      <c r="AH44" s="388"/>
      <c r="AI44" s="388"/>
      <c r="AJ44" s="388"/>
      <c r="AK44" s="388"/>
      <c r="AL44" s="388"/>
      <c r="AM44" s="388"/>
      <c r="AN44" s="388"/>
      <c r="AO44" s="388"/>
      <c r="AP44" s="388"/>
      <c r="AQ44" s="388"/>
      <c r="AR44" s="388"/>
      <c r="AS44" s="388"/>
      <c r="AT44" s="388"/>
      <c r="AU44" s="388"/>
      <c r="AV44" s="388"/>
      <c r="AW44" s="388"/>
      <c r="AX44" s="388"/>
      <c r="AY44" s="388"/>
      <c r="AZ44" s="388"/>
      <c r="BA44" s="388"/>
      <c r="BB44" s="388"/>
      <c r="BC44" s="388"/>
      <c r="BD44" s="388"/>
      <c r="BE44" s="388"/>
      <c r="BF44" s="388"/>
      <c r="BG44" s="388"/>
      <c r="BH44" s="388"/>
      <c r="BI44" s="388"/>
      <c r="BJ44" s="388"/>
      <c r="BK44" s="388"/>
      <c r="BL44" s="388"/>
      <c r="BM44" s="388"/>
      <c r="BN44" s="388"/>
      <c r="BO44" s="388"/>
      <c r="BP44" s="388"/>
      <c r="BQ44" s="388"/>
      <c r="BR44" s="388"/>
      <c r="BS44" s="388"/>
      <c r="BT44" s="388"/>
      <c r="BU44" s="388"/>
      <c r="BV44" s="388"/>
      <c r="BW44" s="388"/>
      <c r="BX44" s="388"/>
      <c r="BY44" s="388"/>
      <c r="BZ44" s="388"/>
      <c r="CA44" s="388"/>
      <c r="CB44" s="388"/>
      <c r="CC44" s="388"/>
      <c r="CD44" s="388"/>
      <c r="CE44" s="388"/>
      <c r="CF44" s="388"/>
      <c r="CG44" s="388"/>
      <c r="CH44" s="388"/>
      <c r="CI44" s="388"/>
      <c r="CJ44" s="388"/>
      <c r="CK44" s="388"/>
      <c r="CL44" s="388"/>
      <c r="CM44" s="388"/>
      <c r="CN44" s="388"/>
      <c r="CO44" s="388"/>
      <c r="CP44" s="388"/>
      <c r="CQ44" s="388"/>
      <c r="CR44" s="388"/>
      <c r="CS44" s="388"/>
      <c r="CT44" s="388"/>
      <c r="CU44" s="388"/>
      <c r="CV44" s="388"/>
      <c r="CW44" s="388"/>
      <c r="CX44" s="388"/>
      <c r="CY44" s="388"/>
      <c r="CZ44" s="388"/>
      <c r="DA44" s="388"/>
      <c r="DB44" s="388"/>
      <c r="DC44" s="388"/>
      <c r="DD44" s="388"/>
      <c r="DE44" s="388"/>
      <c r="DF44" s="388"/>
      <c r="DG44" s="388"/>
      <c r="DH44" s="388"/>
      <c r="DI44" s="388"/>
      <c r="DJ44" s="388"/>
      <c r="DK44" s="388"/>
      <c r="DL44" s="388"/>
      <c r="DM44" s="388"/>
      <c r="DN44" s="388"/>
      <c r="DO44" s="388"/>
      <c r="DP44" s="388"/>
      <c r="DQ44" s="388"/>
      <c r="DR44" s="388"/>
      <c r="DS44" s="388"/>
      <c r="DT44" s="388"/>
      <c r="DU44" s="388"/>
      <c r="DV44" s="388"/>
      <c r="DW44" s="388"/>
      <c r="DX44" s="388"/>
      <c r="DY44" s="388"/>
      <c r="DZ44" s="388"/>
      <c r="EA44" s="388"/>
      <c r="EB44" s="388"/>
      <c r="EC44" s="388"/>
      <c r="ED44" s="388"/>
      <c r="EE44" s="388"/>
      <c r="EF44" s="388"/>
      <c r="EG44" s="388"/>
      <c r="EH44" s="388"/>
      <c r="EI44" s="388"/>
      <c r="EJ44" s="388"/>
      <c r="EK44" s="388"/>
      <c r="EL44" s="388"/>
      <c r="EM44" s="388"/>
      <c r="EN44" s="388"/>
      <c r="EO44" s="388"/>
      <c r="EP44" s="388"/>
      <c r="EQ44" s="388"/>
      <c r="ER44" s="388"/>
      <c r="ES44" s="388"/>
      <c r="ET44" s="388"/>
      <c r="EU44" s="388"/>
      <c r="EV44" s="388"/>
      <c r="EW44" s="388"/>
      <c r="EX44" s="388"/>
      <c r="EY44" s="388"/>
      <c r="EZ44" s="388"/>
      <c r="FA44" s="388"/>
      <c r="FB44" s="388"/>
      <c r="FC44" s="388"/>
      <c r="FD44" s="388"/>
      <c r="FE44" s="388"/>
      <c r="FF44" s="388"/>
      <c r="FG44" s="388"/>
      <c r="FH44" s="388"/>
      <c r="FI44" s="388"/>
      <c r="FJ44" s="388"/>
      <c r="FK44" s="388"/>
      <c r="FL44" s="388"/>
      <c r="FM44" s="388"/>
      <c r="FN44" s="388"/>
      <c r="FO44" s="388"/>
      <c r="FP44" s="388"/>
      <c r="FQ44" s="388"/>
      <c r="FR44" s="388"/>
      <c r="FS44" s="388"/>
      <c r="FT44" s="388"/>
      <c r="FU44" s="388"/>
      <c r="FV44" s="388"/>
      <c r="FW44" s="388"/>
      <c r="FX44" s="388"/>
      <c r="FY44" s="388"/>
      <c r="FZ44" s="388"/>
      <c r="GA44" s="388"/>
      <c r="GB44" s="388"/>
      <c r="GC44" s="388"/>
      <c r="GD44" s="388"/>
      <c r="GE44" s="388"/>
      <c r="GF44" s="388"/>
      <c r="GG44" s="388"/>
      <c r="GH44" s="388"/>
      <c r="GI44" s="388"/>
      <c r="GJ44" s="388"/>
      <c r="GK44" s="388"/>
      <c r="GL44" s="388"/>
      <c r="GM44" s="388"/>
      <c r="GN44" s="388"/>
      <c r="GO44" s="388"/>
      <c r="GP44" s="388"/>
      <c r="GQ44" s="388"/>
      <c r="GR44" s="388"/>
      <c r="GS44" s="388"/>
      <c r="GT44" s="388"/>
      <c r="GU44" s="388"/>
      <c r="GV44" s="388"/>
      <c r="GW44" s="388"/>
      <c r="GX44" s="388"/>
      <c r="GY44" s="388"/>
      <c r="GZ44" s="388"/>
      <c r="HA44" s="388"/>
      <c r="HB44" s="388"/>
      <c r="HC44" s="388"/>
      <c r="HD44" s="388"/>
      <c r="HE44" s="388"/>
      <c r="HF44" s="388"/>
      <c r="HG44" s="388"/>
      <c r="HH44" s="388"/>
      <c r="HI44" s="388"/>
      <c r="HJ44" s="388"/>
      <c r="HK44" s="388"/>
      <c r="HL44" s="388"/>
      <c r="HM44" s="388"/>
      <c r="HN44" s="388"/>
      <c r="HO44" s="388"/>
      <c r="HP44" s="388"/>
      <c r="HQ44" s="388"/>
      <c r="HR44" s="388"/>
      <c r="HS44" s="388"/>
      <c r="HT44" s="388"/>
      <c r="HU44" s="388"/>
      <c r="HV44" s="388"/>
      <c r="HW44" s="388"/>
      <c r="HX44" s="388"/>
      <c r="HY44" s="388"/>
      <c r="HZ44" s="388"/>
      <c r="IA44" s="388"/>
      <c r="IB44" s="388"/>
      <c r="IC44" s="388"/>
      <c r="ID44" s="388"/>
      <c r="IE44" s="388"/>
      <c r="IF44" s="388"/>
      <c r="IG44" s="388"/>
      <c r="IH44" s="388"/>
      <c r="II44" s="388"/>
      <c r="IJ44" s="388"/>
      <c r="IK44" s="388"/>
      <c r="IL44" s="388"/>
      <c r="IM44" s="388"/>
      <c r="IN44" s="388"/>
      <c r="IO44" s="388"/>
      <c r="IP44" s="388"/>
      <c r="IQ44" s="388"/>
      <c r="IR44" s="388"/>
      <c r="IS44" s="388"/>
    </row>
    <row r="45" customFormat="false" ht="12" hidden="false" customHeight="false" outlineLevel="0" collapsed="false">
      <c r="A45" s="391"/>
      <c r="B45" s="391"/>
      <c r="C45" s="391"/>
      <c r="D45" s="392"/>
      <c r="E45" s="391"/>
      <c r="F45" s="393"/>
      <c r="G45" s="475"/>
      <c r="H45" s="393"/>
      <c r="I45" s="498"/>
      <c r="J45" s="498"/>
      <c r="K45" s="498"/>
      <c r="L45" s="497"/>
      <c r="M45" s="497"/>
      <c r="N45" s="394"/>
      <c r="O45" s="394"/>
      <c r="P45" s="394"/>
      <c r="Q45" s="388"/>
      <c r="R45" s="475" t="str">
        <f aca="false">IF(AND(A45="Cotação",G45&gt;0,H45&gt;0),H45*K45*(1+$P$5),"")</f>
        <v/>
      </c>
      <c r="S45" s="475" t="str">
        <f aca="false">IF(AND(A45="SINAPI",G45&gt;0,H45&gt;0),H45*K45*(1+$P$5),"")</f>
        <v/>
      </c>
      <c r="T45" s="475" t="str">
        <f aca="false">IF(AND(A45="TCPO",G45&gt;0,H45&gt;0),H45*K45*(1+$P$5),"")</f>
        <v/>
      </c>
      <c r="X45" s="388"/>
      <c r="Y45" s="388"/>
      <c r="Z45" s="388"/>
      <c r="AA45" s="388"/>
      <c r="AB45" s="388"/>
      <c r="AC45" s="388"/>
      <c r="AD45" s="388"/>
      <c r="AE45" s="388"/>
      <c r="AF45" s="388"/>
      <c r="AG45" s="388"/>
      <c r="AH45" s="388"/>
      <c r="AI45" s="388"/>
      <c r="AJ45" s="388"/>
      <c r="AK45" s="388"/>
      <c r="AL45" s="388"/>
      <c r="AM45" s="388"/>
      <c r="AN45" s="388"/>
      <c r="AO45" s="388"/>
      <c r="AP45" s="388"/>
      <c r="AQ45" s="388"/>
      <c r="AR45" s="388"/>
      <c r="AS45" s="388"/>
      <c r="AT45" s="388"/>
      <c r="AU45" s="388"/>
      <c r="AV45" s="388"/>
      <c r="AW45" s="388"/>
      <c r="AX45" s="388"/>
      <c r="AY45" s="388"/>
      <c r="AZ45" s="388"/>
      <c r="BA45" s="388"/>
      <c r="BB45" s="388"/>
      <c r="BC45" s="388"/>
      <c r="BD45" s="388"/>
      <c r="BE45" s="388"/>
      <c r="BF45" s="388"/>
      <c r="BG45" s="388"/>
      <c r="BH45" s="388"/>
      <c r="BI45" s="388"/>
      <c r="BJ45" s="388"/>
      <c r="BK45" s="388"/>
      <c r="BL45" s="388"/>
      <c r="BM45" s="388"/>
      <c r="BN45" s="388"/>
      <c r="BO45" s="388"/>
      <c r="BP45" s="388"/>
      <c r="BQ45" s="388"/>
      <c r="BR45" s="388"/>
      <c r="BS45" s="388"/>
      <c r="BT45" s="388"/>
      <c r="BU45" s="388"/>
      <c r="BV45" s="388"/>
      <c r="BW45" s="388"/>
      <c r="BX45" s="388"/>
      <c r="BY45" s="388"/>
      <c r="BZ45" s="388"/>
      <c r="CA45" s="388"/>
      <c r="CB45" s="388"/>
      <c r="CC45" s="388"/>
      <c r="CD45" s="388"/>
      <c r="CE45" s="388"/>
      <c r="CF45" s="388"/>
      <c r="CG45" s="388"/>
      <c r="CH45" s="388"/>
      <c r="CI45" s="388"/>
      <c r="CJ45" s="388"/>
      <c r="CK45" s="388"/>
      <c r="CL45" s="388"/>
      <c r="CM45" s="388"/>
      <c r="CN45" s="388"/>
      <c r="CO45" s="388"/>
      <c r="CP45" s="388"/>
      <c r="CQ45" s="388"/>
      <c r="CR45" s="388"/>
      <c r="CS45" s="388"/>
      <c r="CT45" s="388"/>
      <c r="CU45" s="388"/>
      <c r="CV45" s="388"/>
      <c r="CW45" s="388"/>
      <c r="CX45" s="388"/>
      <c r="CY45" s="388"/>
      <c r="CZ45" s="388"/>
      <c r="DA45" s="388"/>
      <c r="DB45" s="388"/>
      <c r="DC45" s="388"/>
      <c r="DD45" s="388"/>
      <c r="DE45" s="388"/>
      <c r="DF45" s="388"/>
      <c r="DG45" s="388"/>
      <c r="DH45" s="388"/>
      <c r="DI45" s="388"/>
      <c r="DJ45" s="388"/>
      <c r="DK45" s="388"/>
      <c r="DL45" s="388"/>
      <c r="DM45" s="388"/>
      <c r="DN45" s="388"/>
      <c r="DO45" s="388"/>
      <c r="DP45" s="388"/>
      <c r="DQ45" s="388"/>
      <c r="DR45" s="388"/>
      <c r="DS45" s="388"/>
      <c r="DT45" s="388"/>
      <c r="DU45" s="388"/>
      <c r="DV45" s="388"/>
      <c r="DW45" s="388"/>
      <c r="DX45" s="388"/>
      <c r="DY45" s="388"/>
      <c r="DZ45" s="388"/>
      <c r="EA45" s="388"/>
      <c r="EB45" s="388"/>
      <c r="EC45" s="388"/>
      <c r="ED45" s="388"/>
      <c r="EE45" s="388"/>
      <c r="EF45" s="388"/>
      <c r="EG45" s="388"/>
      <c r="EH45" s="388"/>
      <c r="EI45" s="388"/>
      <c r="EJ45" s="388"/>
      <c r="EK45" s="388"/>
      <c r="EL45" s="388"/>
      <c r="EM45" s="388"/>
      <c r="EN45" s="388"/>
      <c r="EO45" s="388"/>
      <c r="EP45" s="388"/>
      <c r="EQ45" s="388"/>
      <c r="ER45" s="388"/>
      <c r="ES45" s="388"/>
      <c r="ET45" s="388"/>
      <c r="EU45" s="388"/>
      <c r="EV45" s="388"/>
      <c r="EW45" s="388"/>
      <c r="EX45" s="388"/>
      <c r="EY45" s="388"/>
      <c r="EZ45" s="388"/>
      <c r="FA45" s="388"/>
      <c r="FB45" s="388"/>
      <c r="FC45" s="388"/>
      <c r="FD45" s="388"/>
      <c r="FE45" s="388"/>
      <c r="FF45" s="388"/>
      <c r="FG45" s="388"/>
      <c r="FH45" s="388"/>
      <c r="FI45" s="388"/>
      <c r="FJ45" s="388"/>
      <c r="FK45" s="388"/>
      <c r="FL45" s="388"/>
      <c r="FM45" s="388"/>
      <c r="FN45" s="388"/>
      <c r="FO45" s="388"/>
      <c r="FP45" s="388"/>
      <c r="FQ45" s="388"/>
      <c r="FR45" s="388"/>
      <c r="FS45" s="388"/>
      <c r="FT45" s="388"/>
      <c r="FU45" s="388"/>
      <c r="FV45" s="388"/>
      <c r="FW45" s="388"/>
      <c r="FX45" s="388"/>
      <c r="FY45" s="388"/>
      <c r="FZ45" s="388"/>
      <c r="GA45" s="388"/>
      <c r="GB45" s="388"/>
      <c r="GC45" s="388"/>
      <c r="GD45" s="388"/>
      <c r="GE45" s="388"/>
      <c r="GF45" s="388"/>
      <c r="GG45" s="388"/>
      <c r="GH45" s="388"/>
      <c r="GI45" s="388"/>
      <c r="GJ45" s="388"/>
      <c r="GK45" s="388"/>
      <c r="GL45" s="388"/>
      <c r="GM45" s="388"/>
      <c r="GN45" s="388"/>
      <c r="GO45" s="388"/>
      <c r="GP45" s="388"/>
      <c r="GQ45" s="388"/>
      <c r="GR45" s="388"/>
      <c r="GS45" s="388"/>
      <c r="GT45" s="388"/>
      <c r="GU45" s="388"/>
      <c r="GV45" s="388"/>
      <c r="GW45" s="388"/>
      <c r="GX45" s="388"/>
      <c r="GY45" s="388"/>
      <c r="GZ45" s="388"/>
      <c r="HA45" s="388"/>
      <c r="HB45" s="388"/>
      <c r="HC45" s="388"/>
      <c r="HD45" s="388"/>
      <c r="HE45" s="388"/>
      <c r="HF45" s="388"/>
      <c r="HG45" s="388"/>
      <c r="HH45" s="388"/>
      <c r="HI45" s="388"/>
      <c r="HJ45" s="388"/>
      <c r="HK45" s="388"/>
      <c r="HL45" s="388"/>
      <c r="HM45" s="388"/>
      <c r="HN45" s="388"/>
      <c r="HO45" s="388"/>
      <c r="HP45" s="388"/>
      <c r="HQ45" s="388"/>
      <c r="HR45" s="388"/>
      <c r="HS45" s="388"/>
      <c r="HT45" s="388"/>
      <c r="HU45" s="388"/>
      <c r="HV45" s="388"/>
      <c r="HW45" s="388"/>
      <c r="HX45" s="388"/>
      <c r="HY45" s="388"/>
      <c r="HZ45" s="388"/>
      <c r="IA45" s="388"/>
      <c r="IB45" s="388"/>
      <c r="IC45" s="388"/>
      <c r="ID45" s="388"/>
      <c r="IE45" s="388"/>
      <c r="IF45" s="388"/>
      <c r="IG45" s="388"/>
      <c r="IH45" s="388"/>
      <c r="II45" s="388"/>
      <c r="IJ45" s="388"/>
      <c r="IK45" s="388"/>
      <c r="IL45" s="388"/>
      <c r="IM45" s="388"/>
      <c r="IN45" s="388"/>
      <c r="IO45" s="388"/>
      <c r="IP45" s="388"/>
      <c r="IQ45" s="388"/>
      <c r="IR45" s="388"/>
      <c r="IS45" s="388"/>
    </row>
    <row r="46" customFormat="false" ht="12" hidden="false" customHeight="false" outlineLevel="0" collapsed="false">
      <c r="A46" s="489" t="s">
        <v>116</v>
      </c>
      <c r="B46" s="489" t="n">
        <v>32</v>
      </c>
      <c r="C46" s="489" t="s">
        <v>1129</v>
      </c>
      <c r="D46" s="490" t="s">
        <v>1130</v>
      </c>
      <c r="E46" s="489" t="s">
        <v>340</v>
      </c>
      <c r="F46" s="491"/>
      <c r="G46" s="492" t="n">
        <v>3.4</v>
      </c>
      <c r="H46" s="491" t="n">
        <v>6.3</v>
      </c>
      <c r="I46" s="493" t="n">
        <f aca="false">ROUND(G46*H46,2)</f>
        <v>21.42</v>
      </c>
      <c r="J46" s="493" t="n">
        <v>0</v>
      </c>
      <c r="K46" s="493" t="n">
        <f aca="false">I46+J46</f>
        <v>21.42</v>
      </c>
      <c r="L46" s="494" t="n">
        <f aca="false">H46*I46</f>
        <v>134.946</v>
      </c>
      <c r="M46" s="494" t="n">
        <f aca="false">H46*J46</f>
        <v>0</v>
      </c>
      <c r="N46" s="495" t="n">
        <f aca="false">L46+M46</f>
        <v>134.946</v>
      </c>
      <c r="O46" s="495" t="n">
        <f aca="false">N46*$P$5</f>
        <v>32.049675</v>
      </c>
      <c r="P46" s="495" t="n">
        <f aca="false">N46+O46</f>
        <v>166.995675</v>
      </c>
      <c r="Q46" s="388"/>
      <c r="R46" s="475" t="str">
        <f aca="false">IF(AND(A46="Cotação",G46&gt;0,H46&gt;0),H46*K46*(1+$P$5),"")</f>
        <v/>
      </c>
      <c r="S46" s="475" t="n">
        <f aca="false">IF(AND(A46="SINAPI",G46&gt;0,H46&gt;0),H46*K46*(1+$P$5),"")</f>
        <v>166.995675</v>
      </c>
      <c r="T46" s="475" t="str">
        <f aca="false">IF(AND(A46="TCPO",G46&gt;0,H46&gt;0),H46*K46*(1+$P$5),"")</f>
        <v/>
      </c>
      <c r="X46" s="388"/>
      <c r="Y46" s="388"/>
      <c r="Z46" s="388"/>
      <c r="AA46" s="388"/>
      <c r="AB46" s="388"/>
      <c r="AC46" s="388"/>
      <c r="AD46" s="388"/>
      <c r="AE46" s="388"/>
      <c r="AF46" s="388"/>
      <c r="AG46" s="388"/>
      <c r="AH46" s="388"/>
      <c r="AI46" s="388"/>
      <c r="AJ46" s="388"/>
      <c r="AK46" s="388"/>
      <c r="AL46" s="388"/>
      <c r="AM46" s="388"/>
      <c r="AN46" s="388"/>
      <c r="AO46" s="388"/>
      <c r="AP46" s="388"/>
      <c r="AQ46" s="388"/>
      <c r="AR46" s="388"/>
      <c r="AS46" s="388"/>
      <c r="AT46" s="388"/>
      <c r="AU46" s="388"/>
      <c r="AV46" s="388"/>
      <c r="AW46" s="388"/>
      <c r="AX46" s="388"/>
      <c r="AY46" s="388"/>
      <c r="AZ46" s="388"/>
      <c r="BA46" s="388"/>
      <c r="BB46" s="388"/>
      <c r="BC46" s="388"/>
      <c r="BD46" s="388"/>
      <c r="BE46" s="388"/>
      <c r="BF46" s="388"/>
      <c r="BG46" s="388"/>
      <c r="BH46" s="388"/>
      <c r="BI46" s="388"/>
      <c r="BJ46" s="388"/>
      <c r="BK46" s="388"/>
      <c r="BL46" s="388"/>
      <c r="BM46" s="388"/>
      <c r="BN46" s="388"/>
      <c r="BO46" s="388"/>
      <c r="BP46" s="388"/>
      <c r="BQ46" s="388"/>
      <c r="BR46" s="388"/>
      <c r="BS46" s="388"/>
      <c r="BT46" s="388"/>
      <c r="BU46" s="388"/>
      <c r="BV46" s="388"/>
      <c r="BW46" s="388"/>
      <c r="BX46" s="388"/>
      <c r="BY46" s="388"/>
      <c r="BZ46" s="388"/>
      <c r="CA46" s="388"/>
      <c r="CB46" s="388"/>
      <c r="CC46" s="388"/>
      <c r="CD46" s="388"/>
      <c r="CE46" s="388"/>
      <c r="CF46" s="388"/>
      <c r="CG46" s="388"/>
      <c r="CH46" s="388"/>
      <c r="CI46" s="388"/>
      <c r="CJ46" s="388"/>
      <c r="CK46" s="388"/>
      <c r="CL46" s="388"/>
      <c r="CM46" s="388"/>
      <c r="CN46" s="388"/>
      <c r="CO46" s="388"/>
      <c r="CP46" s="388"/>
      <c r="CQ46" s="388"/>
      <c r="CR46" s="388"/>
      <c r="CS46" s="388"/>
      <c r="CT46" s="388"/>
      <c r="CU46" s="388"/>
      <c r="CV46" s="388"/>
      <c r="CW46" s="388"/>
      <c r="CX46" s="388"/>
      <c r="CY46" s="388"/>
      <c r="CZ46" s="388"/>
      <c r="DA46" s="388"/>
      <c r="DB46" s="388"/>
      <c r="DC46" s="388"/>
      <c r="DD46" s="388"/>
      <c r="DE46" s="388"/>
      <c r="DF46" s="388"/>
      <c r="DG46" s="388"/>
      <c r="DH46" s="388"/>
      <c r="DI46" s="388"/>
      <c r="DJ46" s="388"/>
      <c r="DK46" s="388"/>
      <c r="DL46" s="388"/>
      <c r="DM46" s="388"/>
      <c r="DN46" s="388"/>
      <c r="DO46" s="388"/>
      <c r="DP46" s="388"/>
      <c r="DQ46" s="388"/>
      <c r="DR46" s="388"/>
      <c r="DS46" s="388"/>
      <c r="DT46" s="388"/>
      <c r="DU46" s="388"/>
      <c r="DV46" s="388"/>
      <c r="DW46" s="388"/>
      <c r="DX46" s="388"/>
      <c r="DY46" s="388"/>
      <c r="DZ46" s="388"/>
      <c r="EA46" s="388"/>
      <c r="EB46" s="388"/>
      <c r="EC46" s="388"/>
      <c r="ED46" s="388"/>
      <c r="EE46" s="388"/>
      <c r="EF46" s="388"/>
      <c r="EG46" s="388"/>
      <c r="EH46" s="388"/>
      <c r="EI46" s="388"/>
      <c r="EJ46" s="388"/>
      <c r="EK46" s="388"/>
      <c r="EL46" s="388"/>
      <c r="EM46" s="388"/>
      <c r="EN46" s="388"/>
      <c r="EO46" s="388"/>
      <c r="EP46" s="388"/>
      <c r="EQ46" s="388"/>
      <c r="ER46" s="388"/>
      <c r="ES46" s="388"/>
      <c r="ET46" s="388"/>
      <c r="EU46" s="388"/>
      <c r="EV46" s="388"/>
      <c r="EW46" s="388"/>
      <c r="EX46" s="388"/>
      <c r="EY46" s="388"/>
      <c r="EZ46" s="388"/>
      <c r="FA46" s="388"/>
      <c r="FB46" s="388"/>
      <c r="FC46" s="388"/>
      <c r="FD46" s="388"/>
      <c r="FE46" s="388"/>
      <c r="FF46" s="388"/>
      <c r="FG46" s="388"/>
      <c r="FH46" s="388"/>
      <c r="FI46" s="388"/>
      <c r="FJ46" s="388"/>
      <c r="FK46" s="388"/>
      <c r="FL46" s="388"/>
      <c r="FM46" s="388"/>
      <c r="FN46" s="388"/>
      <c r="FO46" s="388"/>
      <c r="FP46" s="388"/>
      <c r="FQ46" s="388"/>
      <c r="FR46" s="388"/>
      <c r="FS46" s="388"/>
      <c r="FT46" s="388"/>
      <c r="FU46" s="388"/>
      <c r="FV46" s="388"/>
      <c r="FW46" s="388"/>
      <c r="FX46" s="388"/>
      <c r="FY46" s="388"/>
      <c r="FZ46" s="388"/>
      <c r="GA46" s="388"/>
      <c r="GB46" s="388"/>
      <c r="GC46" s="388"/>
      <c r="GD46" s="388"/>
      <c r="GE46" s="388"/>
      <c r="GF46" s="388"/>
      <c r="GG46" s="388"/>
      <c r="GH46" s="388"/>
      <c r="GI46" s="388"/>
      <c r="GJ46" s="388"/>
      <c r="GK46" s="388"/>
      <c r="GL46" s="388"/>
      <c r="GM46" s="388"/>
      <c r="GN46" s="388"/>
      <c r="GO46" s="388"/>
      <c r="GP46" s="388"/>
      <c r="GQ46" s="388"/>
      <c r="GR46" s="388"/>
      <c r="GS46" s="388"/>
      <c r="GT46" s="388"/>
      <c r="GU46" s="388"/>
      <c r="GV46" s="388"/>
      <c r="GW46" s="388"/>
      <c r="GX46" s="388"/>
      <c r="GY46" s="388"/>
      <c r="GZ46" s="388"/>
      <c r="HA46" s="388"/>
      <c r="HB46" s="388"/>
      <c r="HC46" s="388"/>
      <c r="HD46" s="388"/>
      <c r="HE46" s="388"/>
      <c r="HF46" s="388"/>
      <c r="HG46" s="388"/>
      <c r="HH46" s="388"/>
      <c r="HI46" s="388"/>
      <c r="HJ46" s="388"/>
      <c r="HK46" s="388"/>
      <c r="HL46" s="388"/>
      <c r="HM46" s="388"/>
      <c r="HN46" s="388"/>
      <c r="HO46" s="388"/>
      <c r="HP46" s="388"/>
      <c r="HQ46" s="388"/>
      <c r="HR46" s="388"/>
      <c r="HS46" s="388"/>
      <c r="HT46" s="388"/>
      <c r="HU46" s="388"/>
      <c r="HV46" s="388"/>
      <c r="HW46" s="388"/>
      <c r="HX46" s="388"/>
      <c r="HY46" s="388"/>
      <c r="HZ46" s="388"/>
      <c r="IA46" s="388"/>
      <c r="IB46" s="388"/>
      <c r="IC46" s="388"/>
      <c r="ID46" s="388"/>
      <c r="IE46" s="388"/>
      <c r="IF46" s="388"/>
      <c r="IG46" s="388"/>
      <c r="IH46" s="388"/>
      <c r="II46" s="388"/>
      <c r="IJ46" s="388"/>
      <c r="IK46" s="388"/>
      <c r="IL46" s="388"/>
      <c r="IM46" s="388"/>
      <c r="IN46" s="388"/>
      <c r="IO46" s="388"/>
      <c r="IP46" s="388"/>
      <c r="IQ46" s="388"/>
      <c r="IR46" s="388"/>
      <c r="IS46" s="388"/>
    </row>
    <row r="47" customFormat="false" ht="12" hidden="false" customHeight="true" outlineLevel="0" collapsed="false">
      <c r="A47" s="391"/>
      <c r="B47" s="391"/>
      <c r="C47" s="391"/>
      <c r="D47" s="392"/>
      <c r="E47" s="391"/>
      <c r="F47" s="393"/>
      <c r="G47" s="475"/>
      <c r="H47" s="393"/>
      <c r="I47" s="498"/>
      <c r="J47" s="498"/>
      <c r="K47" s="498"/>
      <c r="L47" s="497"/>
      <c r="M47" s="497"/>
      <c r="N47" s="394"/>
      <c r="O47" s="394"/>
      <c r="P47" s="394"/>
      <c r="Q47" s="388"/>
      <c r="R47" s="475" t="str">
        <f aca="false">IF(AND(A47="Cotação",G47&gt;0,H47&gt;0),H47*K47*(1+$P$5),"")</f>
        <v/>
      </c>
      <c r="S47" s="475" t="str">
        <f aca="false">IF(AND(A47="SINAPI",G47&gt;0,H47&gt;0),H47*K47*(1+$P$5),"")</f>
        <v/>
      </c>
      <c r="T47" s="475" t="str">
        <f aca="false">IF(AND(A47="TCPO",G47&gt;0,H47&gt;0),H47*K47*(1+$P$5),"")</f>
        <v/>
      </c>
      <c r="X47" s="388"/>
      <c r="Y47" s="388"/>
      <c r="Z47" s="388"/>
      <c r="AA47" s="388"/>
      <c r="AB47" s="388"/>
      <c r="AC47" s="388"/>
      <c r="AD47" s="388"/>
      <c r="AE47" s="388"/>
      <c r="AF47" s="388"/>
      <c r="AG47" s="388"/>
      <c r="AH47" s="388"/>
      <c r="AI47" s="388"/>
      <c r="AJ47" s="388"/>
      <c r="AK47" s="388"/>
      <c r="AL47" s="388"/>
      <c r="AM47" s="388"/>
      <c r="AN47" s="388"/>
      <c r="AO47" s="388"/>
      <c r="AP47" s="388"/>
      <c r="AQ47" s="388"/>
      <c r="AR47" s="388"/>
      <c r="AS47" s="388"/>
      <c r="AT47" s="388"/>
      <c r="AU47" s="388"/>
      <c r="AV47" s="388"/>
      <c r="AW47" s="388"/>
      <c r="AX47" s="388"/>
      <c r="AY47" s="388"/>
      <c r="AZ47" s="388"/>
      <c r="BA47" s="388"/>
      <c r="BB47" s="388"/>
      <c r="BC47" s="388"/>
      <c r="BD47" s="388"/>
      <c r="BE47" s="388"/>
      <c r="BF47" s="388"/>
      <c r="BG47" s="388"/>
      <c r="BH47" s="388"/>
      <c r="BI47" s="388"/>
      <c r="BJ47" s="388"/>
      <c r="BK47" s="388"/>
      <c r="BL47" s="388"/>
      <c r="BM47" s="388"/>
      <c r="BN47" s="388"/>
      <c r="BO47" s="388"/>
      <c r="BP47" s="388"/>
      <c r="BQ47" s="388"/>
      <c r="BR47" s="388"/>
      <c r="BS47" s="388"/>
      <c r="BT47" s="388"/>
      <c r="BU47" s="388"/>
      <c r="BV47" s="388"/>
      <c r="BW47" s="388"/>
      <c r="BX47" s="388"/>
      <c r="BY47" s="388"/>
      <c r="BZ47" s="388"/>
      <c r="CA47" s="388"/>
      <c r="CB47" s="388"/>
      <c r="CC47" s="388"/>
      <c r="CD47" s="388"/>
      <c r="CE47" s="388"/>
      <c r="CF47" s="388"/>
      <c r="CG47" s="388"/>
      <c r="CH47" s="388"/>
      <c r="CI47" s="388"/>
      <c r="CJ47" s="388"/>
      <c r="CK47" s="388"/>
      <c r="CL47" s="388"/>
      <c r="CM47" s="388"/>
      <c r="CN47" s="388"/>
      <c r="CO47" s="388"/>
      <c r="CP47" s="388"/>
      <c r="CQ47" s="388"/>
      <c r="CR47" s="388"/>
      <c r="CS47" s="388"/>
      <c r="CT47" s="388"/>
      <c r="CU47" s="388"/>
      <c r="CV47" s="388"/>
      <c r="CW47" s="388"/>
      <c r="CX47" s="388"/>
      <c r="CY47" s="388"/>
      <c r="CZ47" s="388"/>
      <c r="DA47" s="388"/>
      <c r="DB47" s="388"/>
      <c r="DC47" s="388"/>
      <c r="DD47" s="388"/>
      <c r="DE47" s="388"/>
      <c r="DF47" s="388"/>
      <c r="DG47" s="388"/>
      <c r="DH47" s="388"/>
      <c r="DI47" s="388"/>
      <c r="DJ47" s="388"/>
      <c r="DK47" s="388"/>
      <c r="DL47" s="388"/>
      <c r="DM47" s="388"/>
      <c r="DN47" s="388"/>
      <c r="DO47" s="388"/>
      <c r="DP47" s="388"/>
      <c r="DQ47" s="388"/>
      <c r="DR47" s="388"/>
      <c r="DS47" s="388"/>
      <c r="DT47" s="388"/>
      <c r="DU47" s="388"/>
      <c r="DV47" s="388"/>
      <c r="DW47" s="388"/>
      <c r="DX47" s="388"/>
      <c r="DY47" s="388"/>
      <c r="DZ47" s="388"/>
      <c r="EA47" s="388"/>
      <c r="EB47" s="388"/>
      <c r="EC47" s="388"/>
      <c r="ED47" s="388"/>
      <c r="EE47" s="388"/>
      <c r="EF47" s="388"/>
      <c r="EG47" s="388"/>
      <c r="EH47" s="388"/>
      <c r="EI47" s="388"/>
      <c r="EJ47" s="388"/>
      <c r="EK47" s="388"/>
      <c r="EL47" s="388"/>
      <c r="EM47" s="388"/>
      <c r="EN47" s="388"/>
      <c r="EO47" s="388"/>
      <c r="EP47" s="388"/>
      <c r="EQ47" s="388"/>
      <c r="ER47" s="388"/>
      <c r="ES47" s="388"/>
      <c r="ET47" s="388"/>
      <c r="EU47" s="388"/>
      <c r="EV47" s="388"/>
      <c r="EW47" s="388"/>
      <c r="EX47" s="388"/>
      <c r="EY47" s="388"/>
      <c r="EZ47" s="388"/>
      <c r="FA47" s="388"/>
      <c r="FB47" s="388"/>
      <c r="FC47" s="388"/>
      <c r="FD47" s="388"/>
      <c r="FE47" s="388"/>
      <c r="FF47" s="388"/>
      <c r="FG47" s="388"/>
      <c r="FH47" s="388"/>
      <c r="FI47" s="388"/>
      <c r="FJ47" s="388"/>
      <c r="FK47" s="388"/>
      <c r="FL47" s="388"/>
      <c r="FM47" s="388"/>
      <c r="FN47" s="388"/>
      <c r="FO47" s="388"/>
      <c r="FP47" s="388"/>
      <c r="FQ47" s="388"/>
      <c r="FR47" s="388"/>
      <c r="FS47" s="388"/>
      <c r="FT47" s="388"/>
      <c r="FU47" s="388"/>
      <c r="FV47" s="388"/>
      <c r="FW47" s="388"/>
      <c r="FX47" s="388"/>
      <c r="FY47" s="388"/>
      <c r="FZ47" s="388"/>
      <c r="GA47" s="388"/>
      <c r="GB47" s="388"/>
      <c r="GC47" s="388"/>
      <c r="GD47" s="388"/>
      <c r="GE47" s="388"/>
      <c r="GF47" s="388"/>
      <c r="GG47" s="388"/>
      <c r="GH47" s="388"/>
      <c r="GI47" s="388"/>
      <c r="GJ47" s="388"/>
      <c r="GK47" s="388"/>
      <c r="GL47" s="388"/>
      <c r="GM47" s="388"/>
      <c r="GN47" s="388"/>
      <c r="GO47" s="388"/>
      <c r="GP47" s="388"/>
      <c r="GQ47" s="388"/>
      <c r="GR47" s="388"/>
      <c r="GS47" s="388"/>
      <c r="GT47" s="388"/>
      <c r="GU47" s="388"/>
      <c r="GV47" s="388"/>
      <c r="GW47" s="388"/>
      <c r="GX47" s="388"/>
      <c r="GY47" s="388"/>
      <c r="GZ47" s="388"/>
      <c r="HA47" s="388"/>
      <c r="HB47" s="388"/>
      <c r="HC47" s="388"/>
      <c r="HD47" s="388"/>
      <c r="HE47" s="388"/>
      <c r="HF47" s="388"/>
      <c r="HG47" s="388"/>
      <c r="HH47" s="388"/>
      <c r="HI47" s="388"/>
      <c r="HJ47" s="388"/>
      <c r="HK47" s="388"/>
      <c r="HL47" s="388"/>
      <c r="HM47" s="388"/>
      <c r="HN47" s="388"/>
      <c r="HO47" s="388"/>
      <c r="HP47" s="388"/>
      <c r="HQ47" s="388"/>
      <c r="HR47" s="388"/>
      <c r="HS47" s="388"/>
      <c r="HT47" s="388"/>
      <c r="HU47" s="388"/>
      <c r="HV47" s="388"/>
      <c r="HW47" s="388"/>
      <c r="HX47" s="388"/>
      <c r="HY47" s="388"/>
      <c r="HZ47" s="388"/>
      <c r="IA47" s="388"/>
      <c r="IB47" s="388"/>
      <c r="IC47" s="388"/>
      <c r="ID47" s="388"/>
      <c r="IE47" s="388"/>
      <c r="IF47" s="388"/>
      <c r="IG47" s="388"/>
      <c r="IH47" s="388"/>
      <c r="II47" s="388"/>
      <c r="IJ47" s="388"/>
      <c r="IK47" s="388"/>
      <c r="IL47" s="388"/>
      <c r="IM47" s="388"/>
      <c r="IN47" s="388"/>
      <c r="IO47" s="388"/>
      <c r="IP47" s="388"/>
      <c r="IQ47" s="388"/>
      <c r="IR47" s="388"/>
      <c r="IS47" s="388"/>
    </row>
    <row r="48" customFormat="false" ht="24" hidden="false" customHeight="false" outlineLevel="0" collapsed="false">
      <c r="A48" s="489" t="s">
        <v>1270</v>
      </c>
      <c r="B48" s="489" t="n">
        <v>73347</v>
      </c>
      <c r="C48" s="489" t="s">
        <v>1234</v>
      </c>
      <c r="D48" s="490" t="s">
        <v>1235</v>
      </c>
      <c r="E48" s="489" t="s">
        <v>340</v>
      </c>
      <c r="F48" s="491"/>
      <c r="G48" s="492"/>
      <c r="H48" s="491" t="n">
        <v>6.3</v>
      </c>
      <c r="I48" s="493" t="n">
        <v>0</v>
      </c>
      <c r="J48" s="493" t="n">
        <f aca="false">J49+J50</f>
        <v>3.3</v>
      </c>
      <c r="K48" s="493" t="n">
        <f aca="false">I48+J48</f>
        <v>3.3</v>
      </c>
      <c r="L48" s="494" t="n">
        <f aca="false">H48*I48</f>
        <v>0</v>
      </c>
      <c r="M48" s="494" t="n">
        <f aca="false">H48*J48</f>
        <v>20.79</v>
      </c>
      <c r="N48" s="495" t="n">
        <f aca="false">L48+M48</f>
        <v>20.79</v>
      </c>
      <c r="O48" s="495" t="n">
        <f aca="false">N48*$P$5</f>
        <v>4.937625</v>
      </c>
      <c r="P48" s="495" t="n">
        <f aca="false">N48+O48</f>
        <v>25.727625</v>
      </c>
      <c r="Q48" s="388"/>
      <c r="R48" s="475" t="str">
        <f aca="false">IF(AND(A48="Cotação",G48&gt;0,H48&gt;0),H48*K48*(1+$P$5),"")</f>
        <v/>
      </c>
      <c r="S48" s="475" t="str">
        <f aca="false">IF(AND(A48="SINAPI",G48&gt;0,H48&gt;0),H48*K48*(1+$P$5),"")</f>
        <v/>
      </c>
      <c r="T48" s="475" t="str">
        <f aca="false">IF(AND(A48="TCPO",G48&gt;0,H48&gt;0),H48*K48*(1+$P$5),"")</f>
        <v/>
      </c>
      <c r="X48" s="388"/>
      <c r="Y48" s="388"/>
      <c r="Z48" s="388"/>
      <c r="AA48" s="388"/>
      <c r="AB48" s="388"/>
      <c r="AC48" s="388"/>
      <c r="AD48" s="388"/>
      <c r="AE48" s="388"/>
      <c r="AF48" s="388"/>
      <c r="AG48" s="388"/>
      <c r="AH48" s="388"/>
      <c r="AI48" s="388"/>
      <c r="AJ48" s="388"/>
      <c r="AK48" s="388"/>
      <c r="AL48" s="388"/>
      <c r="AM48" s="388"/>
      <c r="AN48" s="388"/>
      <c r="AO48" s="388"/>
      <c r="AP48" s="388"/>
      <c r="AQ48" s="388"/>
      <c r="AR48" s="388"/>
      <c r="AS48" s="388"/>
      <c r="AT48" s="388"/>
      <c r="AU48" s="388"/>
      <c r="AV48" s="388"/>
      <c r="AW48" s="388"/>
      <c r="AX48" s="388"/>
      <c r="AY48" s="388"/>
      <c r="AZ48" s="388"/>
      <c r="BA48" s="388"/>
      <c r="BB48" s="388"/>
      <c r="BC48" s="388"/>
      <c r="BD48" s="388"/>
      <c r="BE48" s="388"/>
      <c r="BF48" s="388"/>
      <c r="BG48" s="388"/>
      <c r="BH48" s="388"/>
      <c r="BI48" s="388"/>
      <c r="BJ48" s="388"/>
      <c r="BK48" s="388"/>
      <c r="BL48" s="388"/>
      <c r="BM48" s="388"/>
      <c r="BN48" s="388"/>
      <c r="BO48" s="388"/>
      <c r="BP48" s="388"/>
      <c r="BQ48" s="388"/>
      <c r="BR48" s="388"/>
      <c r="BS48" s="388"/>
      <c r="BT48" s="388"/>
      <c r="BU48" s="388"/>
      <c r="BV48" s="388"/>
      <c r="BW48" s="388"/>
      <c r="BX48" s="388"/>
      <c r="BY48" s="388"/>
      <c r="BZ48" s="388"/>
      <c r="CA48" s="388"/>
      <c r="CB48" s="388"/>
      <c r="CC48" s="388"/>
      <c r="CD48" s="388"/>
      <c r="CE48" s="388"/>
      <c r="CF48" s="388"/>
      <c r="CG48" s="388"/>
      <c r="CH48" s="388"/>
      <c r="CI48" s="388"/>
      <c r="CJ48" s="388"/>
      <c r="CK48" s="388"/>
      <c r="CL48" s="388"/>
      <c r="CM48" s="388"/>
      <c r="CN48" s="388"/>
      <c r="CO48" s="388"/>
      <c r="CP48" s="388"/>
      <c r="CQ48" s="388"/>
      <c r="CR48" s="388"/>
      <c r="CS48" s="388"/>
      <c r="CT48" s="388"/>
      <c r="CU48" s="388"/>
      <c r="CV48" s="388"/>
      <c r="CW48" s="388"/>
      <c r="CX48" s="388"/>
      <c r="CY48" s="388"/>
      <c r="CZ48" s="388"/>
      <c r="DA48" s="388"/>
      <c r="DB48" s="388"/>
      <c r="DC48" s="388"/>
      <c r="DD48" s="388"/>
      <c r="DE48" s="388"/>
      <c r="DF48" s="388"/>
      <c r="DG48" s="388"/>
      <c r="DH48" s="388"/>
      <c r="DI48" s="388"/>
      <c r="DJ48" s="388"/>
      <c r="DK48" s="388"/>
      <c r="DL48" s="388"/>
      <c r="DM48" s="388"/>
      <c r="DN48" s="388"/>
      <c r="DO48" s="388"/>
      <c r="DP48" s="388"/>
      <c r="DQ48" s="388"/>
      <c r="DR48" s="388"/>
      <c r="DS48" s="388"/>
      <c r="DT48" s="388"/>
      <c r="DU48" s="388"/>
      <c r="DV48" s="388"/>
      <c r="DW48" s="388"/>
      <c r="DX48" s="388"/>
      <c r="DY48" s="388"/>
      <c r="DZ48" s="388"/>
      <c r="EA48" s="388"/>
      <c r="EB48" s="388"/>
      <c r="EC48" s="388"/>
      <c r="ED48" s="388"/>
      <c r="EE48" s="388"/>
      <c r="EF48" s="388"/>
      <c r="EG48" s="388"/>
      <c r="EH48" s="388"/>
      <c r="EI48" s="388"/>
      <c r="EJ48" s="388"/>
      <c r="EK48" s="388"/>
      <c r="EL48" s="388"/>
      <c r="EM48" s="388"/>
      <c r="EN48" s="388"/>
      <c r="EO48" s="388"/>
      <c r="EP48" s="388"/>
      <c r="EQ48" s="388"/>
      <c r="ER48" s="388"/>
      <c r="ES48" s="388"/>
      <c r="ET48" s="388"/>
      <c r="EU48" s="388"/>
      <c r="EV48" s="388"/>
      <c r="EW48" s="388"/>
      <c r="EX48" s="388"/>
      <c r="EY48" s="388"/>
      <c r="EZ48" s="388"/>
      <c r="FA48" s="388"/>
      <c r="FB48" s="388"/>
      <c r="FC48" s="388"/>
      <c r="FD48" s="388"/>
      <c r="FE48" s="388"/>
      <c r="FF48" s="388"/>
      <c r="FG48" s="388"/>
      <c r="FH48" s="388"/>
      <c r="FI48" s="388"/>
      <c r="FJ48" s="388"/>
      <c r="FK48" s="388"/>
      <c r="FL48" s="388"/>
      <c r="FM48" s="388"/>
      <c r="FN48" s="388"/>
      <c r="FO48" s="388"/>
      <c r="FP48" s="388"/>
      <c r="FQ48" s="388"/>
      <c r="FR48" s="388"/>
      <c r="FS48" s="388"/>
      <c r="FT48" s="388"/>
      <c r="FU48" s="388"/>
      <c r="FV48" s="388"/>
      <c r="FW48" s="388"/>
      <c r="FX48" s="388"/>
      <c r="FY48" s="388"/>
      <c r="FZ48" s="388"/>
      <c r="GA48" s="388"/>
      <c r="GB48" s="388"/>
      <c r="GC48" s="388"/>
      <c r="GD48" s="388"/>
      <c r="GE48" s="388"/>
      <c r="GF48" s="388"/>
      <c r="GG48" s="388"/>
      <c r="GH48" s="388"/>
      <c r="GI48" s="388"/>
      <c r="GJ48" s="388"/>
      <c r="GK48" s="388"/>
      <c r="GL48" s="388"/>
      <c r="GM48" s="388"/>
      <c r="GN48" s="388"/>
      <c r="GO48" s="388"/>
      <c r="GP48" s="388"/>
      <c r="GQ48" s="388"/>
      <c r="GR48" s="388"/>
      <c r="GS48" s="388"/>
      <c r="GT48" s="388"/>
      <c r="GU48" s="388"/>
      <c r="GV48" s="388"/>
      <c r="GW48" s="388"/>
      <c r="GX48" s="388"/>
      <c r="GY48" s="388"/>
      <c r="GZ48" s="388"/>
      <c r="HA48" s="388"/>
      <c r="HB48" s="388"/>
      <c r="HC48" s="388"/>
      <c r="HD48" s="388"/>
      <c r="HE48" s="388"/>
      <c r="HF48" s="388"/>
      <c r="HG48" s="388"/>
      <c r="HH48" s="388"/>
      <c r="HI48" s="388"/>
      <c r="HJ48" s="388"/>
      <c r="HK48" s="388"/>
      <c r="HL48" s="388"/>
      <c r="HM48" s="388"/>
      <c r="HN48" s="388"/>
      <c r="HO48" s="388"/>
      <c r="HP48" s="388"/>
      <c r="HQ48" s="388"/>
      <c r="HR48" s="388"/>
      <c r="HS48" s="388"/>
      <c r="HT48" s="388"/>
      <c r="HU48" s="388"/>
      <c r="HV48" s="388"/>
      <c r="HW48" s="388"/>
      <c r="HX48" s="388"/>
      <c r="HY48" s="388"/>
      <c r="HZ48" s="388"/>
      <c r="IA48" s="388"/>
      <c r="IB48" s="388"/>
      <c r="IC48" s="388"/>
      <c r="ID48" s="388"/>
      <c r="IE48" s="388"/>
      <c r="IF48" s="388"/>
      <c r="IG48" s="388"/>
      <c r="IH48" s="388"/>
      <c r="II48" s="388"/>
      <c r="IJ48" s="388"/>
      <c r="IK48" s="388"/>
      <c r="IL48" s="388"/>
      <c r="IM48" s="388"/>
      <c r="IN48" s="388"/>
      <c r="IO48" s="388"/>
      <c r="IP48" s="388"/>
      <c r="IQ48" s="388"/>
      <c r="IR48" s="388"/>
      <c r="IS48" s="388"/>
    </row>
    <row r="49" customFormat="false" ht="12" hidden="false" customHeight="true" outlineLevel="0" collapsed="false">
      <c r="A49" s="391" t="s">
        <v>116</v>
      </c>
      <c r="B49" s="391" t="n">
        <v>88245</v>
      </c>
      <c r="C49" s="391"/>
      <c r="D49" s="392" t="s">
        <v>1297</v>
      </c>
      <c r="E49" s="391" t="s">
        <v>138</v>
      </c>
      <c r="F49" s="393" t="n">
        <v>0.105</v>
      </c>
      <c r="G49" s="475" t="n">
        <v>17.55</v>
      </c>
      <c r="H49" s="393" t="n">
        <f aca="false">H48</f>
        <v>6.3</v>
      </c>
      <c r="I49" s="498"/>
      <c r="J49" s="397" t="n">
        <f aca="false">ROUND(F49*G49,2)</f>
        <v>1.84</v>
      </c>
      <c r="K49" s="498" t="n">
        <f aca="false">I49+J49</f>
        <v>1.84</v>
      </c>
      <c r="L49" s="497"/>
      <c r="M49" s="497"/>
      <c r="N49" s="394"/>
      <c r="O49" s="394"/>
      <c r="P49" s="394"/>
      <c r="Q49" s="388"/>
      <c r="R49" s="475" t="str">
        <f aca="false">IF(AND(A49="Cotação",G49&gt;0,H49&gt;0),H49*K49*(1+$P$5),"")</f>
        <v/>
      </c>
      <c r="S49" s="475" t="n">
        <f aca="false">IF(AND(A49="SINAPI",G49&gt;0,H49&gt;0),H49*K49*(1+$P$5),"")</f>
        <v>14.3451</v>
      </c>
      <c r="T49" s="475" t="str">
        <f aca="false">IF(AND(A49="TCPO",G49&gt;0,H49&gt;0),H49*K49*(1+$P$5),"")</f>
        <v/>
      </c>
      <c r="X49" s="388"/>
      <c r="Y49" s="388"/>
      <c r="Z49" s="388"/>
      <c r="AA49" s="388"/>
      <c r="AB49" s="388"/>
      <c r="AC49" s="388"/>
      <c r="AD49" s="388"/>
      <c r="AE49" s="388"/>
      <c r="AF49" s="388"/>
      <c r="AG49" s="388"/>
      <c r="AH49" s="388"/>
      <c r="AI49" s="388"/>
      <c r="AJ49" s="388"/>
      <c r="AK49" s="388"/>
      <c r="AL49" s="388"/>
      <c r="AM49" s="388"/>
      <c r="AN49" s="388"/>
      <c r="AO49" s="388"/>
      <c r="AP49" s="388"/>
      <c r="AQ49" s="388"/>
      <c r="AR49" s="388"/>
      <c r="AS49" s="388"/>
      <c r="AT49" s="388"/>
      <c r="AU49" s="388"/>
      <c r="AV49" s="388"/>
      <c r="AW49" s="388"/>
      <c r="AX49" s="388"/>
      <c r="AY49" s="388"/>
      <c r="AZ49" s="388"/>
      <c r="BA49" s="388"/>
      <c r="BB49" s="388"/>
      <c r="BC49" s="388"/>
      <c r="BD49" s="388"/>
      <c r="BE49" s="388"/>
      <c r="BF49" s="388"/>
      <c r="BG49" s="388"/>
      <c r="BH49" s="388"/>
      <c r="BI49" s="388"/>
      <c r="BJ49" s="388"/>
      <c r="BK49" s="388"/>
      <c r="BL49" s="388"/>
      <c r="BM49" s="388"/>
      <c r="BN49" s="388"/>
      <c r="BO49" s="388"/>
      <c r="BP49" s="388"/>
      <c r="BQ49" s="388"/>
      <c r="BR49" s="388"/>
      <c r="BS49" s="388"/>
      <c r="BT49" s="388"/>
      <c r="BU49" s="388"/>
      <c r="BV49" s="388"/>
      <c r="BW49" s="388"/>
      <c r="BX49" s="388"/>
      <c r="BY49" s="388"/>
      <c r="BZ49" s="388"/>
      <c r="CA49" s="388"/>
      <c r="CB49" s="388"/>
      <c r="CC49" s="388"/>
      <c r="CD49" s="388"/>
      <c r="CE49" s="388"/>
      <c r="CF49" s="388"/>
      <c r="CG49" s="388"/>
      <c r="CH49" s="388"/>
      <c r="CI49" s="388"/>
      <c r="CJ49" s="388"/>
      <c r="CK49" s="388"/>
      <c r="CL49" s="388"/>
      <c r="CM49" s="388"/>
      <c r="CN49" s="388"/>
      <c r="CO49" s="388"/>
      <c r="CP49" s="388"/>
      <c r="CQ49" s="388"/>
      <c r="CR49" s="388"/>
      <c r="CS49" s="388"/>
      <c r="CT49" s="388"/>
      <c r="CU49" s="388"/>
      <c r="CV49" s="388"/>
      <c r="CW49" s="388"/>
      <c r="CX49" s="388"/>
      <c r="CY49" s="388"/>
      <c r="CZ49" s="388"/>
      <c r="DA49" s="388"/>
      <c r="DB49" s="388"/>
      <c r="DC49" s="388"/>
      <c r="DD49" s="388"/>
      <c r="DE49" s="388"/>
      <c r="DF49" s="388"/>
      <c r="DG49" s="388"/>
      <c r="DH49" s="388"/>
      <c r="DI49" s="388"/>
      <c r="DJ49" s="388"/>
      <c r="DK49" s="388"/>
      <c r="DL49" s="388"/>
      <c r="DM49" s="388"/>
      <c r="DN49" s="388"/>
      <c r="DO49" s="388"/>
      <c r="DP49" s="388"/>
      <c r="DQ49" s="388"/>
      <c r="DR49" s="388"/>
      <c r="DS49" s="388"/>
      <c r="DT49" s="388"/>
      <c r="DU49" s="388"/>
      <c r="DV49" s="388"/>
      <c r="DW49" s="388"/>
      <c r="DX49" s="388"/>
      <c r="DY49" s="388"/>
      <c r="DZ49" s="388"/>
      <c r="EA49" s="388"/>
      <c r="EB49" s="388"/>
      <c r="EC49" s="388"/>
      <c r="ED49" s="388"/>
      <c r="EE49" s="388"/>
      <c r="EF49" s="388"/>
      <c r="EG49" s="388"/>
      <c r="EH49" s="388"/>
      <c r="EI49" s="388"/>
      <c r="EJ49" s="388"/>
      <c r="EK49" s="388"/>
      <c r="EL49" s="388"/>
      <c r="EM49" s="388"/>
      <c r="EN49" s="388"/>
      <c r="EO49" s="388"/>
      <c r="EP49" s="388"/>
      <c r="EQ49" s="388"/>
      <c r="ER49" s="388"/>
      <c r="ES49" s="388"/>
      <c r="ET49" s="388"/>
      <c r="EU49" s="388"/>
      <c r="EV49" s="388"/>
      <c r="EW49" s="388"/>
      <c r="EX49" s="388"/>
      <c r="EY49" s="388"/>
      <c r="EZ49" s="388"/>
      <c r="FA49" s="388"/>
      <c r="FB49" s="388"/>
      <c r="FC49" s="388"/>
      <c r="FD49" s="388"/>
      <c r="FE49" s="388"/>
      <c r="FF49" s="388"/>
      <c r="FG49" s="388"/>
      <c r="FH49" s="388"/>
      <c r="FI49" s="388"/>
      <c r="FJ49" s="388"/>
      <c r="FK49" s="388"/>
      <c r="FL49" s="388"/>
      <c r="FM49" s="388"/>
      <c r="FN49" s="388"/>
      <c r="FO49" s="388"/>
      <c r="FP49" s="388"/>
      <c r="FQ49" s="388"/>
      <c r="FR49" s="388"/>
      <c r="FS49" s="388"/>
      <c r="FT49" s="388"/>
      <c r="FU49" s="388"/>
      <c r="FV49" s="388"/>
      <c r="FW49" s="388"/>
      <c r="FX49" s="388"/>
      <c r="FY49" s="388"/>
      <c r="FZ49" s="388"/>
      <c r="GA49" s="388"/>
      <c r="GB49" s="388"/>
      <c r="GC49" s="388"/>
      <c r="GD49" s="388"/>
      <c r="GE49" s="388"/>
      <c r="GF49" s="388"/>
      <c r="GG49" s="388"/>
      <c r="GH49" s="388"/>
      <c r="GI49" s="388"/>
      <c r="GJ49" s="388"/>
      <c r="GK49" s="388"/>
      <c r="GL49" s="388"/>
      <c r="GM49" s="388"/>
      <c r="GN49" s="388"/>
      <c r="GO49" s="388"/>
      <c r="GP49" s="388"/>
      <c r="GQ49" s="388"/>
      <c r="GR49" s="388"/>
      <c r="GS49" s="388"/>
      <c r="GT49" s="388"/>
      <c r="GU49" s="388"/>
      <c r="GV49" s="388"/>
      <c r="GW49" s="388"/>
      <c r="GX49" s="388"/>
      <c r="GY49" s="388"/>
      <c r="GZ49" s="388"/>
      <c r="HA49" s="388"/>
      <c r="HB49" s="388"/>
      <c r="HC49" s="388"/>
      <c r="HD49" s="388"/>
      <c r="HE49" s="388"/>
      <c r="HF49" s="388"/>
      <c r="HG49" s="388"/>
      <c r="HH49" s="388"/>
      <c r="HI49" s="388"/>
      <c r="HJ49" s="388"/>
      <c r="HK49" s="388"/>
      <c r="HL49" s="388"/>
      <c r="HM49" s="388"/>
      <c r="HN49" s="388"/>
      <c r="HO49" s="388"/>
      <c r="HP49" s="388"/>
      <c r="HQ49" s="388"/>
      <c r="HR49" s="388"/>
      <c r="HS49" s="388"/>
      <c r="HT49" s="388"/>
      <c r="HU49" s="388"/>
      <c r="HV49" s="388"/>
      <c r="HW49" s="388"/>
      <c r="HX49" s="388"/>
      <c r="HY49" s="388"/>
      <c r="HZ49" s="388"/>
      <c r="IA49" s="388"/>
      <c r="IB49" s="388"/>
      <c r="IC49" s="388"/>
      <c r="ID49" s="388"/>
      <c r="IE49" s="388"/>
      <c r="IF49" s="388"/>
      <c r="IG49" s="388"/>
      <c r="IH49" s="388"/>
      <c r="II49" s="388"/>
      <c r="IJ49" s="388"/>
      <c r="IK49" s="388"/>
      <c r="IL49" s="388"/>
      <c r="IM49" s="388"/>
      <c r="IN49" s="388"/>
      <c r="IO49" s="388"/>
      <c r="IP49" s="388"/>
      <c r="IQ49" s="388"/>
      <c r="IR49" s="388"/>
      <c r="IS49" s="388"/>
    </row>
    <row r="50" customFormat="false" ht="12" hidden="false" customHeight="true" outlineLevel="0" collapsed="false">
      <c r="A50" s="391" t="s">
        <v>116</v>
      </c>
      <c r="B50" s="391" t="n">
        <v>88316</v>
      </c>
      <c r="C50" s="391"/>
      <c r="D50" s="392" t="s">
        <v>1279</v>
      </c>
      <c r="E50" s="391" t="s">
        <v>138</v>
      </c>
      <c r="F50" s="393" t="n">
        <v>0.105</v>
      </c>
      <c r="G50" s="475" t="n">
        <v>13.9</v>
      </c>
      <c r="H50" s="393" t="n">
        <f aca="false">H49</f>
        <v>6.3</v>
      </c>
      <c r="I50" s="475"/>
      <c r="J50" s="397" t="n">
        <f aca="false">ROUND(F50*G50,2)</f>
        <v>1.46</v>
      </c>
      <c r="K50" s="498" t="n">
        <f aca="false">I50+J50</f>
        <v>1.46</v>
      </c>
      <c r="L50" s="497"/>
      <c r="M50" s="497"/>
      <c r="N50" s="394"/>
      <c r="O50" s="394"/>
      <c r="P50" s="394"/>
      <c r="Q50" s="388"/>
      <c r="R50" s="475" t="str">
        <f aca="false">IF(AND(A50="Cotação",G50&gt;0,H50&gt;0),H50*K50*(1+$P$5),"")</f>
        <v/>
      </c>
      <c r="S50" s="475" t="n">
        <f aca="false">IF(AND(A50="SINAPI",G50&gt;0,H50&gt;0),H50*K50*(1+$P$5),"")</f>
        <v>11.382525</v>
      </c>
      <c r="T50" s="475" t="str">
        <f aca="false">IF(AND(A50="TCPO",G50&gt;0,H50&gt;0),H50*K50*(1+$P$5),"")</f>
        <v/>
      </c>
      <c r="X50" s="388"/>
      <c r="Y50" s="388"/>
      <c r="Z50" s="388"/>
      <c r="AA50" s="388"/>
      <c r="AB50" s="388"/>
      <c r="AC50" s="388"/>
      <c r="AD50" s="388"/>
      <c r="AE50" s="388"/>
      <c r="AF50" s="388"/>
      <c r="AG50" s="388"/>
      <c r="AH50" s="388"/>
      <c r="AI50" s="388"/>
      <c r="AJ50" s="388"/>
      <c r="AK50" s="388"/>
      <c r="AL50" s="388"/>
      <c r="AM50" s="388"/>
      <c r="AN50" s="388"/>
      <c r="AO50" s="388"/>
      <c r="AP50" s="388"/>
      <c r="AQ50" s="388"/>
      <c r="AR50" s="388"/>
      <c r="AS50" s="388"/>
      <c r="AT50" s="388"/>
      <c r="AU50" s="388"/>
      <c r="AV50" s="388"/>
      <c r="AW50" s="388"/>
      <c r="AX50" s="388"/>
      <c r="AY50" s="388"/>
      <c r="AZ50" s="388"/>
      <c r="BA50" s="388"/>
      <c r="BB50" s="388"/>
      <c r="BC50" s="388"/>
      <c r="BD50" s="388"/>
      <c r="BE50" s="388"/>
      <c r="BF50" s="388"/>
      <c r="BG50" s="388"/>
      <c r="BH50" s="388"/>
      <c r="BI50" s="388"/>
      <c r="BJ50" s="388"/>
      <c r="BK50" s="388"/>
      <c r="BL50" s="388"/>
      <c r="BM50" s="388"/>
      <c r="BN50" s="388"/>
      <c r="BO50" s="388"/>
      <c r="BP50" s="388"/>
      <c r="BQ50" s="388"/>
      <c r="BR50" s="388"/>
      <c r="BS50" s="388"/>
      <c r="BT50" s="388"/>
      <c r="BU50" s="388"/>
      <c r="BV50" s="388"/>
      <c r="BW50" s="388"/>
      <c r="BX50" s="388"/>
      <c r="BY50" s="388"/>
      <c r="BZ50" s="388"/>
      <c r="CA50" s="388"/>
      <c r="CB50" s="388"/>
      <c r="CC50" s="388"/>
      <c r="CD50" s="388"/>
      <c r="CE50" s="388"/>
      <c r="CF50" s="388"/>
      <c r="CG50" s="388"/>
      <c r="CH50" s="388"/>
      <c r="CI50" s="388"/>
      <c r="CJ50" s="388"/>
      <c r="CK50" s="388"/>
      <c r="CL50" s="388"/>
      <c r="CM50" s="388"/>
      <c r="CN50" s="388"/>
      <c r="CO50" s="388"/>
      <c r="CP50" s="388"/>
      <c r="CQ50" s="388"/>
      <c r="CR50" s="388"/>
      <c r="CS50" s="388"/>
      <c r="CT50" s="388"/>
      <c r="CU50" s="388"/>
      <c r="CV50" s="388"/>
      <c r="CW50" s="388"/>
      <c r="CX50" s="388"/>
      <c r="CY50" s="388"/>
      <c r="CZ50" s="388"/>
      <c r="DA50" s="388"/>
      <c r="DB50" s="388"/>
      <c r="DC50" s="388"/>
      <c r="DD50" s="388"/>
      <c r="DE50" s="388"/>
      <c r="DF50" s="388"/>
      <c r="DG50" s="388"/>
      <c r="DH50" s="388"/>
      <c r="DI50" s="388"/>
      <c r="DJ50" s="388"/>
      <c r="DK50" s="388"/>
      <c r="DL50" s="388"/>
      <c r="DM50" s="388"/>
      <c r="DN50" s="388"/>
      <c r="DO50" s="388"/>
      <c r="DP50" s="388"/>
      <c r="DQ50" s="388"/>
      <c r="DR50" s="388"/>
      <c r="DS50" s="388"/>
      <c r="DT50" s="388"/>
      <c r="DU50" s="388"/>
      <c r="DV50" s="388"/>
      <c r="DW50" s="388"/>
      <c r="DX50" s="388"/>
      <c r="DY50" s="388"/>
      <c r="DZ50" s="388"/>
      <c r="EA50" s="388"/>
      <c r="EB50" s="388"/>
      <c r="EC50" s="388"/>
      <c r="ED50" s="388"/>
      <c r="EE50" s="388"/>
      <c r="EF50" s="388"/>
      <c r="EG50" s="388"/>
      <c r="EH50" s="388"/>
      <c r="EI50" s="388"/>
      <c r="EJ50" s="388"/>
      <c r="EK50" s="388"/>
      <c r="EL50" s="388"/>
      <c r="EM50" s="388"/>
      <c r="EN50" s="388"/>
      <c r="EO50" s="388"/>
      <c r="EP50" s="388"/>
      <c r="EQ50" s="388"/>
      <c r="ER50" s="388"/>
      <c r="ES50" s="388"/>
      <c r="ET50" s="388"/>
      <c r="EU50" s="388"/>
      <c r="EV50" s="388"/>
      <c r="EW50" s="388"/>
      <c r="EX50" s="388"/>
      <c r="EY50" s="388"/>
      <c r="EZ50" s="388"/>
      <c r="FA50" s="388"/>
      <c r="FB50" s="388"/>
      <c r="FC50" s="388"/>
      <c r="FD50" s="388"/>
      <c r="FE50" s="388"/>
      <c r="FF50" s="388"/>
      <c r="FG50" s="388"/>
      <c r="FH50" s="388"/>
      <c r="FI50" s="388"/>
      <c r="FJ50" s="388"/>
      <c r="FK50" s="388"/>
      <c r="FL50" s="388"/>
      <c r="FM50" s="388"/>
      <c r="FN50" s="388"/>
      <c r="FO50" s="388"/>
      <c r="FP50" s="388"/>
      <c r="FQ50" s="388"/>
      <c r="FR50" s="388"/>
      <c r="FS50" s="388"/>
      <c r="FT50" s="388"/>
      <c r="FU50" s="388"/>
      <c r="FV50" s="388"/>
      <c r="FW50" s="388"/>
      <c r="FX50" s="388"/>
      <c r="FY50" s="388"/>
      <c r="FZ50" s="388"/>
      <c r="GA50" s="388"/>
      <c r="GB50" s="388"/>
      <c r="GC50" s="388"/>
      <c r="GD50" s="388"/>
      <c r="GE50" s="388"/>
      <c r="GF50" s="388"/>
      <c r="GG50" s="388"/>
      <c r="GH50" s="388"/>
      <c r="GI50" s="388"/>
      <c r="GJ50" s="388"/>
      <c r="GK50" s="388"/>
      <c r="GL50" s="388"/>
      <c r="GM50" s="388"/>
      <c r="GN50" s="388"/>
      <c r="GO50" s="388"/>
      <c r="GP50" s="388"/>
      <c r="GQ50" s="388"/>
      <c r="GR50" s="388"/>
      <c r="GS50" s="388"/>
      <c r="GT50" s="388"/>
      <c r="GU50" s="388"/>
      <c r="GV50" s="388"/>
      <c r="GW50" s="388"/>
      <c r="GX50" s="388"/>
      <c r="GY50" s="388"/>
      <c r="GZ50" s="388"/>
      <c r="HA50" s="388"/>
      <c r="HB50" s="388"/>
      <c r="HC50" s="388"/>
      <c r="HD50" s="388"/>
      <c r="HE50" s="388"/>
      <c r="HF50" s="388"/>
      <c r="HG50" s="388"/>
      <c r="HH50" s="388"/>
      <c r="HI50" s="388"/>
      <c r="HJ50" s="388"/>
      <c r="HK50" s="388"/>
      <c r="HL50" s="388"/>
      <c r="HM50" s="388"/>
      <c r="HN50" s="388"/>
      <c r="HO50" s="388"/>
      <c r="HP50" s="388"/>
      <c r="HQ50" s="388"/>
      <c r="HR50" s="388"/>
      <c r="HS50" s="388"/>
      <c r="HT50" s="388"/>
      <c r="HU50" s="388"/>
      <c r="HV50" s="388"/>
      <c r="HW50" s="388"/>
      <c r="HX50" s="388"/>
      <c r="HY50" s="388"/>
      <c r="HZ50" s="388"/>
      <c r="IA50" s="388"/>
      <c r="IB50" s="388"/>
      <c r="IC50" s="388"/>
      <c r="ID50" s="388"/>
      <c r="IE50" s="388"/>
      <c r="IF50" s="388"/>
      <c r="IG50" s="388"/>
      <c r="IH50" s="388"/>
      <c r="II50" s="388"/>
      <c r="IJ50" s="388"/>
      <c r="IK50" s="388"/>
      <c r="IL50" s="388"/>
      <c r="IM50" s="388"/>
      <c r="IN50" s="388"/>
      <c r="IO50" s="388"/>
      <c r="IP50" s="388"/>
      <c r="IQ50" s="388"/>
      <c r="IR50" s="388"/>
      <c r="IS50" s="388"/>
    </row>
    <row r="51" customFormat="false" ht="24" hidden="false" customHeight="false" outlineLevel="0" collapsed="false">
      <c r="A51" s="489"/>
      <c r="B51" s="489"/>
      <c r="C51" s="489" t="s">
        <v>1131</v>
      </c>
      <c r="D51" s="490" t="s">
        <v>1132</v>
      </c>
      <c r="E51" s="489" t="s">
        <v>142</v>
      </c>
      <c r="F51" s="491"/>
      <c r="G51" s="492"/>
      <c r="H51" s="491" t="n">
        <v>4</v>
      </c>
      <c r="I51" s="493" t="n">
        <f aca="false">SUM(I52:I54)</f>
        <v>12.21</v>
      </c>
      <c r="J51" s="493" t="n">
        <f aca="false">SUM(J52:J54)</f>
        <v>20.85</v>
      </c>
      <c r="K51" s="493" t="n">
        <f aca="false">I51+J51</f>
        <v>33.06</v>
      </c>
      <c r="L51" s="494" t="n">
        <f aca="false">H51*I51</f>
        <v>48.84</v>
      </c>
      <c r="M51" s="494" t="n">
        <f aca="false">H51*J51</f>
        <v>83.4</v>
      </c>
      <c r="N51" s="495" t="n">
        <f aca="false">L51+M51</f>
        <v>132.24</v>
      </c>
      <c r="O51" s="495" t="n">
        <f aca="false">N51*$P$5</f>
        <v>31.407</v>
      </c>
      <c r="P51" s="495" t="n">
        <f aca="false">N51+O51</f>
        <v>163.647</v>
      </c>
      <c r="Q51" s="388"/>
      <c r="R51" s="475" t="str">
        <f aca="false">IF(AND(A51="Cotação",G51&gt;0,H51&gt;0),H51*K51*(1+$P$5),"")</f>
        <v/>
      </c>
      <c r="S51" s="475" t="str">
        <f aca="false">IF(AND(A51="SINAPI",G51&gt;0,H51&gt;0),H51*K51*(1+$P$5),"")</f>
        <v/>
      </c>
      <c r="T51" s="475" t="str">
        <f aca="false">IF(AND(A51="TCPO",G51&gt;0,H51&gt;0),H51*K51*(1+$P$5),"")</f>
        <v/>
      </c>
      <c r="X51" s="388"/>
      <c r="Y51" s="388"/>
      <c r="Z51" s="388"/>
      <c r="AA51" s="388"/>
      <c r="AB51" s="388"/>
      <c r="AC51" s="388"/>
      <c r="AD51" s="388"/>
      <c r="AE51" s="388"/>
      <c r="AF51" s="388"/>
      <c r="AG51" s="388"/>
      <c r="AH51" s="388"/>
      <c r="AI51" s="388"/>
      <c r="AJ51" s="388"/>
      <c r="AK51" s="388"/>
      <c r="AL51" s="388"/>
      <c r="AM51" s="388"/>
      <c r="AN51" s="388"/>
      <c r="AO51" s="388"/>
      <c r="AP51" s="388"/>
      <c r="AQ51" s="388"/>
      <c r="AR51" s="388"/>
      <c r="AS51" s="388"/>
      <c r="AT51" s="388"/>
      <c r="AU51" s="388"/>
      <c r="AV51" s="388"/>
      <c r="AW51" s="388"/>
      <c r="AX51" s="388"/>
      <c r="AY51" s="388"/>
      <c r="AZ51" s="388"/>
      <c r="BA51" s="388"/>
      <c r="BB51" s="388"/>
      <c r="BC51" s="388"/>
      <c r="BD51" s="388"/>
      <c r="BE51" s="388"/>
      <c r="BF51" s="388"/>
      <c r="BG51" s="388"/>
      <c r="BH51" s="388"/>
      <c r="BI51" s="388"/>
      <c r="BJ51" s="388"/>
      <c r="BK51" s="388"/>
      <c r="BL51" s="388"/>
      <c r="BM51" s="388"/>
      <c r="BN51" s="388"/>
      <c r="BO51" s="388"/>
      <c r="BP51" s="388"/>
      <c r="BQ51" s="388"/>
      <c r="BR51" s="388"/>
      <c r="BS51" s="388"/>
      <c r="BT51" s="388"/>
      <c r="BU51" s="388"/>
      <c r="BV51" s="388"/>
      <c r="BW51" s="388"/>
      <c r="BX51" s="388"/>
      <c r="BY51" s="388"/>
      <c r="BZ51" s="388"/>
      <c r="CA51" s="388"/>
      <c r="CB51" s="388"/>
      <c r="CC51" s="388"/>
      <c r="CD51" s="388"/>
      <c r="CE51" s="388"/>
      <c r="CF51" s="388"/>
      <c r="CG51" s="388"/>
      <c r="CH51" s="388"/>
      <c r="CI51" s="388"/>
      <c r="CJ51" s="388"/>
      <c r="CK51" s="388"/>
      <c r="CL51" s="388"/>
      <c r="CM51" s="388"/>
      <c r="CN51" s="388"/>
      <c r="CO51" s="388"/>
      <c r="CP51" s="388"/>
      <c r="CQ51" s="388"/>
      <c r="CR51" s="388"/>
      <c r="CS51" s="388"/>
      <c r="CT51" s="388"/>
      <c r="CU51" s="388"/>
      <c r="CV51" s="388"/>
      <c r="CW51" s="388"/>
      <c r="CX51" s="388"/>
      <c r="CY51" s="388"/>
      <c r="CZ51" s="388"/>
      <c r="DA51" s="388"/>
      <c r="DB51" s="388"/>
      <c r="DC51" s="388"/>
      <c r="DD51" s="388"/>
      <c r="DE51" s="388"/>
      <c r="DF51" s="388"/>
      <c r="DG51" s="388"/>
      <c r="DH51" s="388"/>
      <c r="DI51" s="388"/>
      <c r="DJ51" s="388"/>
      <c r="DK51" s="388"/>
      <c r="DL51" s="388"/>
      <c r="DM51" s="388"/>
      <c r="DN51" s="388"/>
      <c r="DO51" s="388"/>
      <c r="DP51" s="388"/>
      <c r="DQ51" s="388"/>
      <c r="DR51" s="388"/>
      <c r="DS51" s="388"/>
      <c r="DT51" s="388"/>
      <c r="DU51" s="388"/>
      <c r="DV51" s="388"/>
      <c r="DW51" s="388"/>
      <c r="DX51" s="388"/>
      <c r="DY51" s="388"/>
      <c r="DZ51" s="388"/>
      <c r="EA51" s="388"/>
      <c r="EB51" s="388"/>
      <c r="EC51" s="388"/>
      <c r="ED51" s="388"/>
      <c r="EE51" s="388"/>
      <c r="EF51" s="388"/>
      <c r="EG51" s="388"/>
      <c r="EH51" s="388"/>
      <c r="EI51" s="388"/>
      <c r="EJ51" s="388"/>
      <c r="EK51" s="388"/>
      <c r="EL51" s="388"/>
      <c r="EM51" s="388"/>
      <c r="EN51" s="388"/>
      <c r="EO51" s="388"/>
      <c r="EP51" s="388"/>
      <c r="EQ51" s="388"/>
      <c r="ER51" s="388"/>
      <c r="ES51" s="388"/>
      <c r="ET51" s="388"/>
      <c r="EU51" s="388"/>
      <c r="EV51" s="388"/>
      <c r="EW51" s="388"/>
      <c r="EX51" s="388"/>
      <c r="EY51" s="388"/>
      <c r="EZ51" s="388"/>
      <c r="FA51" s="388"/>
      <c r="FB51" s="388"/>
      <c r="FC51" s="388"/>
      <c r="FD51" s="388"/>
      <c r="FE51" s="388"/>
      <c r="FF51" s="388"/>
      <c r="FG51" s="388"/>
      <c r="FH51" s="388"/>
      <c r="FI51" s="388"/>
      <c r="FJ51" s="388"/>
      <c r="FK51" s="388"/>
      <c r="FL51" s="388"/>
      <c r="FM51" s="388"/>
      <c r="FN51" s="388"/>
      <c r="FO51" s="388"/>
      <c r="FP51" s="388"/>
      <c r="FQ51" s="388"/>
      <c r="FR51" s="388"/>
      <c r="FS51" s="388"/>
      <c r="FT51" s="388"/>
      <c r="FU51" s="388"/>
      <c r="FV51" s="388"/>
      <c r="FW51" s="388"/>
      <c r="FX51" s="388"/>
      <c r="FY51" s="388"/>
      <c r="FZ51" s="388"/>
      <c r="GA51" s="388"/>
      <c r="GB51" s="388"/>
      <c r="GC51" s="388"/>
      <c r="GD51" s="388"/>
      <c r="GE51" s="388"/>
      <c r="GF51" s="388"/>
      <c r="GG51" s="388"/>
      <c r="GH51" s="388"/>
      <c r="GI51" s="388"/>
      <c r="GJ51" s="388"/>
      <c r="GK51" s="388"/>
      <c r="GL51" s="388"/>
      <c r="GM51" s="388"/>
      <c r="GN51" s="388"/>
      <c r="GO51" s="388"/>
      <c r="GP51" s="388"/>
      <c r="GQ51" s="388"/>
      <c r="GR51" s="388"/>
      <c r="GS51" s="388"/>
      <c r="GT51" s="388"/>
      <c r="GU51" s="388"/>
      <c r="GV51" s="388"/>
      <c r="GW51" s="388"/>
      <c r="GX51" s="388"/>
      <c r="GY51" s="388"/>
      <c r="GZ51" s="388"/>
      <c r="HA51" s="388"/>
      <c r="HB51" s="388"/>
      <c r="HC51" s="388"/>
      <c r="HD51" s="388"/>
      <c r="HE51" s="388"/>
      <c r="HF51" s="388"/>
      <c r="HG51" s="388"/>
      <c r="HH51" s="388"/>
      <c r="HI51" s="388"/>
      <c r="HJ51" s="388"/>
      <c r="HK51" s="388"/>
      <c r="HL51" s="388"/>
      <c r="HM51" s="388"/>
      <c r="HN51" s="388"/>
      <c r="HO51" s="388"/>
      <c r="HP51" s="388"/>
      <c r="HQ51" s="388"/>
      <c r="HR51" s="388"/>
      <c r="HS51" s="388"/>
      <c r="HT51" s="388"/>
      <c r="HU51" s="388"/>
      <c r="HV51" s="388"/>
      <c r="HW51" s="388"/>
      <c r="HX51" s="388"/>
      <c r="HY51" s="388"/>
      <c r="HZ51" s="388"/>
      <c r="IA51" s="388"/>
      <c r="IB51" s="388"/>
      <c r="IC51" s="388"/>
      <c r="ID51" s="388"/>
      <c r="IE51" s="388"/>
      <c r="IF51" s="388"/>
      <c r="IG51" s="388"/>
      <c r="IH51" s="388"/>
      <c r="II51" s="388"/>
      <c r="IJ51" s="388"/>
      <c r="IK51" s="388"/>
      <c r="IL51" s="388"/>
      <c r="IM51" s="388"/>
      <c r="IN51" s="388"/>
      <c r="IO51" s="388"/>
      <c r="IP51" s="388"/>
      <c r="IQ51" s="388"/>
      <c r="IR51" s="388"/>
      <c r="IS51" s="388"/>
    </row>
    <row r="52" customFormat="false" ht="24" hidden="false" customHeight="false" outlineLevel="0" collapsed="false">
      <c r="A52" s="391" t="s">
        <v>131</v>
      </c>
      <c r="B52" s="391" t="s">
        <v>1298</v>
      </c>
      <c r="C52" s="391"/>
      <c r="D52" s="392" t="s">
        <v>1299</v>
      </c>
      <c r="E52" s="391"/>
      <c r="F52" s="393" t="n">
        <v>0.0314</v>
      </c>
      <c r="G52" s="500" t="n">
        <v>301.26</v>
      </c>
      <c r="H52" s="393" t="n">
        <f aca="false">H51</f>
        <v>4</v>
      </c>
      <c r="I52" s="498" t="n">
        <f aca="false">ROUND(F52*G52,2)</f>
        <v>9.46</v>
      </c>
      <c r="J52" s="498"/>
      <c r="K52" s="498" t="n">
        <f aca="false">I52+J52</f>
        <v>9.46</v>
      </c>
      <c r="L52" s="497"/>
      <c r="M52" s="497"/>
      <c r="N52" s="394"/>
      <c r="O52" s="394"/>
      <c r="P52" s="394"/>
      <c r="Q52" s="388"/>
      <c r="R52" s="475" t="str">
        <f aca="false">IF(AND(A52="Cotação",G52&gt;0,H52&gt;0),H52*K52*(1+$P$5),"")</f>
        <v/>
      </c>
      <c r="S52" s="475" t="str">
        <f aca="false">IF(AND(A52="SINAPI",G52&gt;0,H52&gt;0),H52*K52*(1+$P$5),"")</f>
        <v/>
      </c>
      <c r="T52" s="475" t="n">
        <f aca="false">IF(AND(A52="TCPO",G52&gt;0,H52&gt;0),H52*K52*(1+$P$5),"")</f>
        <v>46.827</v>
      </c>
      <c r="X52" s="388"/>
      <c r="Y52" s="388"/>
      <c r="Z52" s="388"/>
      <c r="AA52" s="388"/>
      <c r="AB52" s="388"/>
      <c r="AC52" s="388"/>
      <c r="AD52" s="388"/>
      <c r="AE52" s="388"/>
      <c r="AF52" s="388"/>
      <c r="AG52" s="388"/>
      <c r="AH52" s="388"/>
      <c r="AI52" s="388"/>
      <c r="AJ52" s="388"/>
      <c r="AK52" s="388"/>
      <c r="AL52" s="388"/>
      <c r="AM52" s="388"/>
      <c r="AN52" s="388"/>
      <c r="AO52" s="388"/>
      <c r="AP52" s="388"/>
      <c r="AQ52" s="388"/>
      <c r="AR52" s="388"/>
      <c r="AS52" s="388"/>
      <c r="AT52" s="388"/>
      <c r="AU52" s="388"/>
      <c r="AV52" s="388"/>
      <c r="AW52" s="388"/>
      <c r="AX52" s="388"/>
      <c r="AY52" s="388"/>
      <c r="AZ52" s="388"/>
      <c r="BA52" s="388"/>
      <c r="BB52" s="388"/>
      <c r="BC52" s="388"/>
      <c r="BD52" s="388"/>
      <c r="BE52" s="388"/>
      <c r="BF52" s="388"/>
      <c r="BG52" s="388"/>
      <c r="BH52" s="388"/>
      <c r="BI52" s="388"/>
      <c r="BJ52" s="388"/>
      <c r="BK52" s="388"/>
      <c r="BL52" s="388"/>
      <c r="BM52" s="388"/>
      <c r="BN52" s="388"/>
      <c r="BO52" s="388"/>
      <c r="BP52" s="388"/>
      <c r="BQ52" s="388"/>
      <c r="BR52" s="388"/>
      <c r="BS52" s="388"/>
      <c r="BT52" s="388"/>
      <c r="BU52" s="388"/>
      <c r="BV52" s="388"/>
      <c r="BW52" s="388"/>
      <c r="BX52" s="388"/>
      <c r="BY52" s="388"/>
      <c r="BZ52" s="388"/>
      <c r="CA52" s="388"/>
      <c r="CB52" s="388"/>
      <c r="CC52" s="388"/>
      <c r="CD52" s="388"/>
      <c r="CE52" s="388"/>
      <c r="CF52" s="388"/>
      <c r="CG52" s="388"/>
      <c r="CH52" s="388"/>
      <c r="CI52" s="388"/>
      <c r="CJ52" s="388"/>
      <c r="CK52" s="388"/>
      <c r="CL52" s="388"/>
      <c r="CM52" s="388"/>
      <c r="CN52" s="388"/>
      <c r="CO52" s="388"/>
      <c r="CP52" s="388"/>
      <c r="CQ52" s="388"/>
      <c r="CR52" s="388"/>
      <c r="CS52" s="388"/>
      <c r="CT52" s="388"/>
      <c r="CU52" s="388"/>
      <c r="CV52" s="388"/>
      <c r="CW52" s="388"/>
      <c r="CX52" s="388"/>
      <c r="CY52" s="388"/>
      <c r="CZ52" s="388"/>
      <c r="DA52" s="388"/>
      <c r="DB52" s="388"/>
      <c r="DC52" s="388"/>
      <c r="DD52" s="388"/>
      <c r="DE52" s="388"/>
      <c r="DF52" s="388"/>
      <c r="DG52" s="388"/>
      <c r="DH52" s="388"/>
      <c r="DI52" s="388"/>
      <c r="DJ52" s="388"/>
      <c r="DK52" s="388"/>
      <c r="DL52" s="388"/>
      <c r="DM52" s="388"/>
      <c r="DN52" s="388"/>
      <c r="DO52" s="388"/>
      <c r="DP52" s="388"/>
      <c r="DQ52" s="388"/>
      <c r="DR52" s="388"/>
      <c r="DS52" s="388"/>
      <c r="DT52" s="388"/>
      <c r="DU52" s="388"/>
      <c r="DV52" s="388"/>
      <c r="DW52" s="388"/>
      <c r="DX52" s="388"/>
      <c r="DY52" s="388"/>
      <c r="DZ52" s="388"/>
      <c r="EA52" s="388"/>
      <c r="EB52" s="388"/>
      <c r="EC52" s="388"/>
      <c r="ED52" s="388"/>
      <c r="EE52" s="388"/>
      <c r="EF52" s="388"/>
      <c r="EG52" s="388"/>
      <c r="EH52" s="388"/>
      <c r="EI52" s="388"/>
      <c r="EJ52" s="388"/>
      <c r="EK52" s="388"/>
      <c r="EL52" s="388"/>
      <c r="EM52" s="388"/>
      <c r="EN52" s="388"/>
      <c r="EO52" s="388"/>
      <c r="EP52" s="388"/>
      <c r="EQ52" s="388"/>
      <c r="ER52" s="388"/>
      <c r="ES52" s="388"/>
      <c r="ET52" s="388"/>
      <c r="EU52" s="388"/>
      <c r="EV52" s="388"/>
      <c r="EW52" s="388"/>
      <c r="EX52" s="388"/>
      <c r="EY52" s="388"/>
      <c r="EZ52" s="388"/>
      <c r="FA52" s="388"/>
      <c r="FB52" s="388"/>
      <c r="FC52" s="388"/>
      <c r="FD52" s="388"/>
      <c r="FE52" s="388"/>
      <c r="FF52" s="388"/>
      <c r="FG52" s="388"/>
      <c r="FH52" s="388"/>
      <c r="FI52" s="388"/>
      <c r="FJ52" s="388"/>
      <c r="FK52" s="388"/>
      <c r="FL52" s="388"/>
      <c r="FM52" s="388"/>
      <c r="FN52" s="388"/>
      <c r="FO52" s="388"/>
      <c r="FP52" s="388"/>
      <c r="FQ52" s="388"/>
      <c r="FR52" s="388"/>
      <c r="FS52" s="388"/>
      <c r="FT52" s="388"/>
      <c r="FU52" s="388"/>
      <c r="FV52" s="388"/>
      <c r="FW52" s="388"/>
      <c r="FX52" s="388"/>
      <c r="FY52" s="388"/>
      <c r="FZ52" s="388"/>
      <c r="GA52" s="388"/>
      <c r="GB52" s="388"/>
      <c r="GC52" s="388"/>
      <c r="GD52" s="388"/>
      <c r="GE52" s="388"/>
      <c r="GF52" s="388"/>
      <c r="GG52" s="388"/>
      <c r="GH52" s="388"/>
      <c r="GI52" s="388"/>
      <c r="GJ52" s="388"/>
      <c r="GK52" s="388"/>
      <c r="GL52" s="388"/>
      <c r="GM52" s="388"/>
      <c r="GN52" s="388"/>
      <c r="GO52" s="388"/>
      <c r="GP52" s="388"/>
      <c r="GQ52" s="388"/>
      <c r="GR52" s="388"/>
      <c r="GS52" s="388"/>
      <c r="GT52" s="388"/>
      <c r="GU52" s="388"/>
      <c r="GV52" s="388"/>
      <c r="GW52" s="388"/>
      <c r="GX52" s="388"/>
      <c r="GY52" s="388"/>
      <c r="GZ52" s="388"/>
      <c r="HA52" s="388"/>
      <c r="HB52" s="388"/>
      <c r="HC52" s="388"/>
      <c r="HD52" s="388"/>
      <c r="HE52" s="388"/>
      <c r="HF52" s="388"/>
      <c r="HG52" s="388"/>
      <c r="HH52" s="388"/>
      <c r="HI52" s="388"/>
      <c r="HJ52" s="388"/>
      <c r="HK52" s="388"/>
      <c r="HL52" s="388"/>
      <c r="HM52" s="388"/>
      <c r="HN52" s="388"/>
      <c r="HO52" s="388"/>
      <c r="HP52" s="388"/>
      <c r="HQ52" s="388"/>
      <c r="HR52" s="388"/>
      <c r="HS52" s="388"/>
      <c r="HT52" s="388"/>
      <c r="HU52" s="388"/>
      <c r="HV52" s="388"/>
      <c r="HW52" s="388"/>
      <c r="HX52" s="388"/>
      <c r="HY52" s="388"/>
      <c r="HZ52" s="388"/>
      <c r="IA52" s="388"/>
      <c r="IB52" s="388"/>
      <c r="IC52" s="388"/>
      <c r="ID52" s="388"/>
      <c r="IE52" s="388"/>
      <c r="IF52" s="388"/>
      <c r="IG52" s="388"/>
      <c r="IH52" s="388"/>
      <c r="II52" s="388"/>
      <c r="IJ52" s="388"/>
      <c r="IK52" s="388"/>
      <c r="IL52" s="388"/>
      <c r="IM52" s="388"/>
      <c r="IN52" s="388"/>
      <c r="IO52" s="388"/>
      <c r="IP52" s="388"/>
      <c r="IQ52" s="388"/>
      <c r="IR52" s="388"/>
      <c r="IS52" s="388"/>
    </row>
    <row r="53" customFormat="false" ht="12" hidden="false" customHeight="true" outlineLevel="0" collapsed="false">
      <c r="A53" s="391" t="s">
        <v>131</v>
      </c>
      <c r="B53" s="391" t="s">
        <v>1298</v>
      </c>
      <c r="C53" s="391"/>
      <c r="D53" s="392" t="s">
        <v>1300</v>
      </c>
      <c r="E53" s="391" t="s">
        <v>340</v>
      </c>
      <c r="F53" s="393" t="n">
        <v>0.63</v>
      </c>
      <c r="G53" s="500" t="n">
        <v>4.36</v>
      </c>
      <c r="H53" s="393" t="n">
        <f aca="false">H52</f>
        <v>4</v>
      </c>
      <c r="I53" s="498" t="n">
        <f aca="false">ROUND(F53*G53,2)</f>
        <v>2.75</v>
      </c>
      <c r="J53" s="498"/>
      <c r="K53" s="498" t="n">
        <f aca="false">I53+J53</f>
        <v>2.75</v>
      </c>
      <c r="L53" s="497"/>
      <c r="M53" s="497"/>
      <c r="N53" s="394"/>
      <c r="O53" s="394"/>
      <c r="P53" s="394"/>
      <c r="Q53" s="388"/>
      <c r="R53" s="475" t="str">
        <f aca="false">IF(AND(A53="Cotação",G53&gt;0,H53&gt;0),H53*K53*(1+$P$5),"")</f>
        <v/>
      </c>
      <c r="S53" s="475" t="str">
        <f aca="false">IF(AND(A53="SINAPI",G53&gt;0,H53&gt;0),H53*K53*(1+$P$5),"")</f>
        <v/>
      </c>
      <c r="T53" s="475" t="n">
        <f aca="false">IF(AND(A53="TCPO",G53&gt;0,H53&gt;0),H53*K53*(1+$P$5),"")</f>
        <v>13.6125</v>
      </c>
      <c r="X53" s="388"/>
      <c r="Y53" s="388"/>
      <c r="Z53" s="388"/>
      <c r="AA53" s="388"/>
      <c r="AB53" s="388"/>
      <c r="AC53" s="388"/>
      <c r="AD53" s="388"/>
      <c r="AE53" s="388"/>
      <c r="AF53" s="388"/>
      <c r="AG53" s="388"/>
      <c r="AH53" s="388"/>
      <c r="AI53" s="388"/>
      <c r="AJ53" s="388"/>
      <c r="AK53" s="388"/>
      <c r="AL53" s="388"/>
      <c r="AM53" s="388"/>
      <c r="AN53" s="388"/>
      <c r="AO53" s="388"/>
      <c r="AP53" s="388"/>
      <c r="AQ53" s="388"/>
      <c r="AR53" s="388"/>
      <c r="AS53" s="388"/>
      <c r="AT53" s="388"/>
      <c r="AU53" s="388"/>
      <c r="AV53" s="388"/>
      <c r="AW53" s="388"/>
      <c r="AX53" s="388"/>
      <c r="AY53" s="388"/>
      <c r="AZ53" s="388"/>
      <c r="BA53" s="388"/>
      <c r="BB53" s="388"/>
      <c r="BC53" s="388"/>
      <c r="BD53" s="388"/>
      <c r="BE53" s="388"/>
      <c r="BF53" s="388"/>
      <c r="BG53" s="388"/>
      <c r="BH53" s="388"/>
      <c r="BI53" s="388"/>
      <c r="BJ53" s="388"/>
      <c r="BK53" s="388"/>
      <c r="BL53" s="388"/>
      <c r="BM53" s="388"/>
      <c r="BN53" s="388"/>
      <c r="BO53" s="388"/>
      <c r="BP53" s="388"/>
      <c r="BQ53" s="388"/>
      <c r="BR53" s="388"/>
      <c r="BS53" s="388"/>
      <c r="BT53" s="388"/>
      <c r="BU53" s="388"/>
      <c r="BV53" s="388"/>
      <c r="BW53" s="388"/>
      <c r="BX53" s="388"/>
      <c r="BY53" s="388"/>
      <c r="BZ53" s="388"/>
      <c r="CA53" s="388"/>
      <c r="CB53" s="388"/>
      <c r="CC53" s="388"/>
      <c r="CD53" s="388"/>
      <c r="CE53" s="388"/>
      <c r="CF53" s="388"/>
      <c r="CG53" s="388"/>
      <c r="CH53" s="388"/>
      <c r="CI53" s="388"/>
      <c r="CJ53" s="388"/>
      <c r="CK53" s="388"/>
      <c r="CL53" s="388"/>
      <c r="CM53" s="388"/>
      <c r="CN53" s="388"/>
      <c r="CO53" s="388"/>
      <c r="CP53" s="388"/>
      <c r="CQ53" s="388"/>
      <c r="CR53" s="388"/>
      <c r="CS53" s="388"/>
      <c r="CT53" s="388"/>
      <c r="CU53" s="388"/>
      <c r="CV53" s="388"/>
      <c r="CW53" s="388"/>
      <c r="CX53" s="388"/>
      <c r="CY53" s="388"/>
      <c r="CZ53" s="388"/>
      <c r="DA53" s="388"/>
      <c r="DB53" s="388"/>
      <c r="DC53" s="388"/>
      <c r="DD53" s="388"/>
      <c r="DE53" s="388"/>
      <c r="DF53" s="388"/>
      <c r="DG53" s="388"/>
      <c r="DH53" s="388"/>
      <c r="DI53" s="388"/>
      <c r="DJ53" s="388"/>
      <c r="DK53" s="388"/>
      <c r="DL53" s="388"/>
      <c r="DM53" s="388"/>
      <c r="DN53" s="388"/>
      <c r="DO53" s="388"/>
      <c r="DP53" s="388"/>
      <c r="DQ53" s="388"/>
      <c r="DR53" s="388"/>
      <c r="DS53" s="388"/>
      <c r="DT53" s="388"/>
      <c r="DU53" s="388"/>
      <c r="DV53" s="388"/>
      <c r="DW53" s="388"/>
      <c r="DX53" s="388"/>
      <c r="DY53" s="388"/>
      <c r="DZ53" s="388"/>
      <c r="EA53" s="388"/>
      <c r="EB53" s="388"/>
      <c r="EC53" s="388"/>
      <c r="ED53" s="388"/>
      <c r="EE53" s="388"/>
      <c r="EF53" s="388"/>
      <c r="EG53" s="388"/>
      <c r="EH53" s="388"/>
      <c r="EI53" s="388"/>
      <c r="EJ53" s="388"/>
      <c r="EK53" s="388"/>
      <c r="EL53" s="388"/>
      <c r="EM53" s="388"/>
      <c r="EN53" s="388"/>
      <c r="EO53" s="388"/>
      <c r="EP53" s="388"/>
      <c r="EQ53" s="388"/>
      <c r="ER53" s="388"/>
      <c r="ES53" s="388"/>
      <c r="ET53" s="388"/>
      <c r="EU53" s="388"/>
      <c r="EV53" s="388"/>
      <c r="EW53" s="388"/>
      <c r="EX53" s="388"/>
      <c r="EY53" s="388"/>
      <c r="EZ53" s="388"/>
      <c r="FA53" s="388"/>
      <c r="FB53" s="388"/>
      <c r="FC53" s="388"/>
      <c r="FD53" s="388"/>
      <c r="FE53" s="388"/>
      <c r="FF53" s="388"/>
      <c r="FG53" s="388"/>
      <c r="FH53" s="388"/>
      <c r="FI53" s="388"/>
      <c r="FJ53" s="388"/>
      <c r="FK53" s="388"/>
      <c r="FL53" s="388"/>
      <c r="FM53" s="388"/>
      <c r="FN53" s="388"/>
      <c r="FO53" s="388"/>
      <c r="FP53" s="388"/>
      <c r="FQ53" s="388"/>
      <c r="FR53" s="388"/>
      <c r="FS53" s="388"/>
      <c r="FT53" s="388"/>
      <c r="FU53" s="388"/>
      <c r="FV53" s="388"/>
      <c r="FW53" s="388"/>
      <c r="FX53" s="388"/>
      <c r="FY53" s="388"/>
      <c r="FZ53" s="388"/>
      <c r="GA53" s="388"/>
      <c r="GB53" s="388"/>
      <c r="GC53" s="388"/>
      <c r="GD53" s="388"/>
      <c r="GE53" s="388"/>
      <c r="GF53" s="388"/>
      <c r="GG53" s="388"/>
      <c r="GH53" s="388"/>
      <c r="GI53" s="388"/>
      <c r="GJ53" s="388"/>
      <c r="GK53" s="388"/>
      <c r="GL53" s="388"/>
      <c r="GM53" s="388"/>
      <c r="GN53" s="388"/>
      <c r="GO53" s="388"/>
      <c r="GP53" s="388"/>
      <c r="GQ53" s="388"/>
      <c r="GR53" s="388"/>
      <c r="GS53" s="388"/>
      <c r="GT53" s="388"/>
      <c r="GU53" s="388"/>
      <c r="GV53" s="388"/>
      <c r="GW53" s="388"/>
      <c r="GX53" s="388"/>
      <c r="GY53" s="388"/>
      <c r="GZ53" s="388"/>
      <c r="HA53" s="388"/>
      <c r="HB53" s="388"/>
      <c r="HC53" s="388"/>
      <c r="HD53" s="388"/>
      <c r="HE53" s="388"/>
      <c r="HF53" s="388"/>
      <c r="HG53" s="388"/>
      <c r="HH53" s="388"/>
      <c r="HI53" s="388"/>
      <c r="HJ53" s="388"/>
      <c r="HK53" s="388"/>
      <c r="HL53" s="388"/>
      <c r="HM53" s="388"/>
      <c r="HN53" s="388"/>
      <c r="HO53" s="388"/>
      <c r="HP53" s="388"/>
      <c r="HQ53" s="388"/>
      <c r="HR53" s="388"/>
      <c r="HS53" s="388"/>
      <c r="HT53" s="388"/>
      <c r="HU53" s="388"/>
      <c r="HV53" s="388"/>
      <c r="HW53" s="388"/>
      <c r="HX53" s="388"/>
      <c r="HY53" s="388"/>
      <c r="HZ53" s="388"/>
      <c r="IA53" s="388"/>
      <c r="IB53" s="388"/>
      <c r="IC53" s="388"/>
      <c r="ID53" s="388"/>
      <c r="IE53" s="388"/>
      <c r="IF53" s="388"/>
      <c r="IG53" s="388"/>
      <c r="IH53" s="388"/>
      <c r="II53" s="388"/>
      <c r="IJ53" s="388"/>
      <c r="IK53" s="388"/>
      <c r="IL53" s="388"/>
      <c r="IM53" s="388"/>
      <c r="IN53" s="388"/>
      <c r="IO53" s="388"/>
      <c r="IP53" s="388"/>
      <c r="IQ53" s="388"/>
      <c r="IR53" s="388"/>
      <c r="IS53" s="388"/>
    </row>
    <row r="54" customFormat="false" ht="12" hidden="false" customHeight="true" outlineLevel="0" collapsed="false">
      <c r="A54" s="391" t="s">
        <v>116</v>
      </c>
      <c r="B54" s="391" t="n">
        <v>88316</v>
      </c>
      <c r="C54" s="391"/>
      <c r="D54" s="392" t="s">
        <v>1279</v>
      </c>
      <c r="E54" s="391" t="s">
        <v>138</v>
      </c>
      <c r="F54" s="393" t="n">
        <v>1.5</v>
      </c>
      <c r="G54" s="475" t="n">
        <v>13.9</v>
      </c>
      <c r="H54" s="393" t="n">
        <f aca="false">H53</f>
        <v>4</v>
      </c>
      <c r="I54" s="475"/>
      <c r="J54" s="397" t="n">
        <f aca="false">ROUND(F54*G54,2)</f>
        <v>20.85</v>
      </c>
      <c r="K54" s="498" t="n">
        <f aca="false">I54+J54</f>
        <v>20.85</v>
      </c>
      <c r="L54" s="497"/>
      <c r="M54" s="497"/>
      <c r="N54" s="394"/>
      <c r="O54" s="394"/>
      <c r="P54" s="394"/>
      <c r="Q54" s="388"/>
      <c r="R54" s="475" t="str">
        <f aca="false">IF(AND(A54="Cotação",G54&gt;0,H54&gt;0),H54*K54*(1+$P$5),"")</f>
        <v/>
      </c>
      <c r="S54" s="475" t="n">
        <f aca="false">IF(AND(A54="SINAPI",G54&gt;0,H54&gt;0),H54*K54*(1+$P$5),"")</f>
        <v>103.2075</v>
      </c>
      <c r="T54" s="475" t="str">
        <f aca="false">IF(AND(A54="TCPO",G54&gt;0,H54&gt;0),H54*K54*(1+$P$5),"")</f>
        <v/>
      </c>
      <c r="X54" s="388"/>
      <c r="Y54" s="388"/>
      <c r="Z54" s="388"/>
      <c r="AA54" s="388"/>
      <c r="AB54" s="388"/>
      <c r="AC54" s="388"/>
      <c r="AD54" s="388"/>
      <c r="AE54" s="388"/>
      <c r="AF54" s="388"/>
      <c r="AG54" s="388"/>
      <c r="AH54" s="388"/>
      <c r="AI54" s="388"/>
      <c r="AJ54" s="388"/>
      <c r="AK54" s="388"/>
      <c r="AL54" s="388"/>
      <c r="AM54" s="388"/>
      <c r="AN54" s="388"/>
      <c r="AO54" s="388"/>
      <c r="AP54" s="388"/>
      <c r="AQ54" s="388"/>
      <c r="AR54" s="388"/>
      <c r="AS54" s="388"/>
      <c r="AT54" s="388"/>
      <c r="AU54" s="388"/>
      <c r="AV54" s="388"/>
      <c r="AW54" s="388"/>
      <c r="AX54" s="388"/>
      <c r="AY54" s="388"/>
      <c r="AZ54" s="388"/>
      <c r="BA54" s="388"/>
      <c r="BB54" s="388"/>
      <c r="BC54" s="388"/>
      <c r="BD54" s="388"/>
      <c r="BE54" s="388"/>
      <c r="BF54" s="388"/>
      <c r="BG54" s="388"/>
      <c r="BH54" s="388"/>
      <c r="BI54" s="388"/>
      <c r="BJ54" s="388"/>
      <c r="BK54" s="388"/>
      <c r="BL54" s="388"/>
      <c r="BM54" s="388"/>
      <c r="BN54" s="388"/>
      <c r="BO54" s="388"/>
      <c r="BP54" s="388"/>
      <c r="BQ54" s="388"/>
      <c r="BR54" s="388"/>
      <c r="BS54" s="388"/>
      <c r="BT54" s="388"/>
      <c r="BU54" s="388"/>
      <c r="BV54" s="388"/>
      <c r="BW54" s="388"/>
      <c r="BX54" s="388"/>
      <c r="BY54" s="388"/>
      <c r="BZ54" s="388"/>
      <c r="CA54" s="388"/>
      <c r="CB54" s="388"/>
      <c r="CC54" s="388"/>
      <c r="CD54" s="388"/>
      <c r="CE54" s="388"/>
      <c r="CF54" s="388"/>
      <c r="CG54" s="388"/>
      <c r="CH54" s="388"/>
      <c r="CI54" s="388"/>
      <c r="CJ54" s="388"/>
      <c r="CK54" s="388"/>
      <c r="CL54" s="388"/>
      <c r="CM54" s="388"/>
      <c r="CN54" s="388"/>
      <c r="CO54" s="388"/>
      <c r="CP54" s="388"/>
      <c r="CQ54" s="388"/>
      <c r="CR54" s="388"/>
      <c r="CS54" s="388"/>
      <c r="CT54" s="388"/>
      <c r="CU54" s="388"/>
      <c r="CV54" s="388"/>
      <c r="CW54" s="388"/>
      <c r="CX54" s="388"/>
      <c r="CY54" s="388"/>
      <c r="CZ54" s="388"/>
      <c r="DA54" s="388"/>
      <c r="DB54" s="388"/>
      <c r="DC54" s="388"/>
      <c r="DD54" s="388"/>
      <c r="DE54" s="388"/>
      <c r="DF54" s="388"/>
      <c r="DG54" s="388"/>
      <c r="DH54" s="388"/>
      <c r="DI54" s="388"/>
      <c r="DJ54" s="388"/>
      <c r="DK54" s="388"/>
      <c r="DL54" s="388"/>
      <c r="DM54" s="388"/>
      <c r="DN54" s="388"/>
      <c r="DO54" s="388"/>
      <c r="DP54" s="388"/>
      <c r="DQ54" s="388"/>
      <c r="DR54" s="388"/>
      <c r="DS54" s="388"/>
      <c r="DT54" s="388"/>
      <c r="DU54" s="388"/>
      <c r="DV54" s="388"/>
      <c r="DW54" s="388"/>
      <c r="DX54" s="388"/>
      <c r="DY54" s="388"/>
      <c r="DZ54" s="388"/>
      <c r="EA54" s="388"/>
      <c r="EB54" s="388"/>
      <c r="EC54" s="388"/>
      <c r="ED54" s="388"/>
      <c r="EE54" s="388"/>
      <c r="EF54" s="388"/>
      <c r="EG54" s="388"/>
      <c r="EH54" s="388"/>
      <c r="EI54" s="388"/>
      <c r="EJ54" s="388"/>
      <c r="EK54" s="388"/>
      <c r="EL54" s="388"/>
      <c r="EM54" s="388"/>
      <c r="EN54" s="388"/>
      <c r="EO54" s="388"/>
      <c r="EP54" s="388"/>
      <c r="EQ54" s="388"/>
      <c r="ER54" s="388"/>
      <c r="ES54" s="388"/>
      <c r="ET54" s="388"/>
      <c r="EU54" s="388"/>
      <c r="EV54" s="388"/>
      <c r="EW54" s="388"/>
      <c r="EX54" s="388"/>
      <c r="EY54" s="388"/>
      <c r="EZ54" s="388"/>
      <c r="FA54" s="388"/>
      <c r="FB54" s="388"/>
      <c r="FC54" s="388"/>
      <c r="FD54" s="388"/>
      <c r="FE54" s="388"/>
      <c r="FF54" s="388"/>
      <c r="FG54" s="388"/>
      <c r="FH54" s="388"/>
      <c r="FI54" s="388"/>
      <c r="FJ54" s="388"/>
      <c r="FK54" s="388"/>
      <c r="FL54" s="388"/>
      <c r="FM54" s="388"/>
      <c r="FN54" s="388"/>
      <c r="FO54" s="388"/>
      <c r="FP54" s="388"/>
      <c r="FQ54" s="388"/>
      <c r="FR54" s="388"/>
      <c r="FS54" s="388"/>
      <c r="FT54" s="388"/>
      <c r="FU54" s="388"/>
      <c r="FV54" s="388"/>
      <c r="FW54" s="388"/>
      <c r="FX54" s="388"/>
      <c r="FY54" s="388"/>
      <c r="FZ54" s="388"/>
      <c r="GA54" s="388"/>
      <c r="GB54" s="388"/>
      <c r="GC54" s="388"/>
      <c r="GD54" s="388"/>
      <c r="GE54" s="388"/>
      <c r="GF54" s="388"/>
      <c r="GG54" s="388"/>
      <c r="GH54" s="388"/>
      <c r="GI54" s="388"/>
      <c r="GJ54" s="388"/>
      <c r="GK54" s="388"/>
      <c r="GL54" s="388"/>
      <c r="GM54" s="388"/>
      <c r="GN54" s="388"/>
      <c r="GO54" s="388"/>
      <c r="GP54" s="388"/>
      <c r="GQ54" s="388"/>
      <c r="GR54" s="388"/>
      <c r="GS54" s="388"/>
      <c r="GT54" s="388"/>
      <c r="GU54" s="388"/>
      <c r="GV54" s="388"/>
      <c r="GW54" s="388"/>
      <c r="GX54" s="388"/>
      <c r="GY54" s="388"/>
      <c r="GZ54" s="388"/>
      <c r="HA54" s="388"/>
      <c r="HB54" s="388"/>
      <c r="HC54" s="388"/>
      <c r="HD54" s="388"/>
      <c r="HE54" s="388"/>
      <c r="HF54" s="388"/>
      <c r="HG54" s="388"/>
      <c r="HH54" s="388"/>
      <c r="HI54" s="388"/>
      <c r="HJ54" s="388"/>
      <c r="HK54" s="388"/>
      <c r="HL54" s="388"/>
      <c r="HM54" s="388"/>
      <c r="HN54" s="388"/>
      <c r="HO54" s="388"/>
      <c r="HP54" s="388"/>
      <c r="HQ54" s="388"/>
      <c r="HR54" s="388"/>
      <c r="HS54" s="388"/>
      <c r="HT54" s="388"/>
      <c r="HU54" s="388"/>
      <c r="HV54" s="388"/>
      <c r="HW54" s="388"/>
      <c r="HX54" s="388"/>
      <c r="HY54" s="388"/>
      <c r="HZ54" s="388"/>
      <c r="IA54" s="388"/>
      <c r="IB54" s="388"/>
      <c r="IC54" s="388"/>
      <c r="ID54" s="388"/>
      <c r="IE54" s="388"/>
      <c r="IF54" s="388"/>
      <c r="IG54" s="388"/>
      <c r="IH54" s="388"/>
      <c r="II54" s="388"/>
      <c r="IJ54" s="388"/>
      <c r="IK54" s="388"/>
      <c r="IL54" s="388"/>
      <c r="IM54" s="388"/>
      <c r="IN54" s="388"/>
      <c r="IO54" s="388"/>
      <c r="IP54" s="388"/>
      <c r="IQ54" s="388"/>
      <c r="IR54" s="388"/>
      <c r="IS54" s="388"/>
    </row>
    <row r="55" customFormat="false" ht="36" hidden="false" customHeight="false" outlineLevel="0" collapsed="false">
      <c r="A55" s="489" t="s">
        <v>1270</v>
      </c>
      <c r="B55" s="472" t="s">
        <v>239</v>
      </c>
      <c r="C55" s="489" t="s">
        <v>1082</v>
      </c>
      <c r="D55" s="490" t="s">
        <v>1083</v>
      </c>
      <c r="E55" s="489" t="s">
        <v>262</v>
      </c>
      <c r="F55" s="491"/>
      <c r="G55" s="492"/>
      <c r="H55" s="491" t="n">
        <v>4.8</v>
      </c>
      <c r="I55" s="493" t="n">
        <f aca="false">SUM(I56:I59)</f>
        <v>26.75</v>
      </c>
      <c r="J55" s="493" t="n">
        <f aca="false">SUM(J56:J59)</f>
        <v>32.24</v>
      </c>
      <c r="K55" s="493" t="n">
        <f aca="false">I55+J55</f>
        <v>58.99</v>
      </c>
      <c r="L55" s="494" t="n">
        <f aca="false">H55*I55</f>
        <v>128.4</v>
      </c>
      <c r="M55" s="494" t="n">
        <f aca="false">H55*J55</f>
        <v>154.752</v>
      </c>
      <c r="N55" s="495" t="n">
        <f aca="false">L55+M55</f>
        <v>283.152</v>
      </c>
      <c r="O55" s="495" t="n">
        <f aca="false">N55*$P$5</f>
        <v>67.2486</v>
      </c>
      <c r="P55" s="495" t="n">
        <f aca="false">N55+O55</f>
        <v>350.4006</v>
      </c>
      <c r="Q55" s="388"/>
      <c r="R55" s="475" t="str">
        <f aca="false">IF(AND(A55="Cotação",G55&gt;0,H55&gt;0),H55*K55*(1+$P$5),"")</f>
        <v/>
      </c>
      <c r="S55" s="475" t="str">
        <f aca="false">IF(AND(A55="SINAPI",G55&gt;0,H55&gt;0),H55*K55*(1+$P$5),"")</f>
        <v/>
      </c>
      <c r="T55" s="475" t="str">
        <f aca="false">IF(AND(A55="TCPO",G55&gt;0,H55&gt;0),H55*K55*(1+$P$5),"")</f>
        <v/>
      </c>
      <c r="X55" s="388"/>
      <c r="Y55" s="388"/>
      <c r="Z55" s="388"/>
      <c r="AA55" s="388"/>
      <c r="AB55" s="388"/>
      <c r="AC55" s="388"/>
      <c r="AD55" s="388"/>
      <c r="AE55" s="388"/>
      <c r="AF55" s="388"/>
      <c r="AG55" s="388"/>
      <c r="AH55" s="388"/>
      <c r="AI55" s="388"/>
      <c r="AJ55" s="388"/>
      <c r="AK55" s="388"/>
      <c r="AL55" s="388"/>
      <c r="AM55" s="388"/>
      <c r="AN55" s="388"/>
      <c r="AO55" s="388"/>
      <c r="AP55" s="388"/>
      <c r="AQ55" s="388"/>
      <c r="AR55" s="388"/>
      <c r="AS55" s="388"/>
      <c r="AT55" s="388"/>
      <c r="AU55" s="388"/>
      <c r="AV55" s="388"/>
      <c r="AW55" s="388"/>
      <c r="AX55" s="388"/>
      <c r="AY55" s="388"/>
      <c r="AZ55" s="388"/>
      <c r="BA55" s="388"/>
      <c r="BB55" s="388"/>
      <c r="BC55" s="388"/>
      <c r="BD55" s="388"/>
      <c r="BE55" s="388"/>
      <c r="BF55" s="388"/>
      <c r="BG55" s="388"/>
      <c r="BH55" s="388"/>
      <c r="BI55" s="388"/>
      <c r="BJ55" s="388"/>
      <c r="BK55" s="388"/>
      <c r="BL55" s="388"/>
      <c r="BM55" s="388"/>
      <c r="BN55" s="388"/>
      <c r="BO55" s="388"/>
      <c r="BP55" s="388"/>
      <c r="BQ55" s="388"/>
      <c r="BR55" s="388"/>
      <c r="BS55" s="388"/>
      <c r="BT55" s="388"/>
      <c r="BU55" s="388"/>
      <c r="BV55" s="388"/>
      <c r="BW55" s="388"/>
      <c r="BX55" s="388"/>
      <c r="BY55" s="388"/>
      <c r="BZ55" s="388"/>
      <c r="CA55" s="388"/>
      <c r="CB55" s="388"/>
      <c r="CC55" s="388"/>
      <c r="CD55" s="388"/>
      <c r="CE55" s="388"/>
      <c r="CF55" s="388"/>
      <c r="CG55" s="388"/>
      <c r="CH55" s="388"/>
      <c r="CI55" s="388"/>
      <c r="CJ55" s="388"/>
      <c r="CK55" s="388"/>
      <c r="CL55" s="388"/>
      <c r="CM55" s="388"/>
      <c r="CN55" s="388"/>
      <c r="CO55" s="388"/>
      <c r="CP55" s="388"/>
      <c r="CQ55" s="388"/>
      <c r="CR55" s="388"/>
      <c r="CS55" s="388"/>
      <c r="CT55" s="388"/>
      <c r="CU55" s="388"/>
      <c r="CV55" s="388"/>
      <c r="CW55" s="388"/>
      <c r="CX55" s="388"/>
      <c r="CY55" s="388"/>
      <c r="CZ55" s="388"/>
      <c r="DA55" s="388"/>
      <c r="DB55" s="388"/>
      <c r="DC55" s="388"/>
      <c r="DD55" s="388"/>
      <c r="DE55" s="388"/>
      <c r="DF55" s="388"/>
      <c r="DG55" s="388"/>
      <c r="DH55" s="388"/>
      <c r="DI55" s="388"/>
      <c r="DJ55" s="388"/>
      <c r="DK55" s="388"/>
      <c r="DL55" s="388"/>
      <c r="DM55" s="388"/>
      <c r="DN55" s="388"/>
      <c r="DO55" s="388"/>
      <c r="DP55" s="388"/>
      <c r="DQ55" s="388"/>
      <c r="DR55" s="388"/>
      <c r="DS55" s="388"/>
      <c r="DT55" s="388"/>
      <c r="DU55" s="388"/>
      <c r="DV55" s="388"/>
      <c r="DW55" s="388"/>
      <c r="DX55" s="388"/>
      <c r="DY55" s="388"/>
      <c r="DZ55" s="388"/>
      <c r="EA55" s="388"/>
      <c r="EB55" s="388"/>
      <c r="EC55" s="388"/>
      <c r="ED55" s="388"/>
      <c r="EE55" s="388"/>
      <c r="EF55" s="388"/>
      <c r="EG55" s="388"/>
      <c r="EH55" s="388"/>
      <c r="EI55" s="388"/>
      <c r="EJ55" s="388"/>
      <c r="EK55" s="388"/>
      <c r="EL55" s="388"/>
      <c r="EM55" s="388"/>
      <c r="EN55" s="388"/>
      <c r="EO55" s="388"/>
      <c r="EP55" s="388"/>
      <c r="EQ55" s="388"/>
      <c r="ER55" s="388"/>
      <c r="ES55" s="388"/>
      <c r="ET55" s="388"/>
      <c r="EU55" s="388"/>
      <c r="EV55" s="388"/>
      <c r="EW55" s="388"/>
      <c r="EX55" s="388"/>
      <c r="EY55" s="388"/>
      <c r="EZ55" s="388"/>
      <c r="FA55" s="388"/>
      <c r="FB55" s="388"/>
      <c r="FC55" s="388"/>
      <c r="FD55" s="388"/>
      <c r="FE55" s="388"/>
      <c r="FF55" s="388"/>
      <c r="FG55" s="388"/>
      <c r="FH55" s="388"/>
      <c r="FI55" s="388"/>
      <c r="FJ55" s="388"/>
      <c r="FK55" s="388"/>
      <c r="FL55" s="388"/>
      <c r="FM55" s="388"/>
      <c r="FN55" s="388"/>
      <c r="FO55" s="388"/>
      <c r="FP55" s="388"/>
      <c r="FQ55" s="388"/>
      <c r="FR55" s="388"/>
      <c r="FS55" s="388"/>
      <c r="FT55" s="388"/>
      <c r="FU55" s="388"/>
      <c r="FV55" s="388"/>
      <c r="FW55" s="388"/>
      <c r="FX55" s="388"/>
      <c r="FY55" s="388"/>
      <c r="FZ55" s="388"/>
      <c r="GA55" s="388"/>
      <c r="GB55" s="388"/>
      <c r="GC55" s="388"/>
      <c r="GD55" s="388"/>
      <c r="GE55" s="388"/>
      <c r="GF55" s="388"/>
      <c r="GG55" s="388"/>
      <c r="GH55" s="388"/>
      <c r="GI55" s="388"/>
      <c r="GJ55" s="388"/>
      <c r="GK55" s="388"/>
      <c r="GL55" s="388"/>
      <c r="GM55" s="388"/>
      <c r="GN55" s="388"/>
      <c r="GO55" s="388"/>
      <c r="GP55" s="388"/>
      <c r="GQ55" s="388"/>
      <c r="GR55" s="388"/>
      <c r="GS55" s="388"/>
      <c r="GT55" s="388"/>
      <c r="GU55" s="388"/>
      <c r="GV55" s="388"/>
      <c r="GW55" s="388"/>
      <c r="GX55" s="388"/>
      <c r="GY55" s="388"/>
      <c r="GZ55" s="388"/>
      <c r="HA55" s="388"/>
      <c r="HB55" s="388"/>
      <c r="HC55" s="388"/>
      <c r="HD55" s="388"/>
      <c r="HE55" s="388"/>
      <c r="HF55" s="388"/>
      <c r="HG55" s="388"/>
      <c r="HH55" s="388"/>
      <c r="HI55" s="388"/>
      <c r="HJ55" s="388"/>
      <c r="HK55" s="388"/>
      <c r="HL55" s="388"/>
      <c r="HM55" s="388"/>
      <c r="HN55" s="388"/>
      <c r="HO55" s="388"/>
      <c r="HP55" s="388"/>
      <c r="HQ55" s="388"/>
      <c r="HR55" s="388"/>
      <c r="HS55" s="388"/>
      <c r="HT55" s="388"/>
      <c r="HU55" s="388"/>
      <c r="HV55" s="388"/>
      <c r="HW55" s="388"/>
      <c r="HX55" s="388"/>
      <c r="HY55" s="388"/>
      <c r="HZ55" s="388"/>
      <c r="IA55" s="388"/>
      <c r="IB55" s="388"/>
      <c r="IC55" s="388"/>
      <c r="ID55" s="388"/>
      <c r="IE55" s="388"/>
      <c r="IF55" s="388"/>
      <c r="IG55" s="388"/>
      <c r="IH55" s="388"/>
      <c r="II55" s="388"/>
      <c r="IJ55" s="388"/>
      <c r="IK55" s="388"/>
      <c r="IL55" s="388"/>
      <c r="IM55" s="388"/>
      <c r="IN55" s="388"/>
      <c r="IO55" s="388"/>
      <c r="IP55" s="388"/>
      <c r="IQ55" s="388"/>
      <c r="IR55" s="388"/>
      <c r="IS55" s="388"/>
    </row>
    <row r="56" customFormat="false" ht="24" hidden="false" customHeight="false" outlineLevel="0" collapsed="false">
      <c r="A56" s="391" t="s">
        <v>116</v>
      </c>
      <c r="B56" s="391" t="n">
        <v>87373</v>
      </c>
      <c r="C56" s="391"/>
      <c r="D56" s="392" t="s">
        <v>1301</v>
      </c>
      <c r="E56" s="391" t="s">
        <v>170</v>
      </c>
      <c r="F56" s="393" t="n">
        <v>0.0138</v>
      </c>
      <c r="G56" s="500" t="n">
        <v>451.33</v>
      </c>
      <c r="H56" s="393" t="n">
        <f aca="false">H55</f>
        <v>4.8</v>
      </c>
      <c r="I56" s="498" t="n">
        <f aca="false">ROUND(F56*G56,2)</f>
        <v>6.23</v>
      </c>
      <c r="J56" s="498"/>
      <c r="K56" s="498" t="n">
        <f aca="false">I56+J56</f>
        <v>6.23</v>
      </c>
      <c r="L56" s="497"/>
      <c r="M56" s="497"/>
      <c r="N56" s="394"/>
      <c r="O56" s="394"/>
      <c r="P56" s="394"/>
      <c r="Q56" s="388"/>
      <c r="R56" s="475" t="str">
        <f aca="false">IF(AND(A56="Cotação",G56&gt;0,H56&gt;0),H56*K56*(1+$P$5),"")</f>
        <v/>
      </c>
      <c r="S56" s="475" t="n">
        <f aca="false">IF(AND(A56="SINAPI",G56&gt;0,H56&gt;0),H56*K56*(1+$P$5),"")</f>
        <v>37.0062</v>
      </c>
      <c r="T56" s="475" t="str">
        <f aca="false">IF(AND(A56="TCPO",G56&gt;0,H56&gt;0),H56*K56*(1+$P$5),"")</f>
        <v/>
      </c>
      <c r="X56" s="388"/>
      <c r="Y56" s="388"/>
      <c r="Z56" s="388"/>
      <c r="AA56" s="388"/>
      <c r="AB56" s="388"/>
      <c r="AC56" s="388"/>
      <c r="AD56" s="388"/>
      <c r="AE56" s="388"/>
      <c r="AF56" s="388"/>
      <c r="AG56" s="388"/>
      <c r="AH56" s="388"/>
      <c r="AI56" s="388"/>
      <c r="AJ56" s="388"/>
      <c r="AK56" s="388"/>
      <c r="AL56" s="388"/>
      <c r="AM56" s="388"/>
      <c r="AN56" s="388"/>
      <c r="AO56" s="388"/>
      <c r="AP56" s="388"/>
      <c r="AQ56" s="388"/>
      <c r="AR56" s="388"/>
      <c r="AS56" s="388"/>
      <c r="AT56" s="388"/>
      <c r="AU56" s="388"/>
      <c r="AV56" s="388"/>
      <c r="AW56" s="388"/>
      <c r="AX56" s="388"/>
      <c r="AY56" s="388"/>
      <c r="AZ56" s="388"/>
      <c r="BA56" s="388"/>
      <c r="BB56" s="388"/>
      <c r="BC56" s="388"/>
      <c r="BD56" s="388"/>
      <c r="BE56" s="388"/>
      <c r="BF56" s="388"/>
      <c r="BG56" s="388"/>
      <c r="BH56" s="388"/>
      <c r="BI56" s="388"/>
      <c r="BJ56" s="388"/>
      <c r="BK56" s="388"/>
      <c r="BL56" s="388"/>
      <c r="BM56" s="388"/>
      <c r="BN56" s="388"/>
      <c r="BO56" s="388"/>
      <c r="BP56" s="388"/>
      <c r="BQ56" s="388"/>
      <c r="BR56" s="388"/>
      <c r="BS56" s="388"/>
      <c r="BT56" s="388"/>
      <c r="BU56" s="388"/>
      <c r="BV56" s="388"/>
      <c r="BW56" s="388"/>
      <c r="BX56" s="388"/>
      <c r="BY56" s="388"/>
      <c r="BZ56" s="388"/>
      <c r="CA56" s="388"/>
      <c r="CB56" s="388"/>
      <c r="CC56" s="388"/>
      <c r="CD56" s="388"/>
      <c r="CE56" s="388"/>
      <c r="CF56" s="388"/>
      <c r="CG56" s="388"/>
      <c r="CH56" s="388"/>
      <c r="CI56" s="388"/>
      <c r="CJ56" s="388"/>
      <c r="CK56" s="388"/>
      <c r="CL56" s="388"/>
      <c r="CM56" s="388"/>
      <c r="CN56" s="388"/>
      <c r="CO56" s="388"/>
      <c r="CP56" s="388"/>
      <c r="CQ56" s="388"/>
      <c r="CR56" s="388"/>
      <c r="CS56" s="388"/>
      <c r="CT56" s="388"/>
      <c r="CU56" s="388"/>
      <c r="CV56" s="388"/>
      <c r="CW56" s="388"/>
      <c r="CX56" s="388"/>
      <c r="CY56" s="388"/>
      <c r="CZ56" s="388"/>
      <c r="DA56" s="388"/>
      <c r="DB56" s="388"/>
      <c r="DC56" s="388"/>
      <c r="DD56" s="388"/>
      <c r="DE56" s="388"/>
      <c r="DF56" s="388"/>
      <c r="DG56" s="388"/>
      <c r="DH56" s="388"/>
      <c r="DI56" s="388"/>
      <c r="DJ56" s="388"/>
      <c r="DK56" s="388"/>
      <c r="DL56" s="388"/>
      <c r="DM56" s="388"/>
      <c r="DN56" s="388"/>
      <c r="DO56" s="388"/>
      <c r="DP56" s="388"/>
      <c r="DQ56" s="388"/>
      <c r="DR56" s="388"/>
      <c r="DS56" s="388"/>
      <c r="DT56" s="388"/>
      <c r="DU56" s="388"/>
      <c r="DV56" s="388"/>
      <c r="DW56" s="388"/>
      <c r="DX56" s="388"/>
      <c r="DY56" s="388"/>
      <c r="DZ56" s="388"/>
      <c r="EA56" s="388"/>
      <c r="EB56" s="388"/>
      <c r="EC56" s="388"/>
      <c r="ED56" s="388"/>
      <c r="EE56" s="388"/>
      <c r="EF56" s="388"/>
      <c r="EG56" s="388"/>
      <c r="EH56" s="388"/>
      <c r="EI56" s="388"/>
      <c r="EJ56" s="388"/>
      <c r="EK56" s="388"/>
      <c r="EL56" s="388"/>
      <c r="EM56" s="388"/>
      <c r="EN56" s="388"/>
      <c r="EO56" s="388"/>
      <c r="EP56" s="388"/>
      <c r="EQ56" s="388"/>
      <c r="ER56" s="388"/>
      <c r="ES56" s="388"/>
      <c r="ET56" s="388"/>
      <c r="EU56" s="388"/>
      <c r="EV56" s="388"/>
      <c r="EW56" s="388"/>
      <c r="EX56" s="388"/>
      <c r="EY56" s="388"/>
      <c r="EZ56" s="388"/>
      <c r="FA56" s="388"/>
      <c r="FB56" s="388"/>
      <c r="FC56" s="388"/>
      <c r="FD56" s="388"/>
      <c r="FE56" s="388"/>
      <c r="FF56" s="388"/>
      <c r="FG56" s="388"/>
      <c r="FH56" s="388"/>
      <c r="FI56" s="388"/>
      <c r="FJ56" s="388"/>
      <c r="FK56" s="388"/>
      <c r="FL56" s="388"/>
      <c r="FM56" s="388"/>
      <c r="FN56" s="388"/>
      <c r="FO56" s="388"/>
      <c r="FP56" s="388"/>
      <c r="FQ56" s="388"/>
      <c r="FR56" s="388"/>
      <c r="FS56" s="388"/>
      <c r="FT56" s="388"/>
      <c r="FU56" s="388"/>
      <c r="FV56" s="388"/>
      <c r="FW56" s="388"/>
      <c r="FX56" s="388"/>
      <c r="FY56" s="388"/>
      <c r="FZ56" s="388"/>
      <c r="GA56" s="388"/>
      <c r="GB56" s="388"/>
      <c r="GC56" s="388"/>
      <c r="GD56" s="388"/>
      <c r="GE56" s="388"/>
      <c r="GF56" s="388"/>
      <c r="GG56" s="388"/>
      <c r="GH56" s="388"/>
      <c r="GI56" s="388"/>
      <c r="GJ56" s="388"/>
      <c r="GK56" s="388"/>
      <c r="GL56" s="388"/>
      <c r="GM56" s="388"/>
      <c r="GN56" s="388"/>
      <c r="GO56" s="388"/>
      <c r="GP56" s="388"/>
      <c r="GQ56" s="388"/>
      <c r="GR56" s="388"/>
      <c r="GS56" s="388"/>
      <c r="GT56" s="388"/>
      <c r="GU56" s="388"/>
      <c r="GV56" s="388"/>
      <c r="GW56" s="388"/>
      <c r="GX56" s="388"/>
      <c r="GY56" s="388"/>
      <c r="GZ56" s="388"/>
      <c r="HA56" s="388"/>
      <c r="HB56" s="388"/>
      <c r="HC56" s="388"/>
      <c r="HD56" s="388"/>
      <c r="HE56" s="388"/>
      <c r="HF56" s="388"/>
      <c r="HG56" s="388"/>
      <c r="HH56" s="388"/>
      <c r="HI56" s="388"/>
      <c r="HJ56" s="388"/>
      <c r="HK56" s="388"/>
      <c r="HL56" s="388"/>
      <c r="HM56" s="388"/>
      <c r="HN56" s="388"/>
      <c r="HO56" s="388"/>
      <c r="HP56" s="388"/>
      <c r="HQ56" s="388"/>
      <c r="HR56" s="388"/>
      <c r="HS56" s="388"/>
      <c r="HT56" s="388"/>
      <c r="HU56" s="388"/>
      <c r="HV56" s="388"/>
      <c r="HW56" s="388"/>
      <c r="HX56" s="388"/>
      <c r="HY56" s="388"/>
      <c r="HZ56" s="388"/>
      <c r="IA56" s="388"/>
      <c r="IB56" s="388"/>
      <c r="IC56" s="388"/>
      <c r="ID56" s="388"/>
      <c r="IE56" s="388"/>
      <c r="IF56" s="388"/>
      <c r="IG56" s="388"/>
      <c r="IH56" s="388"/>
      <c r="II56" s="388"/>
      <c r="IJ56" s="388"/>
      <c r="IK56" s="388"/>
      <c r="IL56" s="388"/>
      <c r="IM56" s="388"/>
      <c r="IN56" s="388"/>
      <c r="IO56" s="388"/>
      <c r="IP56" s="388"/>
      <c r="IQ56" s="388"/>
      <c r="IR56" s="388"/>
      <c r="IS56" s="388"/>
    </row>
    <row r="57" customFormat="false" ht="12" hidden="false" customHeight="true" outlineLevel="0" collapsed="false">
      <c r="A57" s="391" t="s">
        <v>116</v>
      </c>
      <c r="B57" s="391" t="n">
        <v>7271</v>
      </c>
      <c r="C57" s="391"/>
      <c r="D57" s="392" t="s">
        <v>1302</v>
      </c>
      <c r="E57" s="391" t="s">
        <v>1278</v>
      </c>
      <c r="F57" s="393" t="n">
        <v>54</v>
      </c>
      <c r="G57" s="475" t="n">
        <v>0.38</v>
      </c>
      <c r="H57" s="393" t="n">
        <f aca="false">H56</f>
        <v>4.8</v>
      </c>
      <c r="I57" s="498" t="n">
        <f aca="false">ROUND(F57*G57,2)</f>
        <v>20.52</v>
      </c>
      <c r="J57" s="498"/>
      <c r="K57" s="498" t="n">
        <f aca="false">I57+J57</f>
        <v>20.52</v>
      </c>
      <c r="L57" s="497"/>
      <c r="M57" s="497"/>
      <c r="N57" s="394"/>
      <c r="O57" s="394"/>
      <c r="P57" s="394"/>
      <c r="Q57" s="388"/>
      <c r="R57" s="475" t="str">
        <f aca="false">IF(AND(A57="Cotação",G57&gt;0,H57&gt;0),H57*K57*(1+$P$5),"")</f>
        <v/>
      </c>
      <c r="S57" s="475" t="n">
        <f aca="false">IF(AND(A57="SINAPI",G57&gt;0,H57&gt;0),H57*K57*(1+$P$5),"")</f>
        <v>121.8888</v>
      </c>
      <c r="T57" s="475" t="str">
        <f aca="false">IF(AND(A57="TCPO",G57&gt;0,H57&gt;0),H57*K57*(1+$P$5),"")</f>
        <v/>
      </c>
      <c r="X57" s="388"/>
      <c r="Y57" s="388"/>
      <c r="Z57" s="388"/>
      <c r="AA57" s="388"/>
      <c r="AB57" s="388"/>
      <c r="AC57" s="388"/>
      <c r="AD57" s="388"/>
      <c r="AE57" s="388"/>
      <c r="AF57" s="388"/>
      <c r="AG57" s="388"/>
      <c r="AH57" s="388"/>
      <c r="AI57" s="388"/>
      <c r="AJ57" s="388"/>
      <c r="AK57" s="388"/>
      <c r="AL57" s="388"/>
      <c r="AM57" s="388"/>
      <c r="AN57" s="388"/>
      <c r="AO57" s="388"/>
      <c r="AP57" s="388"/>
      <c r="AQ57" s="388"/>
      <c r="AR57" s="388"/>
      <c r="AS57" s="388"/>
      <c r="AT57" s="388"/>
      <c r="AU57" s="388"/>
      <c r="AV57" s="388"/>
      <c r="AW57" s="388"/>
      <c r="AX57" s="388"/>
      <c r="AY57" s="388"/>
      <c r="AZ57" s="388"/>
      <c r="BA57" s="388"/>
      <c r="BB57" s="388"/>
      <c r="BC57" s="388"/>
      <c r="BD57" s="388"/>
      <c r="BE57" s="388"/>
      <c r="BF57" s="388"/>
      <c r="BG57" s="388"/>
      <c r="BH57" s="388"/>
      <c r="BI57" s="388"/>
      <c r="BJ57" s="388"/>
      <c r="BK57" s="388"/>
      <c r="BL57" s="388"/>
      <c r="BM57" s="388"/>
      <c r="BN57" s="388"/>
      <c r="BO57" s="388"/>
      <c r="BP57" s="388"/>
      <c r="BQ57" s="388"/>
      <c r="BR57" s="388"/>
      <c r="BS57" s="388"/>
      <c r="BT57" s="388"/>
      <c r="BU57" s="388"/>
      <c r="BV57" s="388"/>
      <c r="BW57" s="388"/>
      <c r="BX57" s="388"/>
      <c r="BY57" s="388"/>
      <c r="BZ57" s="388"/>
      <c r="CA57" s="388"/>
      <c r="CB57" s="388"/>
      <c r="CC57" s="388"/>
      <c r="CD57" s="388"/>
      <c r="CE57" s="388"/>
      <c r="CF57" s="388"/>
      <c r="CG57" s="388"/>
      <c r="CH57" s="388"/>
      <c r="CI57" s="388"/>
      <c r="CJ57" s="388"/>
      <c r="CK57" s="388"/>
      <c r="CL57" s="388"/>
      <c r="CM57" s="388"/>
      <c r="CN57" s="388"/>
      <c r="CO57" s="388"/>
      <c r="CP57" s="388"/>
      <c r="CQ57" s="388"/>
      <c r="CR57" s="388"/>
      <c r="CS57" s="388"/>
      <c r="CT57" s="388"/>
      <c r="CU57" s="388"/>
      <c r="CV57" s="388"/>
      <c r="CW57" s="388"/>
      <c r="CX57" s="388"/>
      <c r="CY57" s="388"/>
      <c r="CZ57" s="388"/>
      <c r="DA57" s="388"/>
      <c r="DB57" s="388"/>
      <c r="DC57" s="388"/>
      <c r="DD57" s="388"/>
      <c r="DE57" s="388"/>
      <c r="DF57" s="388"/>
      <c r="DG57" s="388"/>
      <c r="DH57" s="388"/>
      <c r="DI57" s="388"/>
      <c r="DJ57" s="388"/>
      <c r="DK57" s="388"/>
      <c r="DL57" s="388"/>
      <c r="DM57" s="388"/>
      <c r="DN57" s="388"/>
      <c r="DO57" s="388"/>
      <c r="DP57" s="388"/>
      <c r="DQ57" s="388"/>
      <c r="DR57" s="388"/>
      <c r="DS57" s="388"/>
      <c r="DT57" s="388"/>
      <c r="DU57" s="388"/>
      <c r="DV57" s="388"/>
      <c r="DW57" s="388"/>
      <c r="DX57" s="388"/>
      <c r="DY57" s="388"/>
      <c r="DZ57" s="388"/>
      <c r="EA57" s="388"/>
      <c r="EB57" s="388"/>
      <c r="EC57" s="388"/>
      <c r="ED57" s="388"/>
      <c r="EE57" s="388"/>
      <c r="EF57" s="388"/>
      <c r="EG57" s="388"/>
      <c r="EH57" s="388"/>
      <c r="EI57" s="388"/>
      <c r="EJ57" s="388"/>
      <c r="EK57" s="388"/>
      <c r="EL57" s="388"/>
      <c r="EM57" s="388"/>
      <c r="EN57" s="388"/>
      <c r="EO57" s="388"/>
      <c r="EP57" s="388"/>
      <c r="EQ57" s="388"/>
      <c r="ER57" s="388"/>
      <c r="ES57" s="388"/>
      <c r="ET57" s="388"/>
      <c r="EU57" s="388"/>
      <c r="EV57" s="388"/>
      <c r="EW57" s="388"/>
      <c r="EX57" s="388"/>
      <c r="EY57" s="388"/>
      <c r="EZ57" s="388"/>
      <c r="FA57" s="388"/>
      <c r="FB57" s="388"/>
      <c r="FC57" s="388"/>
      <c r="FD57" s="388"/>
      <c r="FE57" s="388"/>
      <c r="FF57" s="388"/>
      <c r="FG57" s="388"/>
      <c r="FH57" s="388"/>
      <c r="FI57" s="388"/>
      <c r="FJ57" s="388"/>
      <c r="FK57" s="388"/>
      <c r="FL57" s="388"/>
      <c r="FM57" s="388"/>
      <c r="FN57" s="388"/>
      <c r="FO57" s="388"/>
      <c r="FP57" s="388"/>
      <c r="FQ57" s="388"/>
      <c r="FR57" s="388"/>
      <c r="FS57" s="388"/>
      <c r="FT57" s="388"/>
      <c r="FU57" s="388"/>
      <c r="FV57" s="388"/>
      <c r="FW57" s="388"/>
      <c r="FX57" s="388"/>
      <c r="FY57" s="388"/>
      <c r="FZ57" s="388"/>
      <c r="GA57" s="388"/>
      <c r="GB57" s="388"/>
      <c r="GC57" s="388"/>
      <c r="GD57" s="388"/>
      <c r="GE57" s="388"/>
      <c r="GF57" s="388"/>
      <c r="GG57" s="388"/>
      <c r="GH57" s="388"/>
      <c r="GI57" s="388"/>
      <c r="GJ57" s="388"/>
      <c r="GK57" s="388"/>
      <c r="GL57" s="388"/>
      <c r="GM57" s="388"/>
      <c r="GN57" s="388"/>
      <c r="GO57" s="388"/>
      <c r="GP57" s="388"/>
      <c r="GQ57" s="388"/>
      <c r="GR57" s="388"/>
      <c r="GS57" s="388"/>
      <c r="GT57" s="388"/>
      <c r="GU57" s="388"/>
      <c r="GV57" s="388"/>
      <c r="GW57" s="388"/>
      <c r="GX57" s="388"/>
      <c r="GY57" s="388"/>
      <c r="GZ57" s="388"/>
      <c r="HA57" s="388"/>
      <c r="HB57" s="388"/>
      <c r="HC57" s="388"/>
      <c r="HD57" s="388"/>
      <c r="HE57" s="388"/>
      <c r="HF57" s="388"/>
      <c r="HG57" s="388"/>
      <c r="HH57" s="388"/>
      <c r="HI57" s="388"/>
      <c r="HJ57" s="388"/>
      <c r="HK57" s="388"/>
      <c r="HL57" s="388"/>
      <c r="HM57" s="388"/>
      <c r="HN57" s="388"/>
      <c r="HO57" s="388"/>
      <c r="HP57" s="388"/>
      <c r="HQ57" s="388"/>
      <c r="HR57" s="388"/>
      <c r="HS57" s="388"/>
      <c r="HT57" s="388"/>
      <c r="HU57" s="388"/>
      <c r="HV57" s="388"/>
      <c r="HW57" s="388"/>
      <c r="HX57" s="388"/>
      <c r="HY57" s="388"/>
      <c r="HZ57" s="388"/>
      <c r="IA57" s="388"/>
      <c r="IB57" s="388"/>
      <c r="IC57" s="388"/>
      <c r="ID57" s="388"/>
      <c r="IE57" s="388"/>
      <c r="IF57" s="388"/>
      <c r="IG57" s="388"/>
      <c r="IH57" s="388"/>
      <c r="II57" s="388"/>
      <c r="IJ57" s="388"/>
      <c r="IK57" s="388"/>
      <c r="IL57" s="388"/>
      <c r="IM57" s="388"/>
      <c r="IN57" s="388"/>
      <c r="IO57" s="388"/>
      <c r="IP57" s="388"/>
      <c r="IQ57" s="388"/>
      <c r="IR57" s="388"/>
      <c r="IS57" s="388"/>
    </row>
    <row r="58" customFormat="false" ht="12" hidden="false" customHeight="true" outlineLevel="0" collapsed="false">
      <c r="A58" s="391" t="s">
        <v>116</v>
      </c>
      <c r="B58" s="391" t="n">
        <v>88309</v>
      </c>
      <c r="C58" s="391"/>
      <c r="D58" s="392" t="s">
        <v>1296</v>
      </c>
      <c r="E58" s="391" t="s">
        <v>138</v>
      </c>
      <c r="F58" s="393" t="n">
        <v>1.14</v>
      </c>
      <c r="G58" s="475" t="n">
        <v>17.55</v>
      </c>
      <c r="H58" s="393" t="n">
        <f aca="false">H57</f>
        <v>4.8</v>
      </c>
      <c r="I58" s="498"/>
      <c r="J58" s="498" t="n">
        <f aca="false">ROUND(F58*G58,2)</f>
        <v>20.01</v>
      </c>
      <c r="K58" s="498" t="n">
        <f aca="false">I58+J58</f>
        <v>20.01</v>
      </c>
      <c r="L58" s="497"/>
      <c r="M58" s="497"/>
      <c r="N58" s="394"/>
      <c r="O58" s="394"/>
      <c r="P58" s="394"/>
      <c r="Q58" s="388"/>
      <c r="R58" s="475" t="str">
        <f aca="false">IF(AND(A58="Cotação",G58&gt;0,H58&gt;0),H58*K58*(1+$P$5),"")</f>
        <v/>
      </c>
      <c r="S58" s="475" t="n">
        <f aca="false">IF(AND(A58="SINAPI",G58&gt;0,H58&gt;0),H58*K58*(1+$P$5),"")</f>
        <v>118.8594</v>
      </c>
      <c r="T58" s="475" t="str">
        <f aca="false">IF(AND(A58="TCPO",G58&gt;0,H58&gt;0),H58*K58*(1+$P$5),"")</f>
        <v/>
      </c>
      <c r="X58" s="388"/>
      <c r="Y58" s="388"/>
      <c r="Z58" s="388"/>
      <c r="AA58" s="388"/>
      <c r="AB58" s="388"/>
      <c r="AC58" s="388"/>
      <c r="AD58" s="388"/>
      <c r="AE58" s="388"/>
      <c r="AF58" s="388"/>
      <c r="AG58" s="388"/>
      <c r="AH58" s="388"/>
      <c r="AI58" s="388"/>
      <c r="AJ58" s="388"/>
      <c r="AK58" s="388"/>
      <c r="AL58" s="388"/>
      <c r="AM58" s="388"/>
      <c r="AN58" s="388"/>
      <c r="AO58" s="388"/>
      <c r="AP58" s="388"/>
      <c r="AQ58" s="388"/>
      <c r="AR58" s="388"/>
      <c r="AS58" s="388"/>
      <c r="AT58" s="388"/>
      <c r="AU58" s="388"/>
      <c r="AV58" s="388"/>
      <c r="AW58" s="388"/>
      <c r="AX58" s="388"/>
      <c r="AY58" s="388"/>
      <c r="AZ58" s="388"/>
      <c r="BA58" s="388"/>
      <c r="BB58" s="388"/>
      <c r="BC58" s="388"/>
      <c r="BD58" s="388"/>
      <c r="BE58" s="388"/>
      <c r="BF58" s="388"/>
      <c r="BG58" s="388"/>
      <c r="BH58" s="388"/>
      <c r="BI58" s="388"/>
      <c r="BJ58" s="388"/>
      <c r="BK58" s="388"/>
      <c r="BL58" s="388"/>
      <c r="BM58" s="388"/>
      <c r="BN58" s="388"/>
      <c r="BO58" s="388"/>
      <c r="BP58" s="388"/>
      <c r="BQ58" s="388"/>
      <c r="BR58" s="388"/>
      <c r="BS58" s="388"/>
      <c r="BT58" s="388"/>
      <c r="BU58" s="388"/>
      <c r="BV58" s="388"/>
      <c r="BW58" s="388"/>
      <c r="BX58" s="388"/>
      <c r="BY58" s="388"/>
      <c r="BZ58" s="388"/>
      <c r="CA58" s="388"/>
      <c r="CB58" s="388"/>
      <c r="CC58" s="388"/>
      <c r="CD58" s="388"/>
      <c r="CE58" s="388"/>
      <c r="CF58" s="388"/>
      <c r="CG58" s="388"/>
      <c r="CH58" s="388"/>
      <c r="CI58" s="388"/>
      <c r="CJ58" s="388"/>
      <c r="CK58" s="388"/>
      <c r="CL58" s="388"/>
      <c r="CM58" s="388"/>
      <c r="CN58" s="388"/>
      <c r="CO58" s="388"/>
      <c r="CP58" s="388"/>
      <c r="CQ58" s="388"/>
      <c r="CR58" s="388"/>
      <c r="CS58" s="388"/>
      <c r="CT58" s="388"/>
      <c r="CU58" s="388"/>
      <c r="CV58" s="388"/>
      <c r="CW58" s="388"/>
      <c r="CX58" s="388"/>
      <c r="CY58" s="388"/>
      <c r="CZ58" s="388"/>
      <c r="DA58" s="388"/>
      <c r="DB58" s="388"/>
      <c r="DC58" s="388"/>
      <c r="DD58" s="388"/>
      <c r="DE58" s="388"/>
      <c r="DF58" s="388"/>
      <c r="DG58" s="388"/>
      <c r="DH58" s="388"/>
      <c r="DI58" s="388"/>
      <c r="DJ58" s="388"/>
      <c r="DK58" s="388"/>
      <c r="DL58" s="388"/>
      <c r="DM58" s="388"/>
      <c r="DN58" s="388"/>
      <c r="DO58" s="388"/>
      <c r="DP58" s="388"/>
      <c r="DQ58" s="388"/>
      <c r="DR58" s="388"/>
      <c r="DS58" s="388"/>
      <c r="DT58" s="388"/>
      <c r="DU58" s="388"/>
      <c r="DV58" s="388"/>
      <c r="DW58" s="388"/>
      <c r="DX58" s="388"/>
      <c r="DY58" s="388"/>
      <c r="DZ58" s="388"/>
      <c r="EA58" s="388"/>
      <c r="EB58" s="388"/>
      <c r="EC58" s="388"/>
      <c r="ED58" s="388"/>
      <c r="EE58" s="388"/>
      <c r="EF58" s="388"/>
      <c r="EG58" s="388"/>
      <c r="EH58" s="388"/>
      <c r="EI58" s="388"/>
      <c r="EJ58" s="388"/>
      <c r="EK58" s="388"/>
      <c r="EL58" s="388"/>
      <c r="EM58" s="388"/>
      <c r="EN58" s="388"/>
      <c r="EO58" s="388"/>
      <c r="EP58" s="388"/>
      <c r="EQ58" s="388"/>
      <c r="ER58" s="388"/>
      <c r="ES58" s="388"/>
      <c r="ET58" s="388"/>
      <c r="EU58" s="388"/>
      <c r="EV58" s="388"/>
      <c r="EW58" s="388"/>
      <c r="EX58" s="388"/>
      <c r="EY58" s="388"/>
      <c r="EZ58" s="388"/>
      <c r="FA58" s="388"/>
      <c r="FB58" s="388"/>
      <c r="FC58" s="388"/>
      <c r="FD58" s="388"/>
      <c r="FE58" s="388"/>
      <c r="FF58" s="388"/>
      <c r="FG58" s="388"/>
      <c r="FH58" s="388"/>
      <c r="FI58" s="388"/>
      <c r="FJ58" s="388"/>
      <c r="FK58" s="388"/>
      <c r="FL58" s="388"/>
      <c r="FM58" s="388"/>
      <c r="FN58" s="388"/>
      <c r="FO58" s="388"/>
      <c r="FP58" s="388"/>
      <c r="FQ58" s="388"/>
      <c r="FR58" s="388"/>
      <c r="FS58" s="388"/>
      <c r="FT58" s="388"/>
      <c r="FU58" s="388"/>
      <c r="FV58" s="388"/>
      <c r="FW58" s="388"/>
      <c r="FX58" s="388"/>
      <c r="FY58" s="388"/>
      <c r="FZ58" s="388"/>
      <c r="GA58" s="388"/>
      <c r="GB58" s="388"/>
      <c r="GC58" s="388"/>
      <c r="GD58" s="388"/>
      <c r="GE58" s="388"/>
      <c r="GF58" s="388"/>
      <c r="GG58" s="388"/>
      <c r="GH58" s="388"/>
      <c r="GI58" s="388"/>
      <c r="GJ58" s="388"/>
      <c r="GK58" s="388"/>
      <c r="GL58" s="388"/>
      <c r="GM58" s="388"/>
      <c r="GN58" s="388"/>
      <c r="GO58" s="388"/>
      <c r="GP58" s="388"/>
      <c r="GQ58" s="388"/>
      <c r="GR58" s="388"/>
      <c r="GS58" s="388"/>
      <c r="GT58" s="388"/>
      <c r="GU58" s="388"/>
      <c r="GV58" s="388"/>
      <c r="GW58" s="388"/>
      <c r="GX58" s="388"/>
      <c r="GY58" s="388"/>
      <c r="GZ58" s="388"/>
      <c r="HA58" s="388"/>
      <c r="HB58" s="388"/>
      <c r="HC58" s="388"/>
      <c r="HD58" s="388"/>
      <c r="HE58" s="388"/>
      <c r="HF58" s="388"/>
      <c r="HG58" s="388"/>
      <c r="HH58" s="388"/>
      <c r="HI58" s="388"/>
      <c r="HJ58" s="388"/>
      <c r="HK58" s="388"/>
      <c r="HL58" s="388"/>
      <c r="HM58" s="388"/>
      <c r="HN58" s="388"/>
      <c r="HO58" s="388"/>
      <c r="HP58" s="388"/>
      <c r="HQ58" s="388"/>
      <c r="HR58" s="388"/>
      <c r="HS58" s="388"/>
      <c r="HT58" s="388"/>
      <c r="HU58" s="388"/>
      <c r="HV58" s="388"/>
      <c r="HW58" s="388"/>
      <c r="HX58" s="388"/>
      <c r="HY58" s="388"/>
      <c r="HZ58" s="388"/>
      <c r="IA58" s="388"/>
      <c r="IB58" s="388"/>
      <c r="IC58" s="388"/>
      <c r="ID58" s="388"/>
      <c r="IE58" s="388"/>
      <c r="IF58" s="388"/>
      <c r="IG58" s="388"/>
      <c r="IH58" s="388"/>
      <c r="II58" s="388"/>
      <c r="IJ58" s="388"/>
      <c r="IK58" s="388"/>
      <c r="IL58" s="388"/>
      <c r="IM58" s="388"/>
      <c r="IN58" s="388"/>
      <c r="IO58" s="388"/>
      <c r="IP58" s="388"/>
      <c r="IQ58" s="388"/>
      <c r="IR58" s="388"/>
      <c r="IS58" s="388"/>
    </row>
    <row r="59" customFormat="false" ht="12" hidden="false" customHeight="true" outlineLevel="0" collapsed="false">
      <c r="A59" s="391" t="s">
        <v>116</v>
      </c>
      <c r="B59" s="391" t="n">
        <v>88316</v>
      </c>
      <c r="C59" s="391"/>
      <c r="D59" s="392" t="s">
        <v>1279</v>
      </c>
      <c r="E59" s="391" t="s">
        <v>138</v>
      </c>
      <c r="F59" s="393" t="n">
        <v>0.88</v>
      </c>
      <c r="G59" s="475" t="n">
        <v>13.9</v>
      </c>
      <c r="H59" s="393" t="n">
        <f aca="false">H58</f>
        <v>4.8</v>
      </c>
      <c r="I59" s="475"/>
      <c r="J59" s="397" t="n">
        <f aca="false">ROUND(F59*G59,2)</f>
        <v>12.23</v>
      </c>
      <c r="K59" s="498" t="n">
        <f aca="false">I59+J59</f>
        <v>12.23</v>
      </c>
      <c r="L59" s="497"/>
      <c r="M59" s="497"/>
      <c r="N59" s="394"/>
      <c r="O59" s="394"/>
      <c r="P59" s="394"/>
      <c r="Q59" s="388"/>
      <c r="R59" s="475" t="str">
        <f aca="false">IF(AND(A59="Cotação",G59&gt;0,H59&gt;0),H59*K59*(1+$P$5),"")</f>
        <v/>
      </c>
      <c r="S59" s="475" t="n">
        <f aca="false">IF(AND(A59="SINAPI",G59&gt;0,H59&gt;0),H59*K59*(1+$P$5),"")</f>
        <v>72.6462</v>
      </c>
      <c r="T59" s="475" t="str">
        <f aca="false">IF(AND(A59="TCPO",G59&gt;0,H59&gt;0),H59*K59*(1+$P$5),"")</f>
        <v/>
      </c>
      <c r="X59" s="388"/>
      <c r="Y59" s="388"/>
      <c r="Z59" s="388"/>
      <c r="AA59" s="388"/>
      <c r="AB59" s="388"/>
      <c r="AC59" s="388"/>
      <c r="AD59" s="388"/>
      <c r="AE59" s="388"/>
      <c r="AF59" s="388"/>
      <c r="AG59" s="388"/>
      <c r="AH59" s="388"/>
      <c r="AI59" s="388"/>
      <c r="AJ59" s="388"/>
      <c r="AK59" s="388"/>
      <c r="AL59" s="388"/>
      <c r="AM59" s="388"/>
      <c r="AN59" s="388"/>
      <c r="AO59" s="388"/>
      <c r="AP59" s="388"/>
      <c r="AQ59" s="388"/>
      <c r="AR59" s="388"/>
      <c r="AS59" s="388"/>
      <c r="AT59" s="388"/>
      <c r="AU59" s="388"/>
      <c r="AV59" s="388"/>
      <c r="AW59" s="388"/>
      <c r="AX59" s="388"/>
      <c r="AY59" s="388"/>
      <c r="AZ59" s="388"/>
      <c r="BA59" s="388"/>
      <c r="BB59" s="388"/>
      <c r="BC59" s="388"/>
      <c r="BD59" s="388"/>
      <c r="BE59" s="388"/>
      <c r="BF59" s="388"/>
      <c r="BG59" s="388"/>
      <c r="BH59" s="388"/>
      <c r="BI59" s="388"/>
      <c r="BJ59" s="388"/>
      <c r="BK59" s="388"/>
      <c r="BL59" s="388"/>
      <c r="BM59" s="388"/>
      <c r="BN59" s="388"/>
      <c r="BO59" s="388"/>
      <c r="BP59" s="388"/>
      <c r="BQ59" s="388"/>
      <c r="BR59" s="388"/>
      <c r="BS59" s="388"/>
      <c r="BT59" s="388"/>
      <c r="BU59" s="388"/>
      <c r="BV59" s="388"/>
      <c r="BW59" s="388"/>
      <c r="BX59" s="388"/>
      <c r="BY59" s="388"/>
      <c r="BZ59" s="388"/>
      <c r="CA59" s="388"/>
      <c r="CB59" s="388"/>
      <c r="CC59" s="388"/>
      <c r="CD59" s="388"/>
      <c r="CE59" s="388"/>
      <c r="CF59" s="388"/>
      <c r="CG59" s="388"/>
      <c r="CH59" s="388"/>
      <c r="CI59" s="388"/>
      <c r="CJ59" s="388"/>
      <c r="CK59" s="388"/>
      <c r="CL59" s="388"/>
      <c r="CM59" s="388"/>
      <c r="CN59" s="388"/>
      <c r="CO59" s="388"/>
      <c r="CP59" s="388"/>
      <c r="CQ59" s="388"/>
      <c r="CR59" s="388"/>
      <c r="CS59" s="388"/>
      <c r="CT59" s="388"/>
      <c r="CU59" s="388"/>
      <c r="CV59" s="388"/>
      <c r="CW59" s="388"/>
      <c r="CX59" s="388"/>
      <c r="CY59" s="388"/>
      <c r="CZ59" s="388"/>
      <c r="DA59" s="388"/>
      <c r="DB59" s="388"/>
      <c r="DC59" s="388"/>
      <c r="DD59" s="388"/>
      <c r="DE59" s="388"/>
      <c r="DF59" s="388"/>
      <c r="DG59" s="388"/>
      <c r="DH59" s="388"/>
      <c r="DI59" s="388"/>
      <c r="DJ59" s="388"/>
      <c r="DK59" s="388"/>
      <c r="DL59" s="388"/>
      <c r="DM59" s="388"/>
      <c r="DN59" s="388"/>
      <c r="DO59" s="388"/>
      <c r="DP59" s="388"/>
      <c r="DQ59" s="388"/>
      <c r="DR59" s="388"/>
      <c r="DS59" s="388"/>
      <c r="DT59" s="388"/>
      <c r="DU59" s="388"/>
      <c r="DV59" s="388"/>
      <c r="DW59" s="388"/>
      <c r="DX59" s="388"/>
      <c r="DY59" s="388"/>
      <c r="DZ59" s="388"/>
      <c r="EA59" s="388"/>
      <c r="EB59" s="388"/>
      <c r="EC59" s="388"/>
      <c r="ED59" s="388"/>
      <c r="EE59" s="388"/>
      <c r="EF59" s="388"/>
      <c r="EG59" s="388"/>
      <c r="EH59" s="388"/>
      <c r="EI59" s="388"/>
      <c r="EJ59" s="388"/>
      <c r="EK59" s="388"/>
      <c r="EL59" s="388"/>
      <c r="EM59" s="388"/>
      <c r="EN59" s="388"/>
      <c r="EO59" s="388"/>
      <c r="EP59" s="388"/>
      <c r="EQ59" s="388"/>
      <c r="ER59" s="388"/>
      <c r="ES59" s="388"/>
      <c r="ET59" s="388"/>
      <c r="EU59" s="388"/>
      <c r="EV59" s="388"/>
      <c r="EW59" s="388"/>
      <c r="EX59" s="388"/>
      <c r="EY59" s="388"/>
      <c r="EZ59" s="388"/>
      <c r="FA59" s="388"/>
      <c r="FB59" s="388"/>
      <c r="FC59" s="388"/>
      <c r="FD59" s="388"/>
      <c r="FE59" s="388"/>
      <c r="FF59" s="388"/>
      <c r="FG59" s="388"/>
      <c r="FH59" s="388"/>
      <c r="FI59" s="388"/>
      <c r="FJ59" s="388"/>
      <c r="FK59" s="388"/>
      <c r="FL59" s="388"/>
      <c r="FM59" s="388"/>
      <c r="FN59" s="388"/>
      <c r="FO59" s="388"/>
      <c r="FP59" s="388"/>
      <c r="FQ59" s="388"/>
      <c r="FR59" s="388"/>
      <c r="FS59" s="388"/>
      <c r="FT59" s="388"/>
      <c r="FU59" s="388"/>
      <c r="FV59" s="388"/>
      <c r="FW59" s="388"/>
      <c r="FX59" s="388"/>
      <c r="FY59" s="388"/>
      <c r="FZ59" s="388"/>
      <c r="GA59" s="388"/>
      <c r="GB59" s="388"/>
      <c r="GC59" s="388"/>
      <c r="GD59" s="388"/>
      <c r="GE59" s="388"/>
      <c r="GF59" s="388"/>
      <c r="GG59" s="388"/>
      <c r="GH59" s="388"/>
      <c r="GI59" s="388"/>
      <c r="GJ59" s="388"/>
      <c r="GK59" s="388"/>
      <c r="GL59" s="388"/>
      <c r="GM59" s="388"/>
      <c r="GN59" s="388"/>
      <c r="GO59" s="388"/>
      <c r="GP59" s="388"/>
      <c r="GQ59" s="388"/>
      <c r="GR59" s="388"/>
      <c r="GS59" s="388"/>
      <c r="GT59" s="388"/>
      <c r="GU59" s="388"/>
      <c r="GV59" s="388"/>
      <c r="GW59" s="388"/>
      <c r="GX59" s="388"/>
      <c r="GY59" s="388"/>
      <c r="GZ59" s="388"/>
      <c r="HA59" s="388"/>
      <c r="HB59" s="388"/>
      <c r="HC59" s="388"/>
      <c r="HD59" s="388"/>
      <c r="HE59" s="388"/>
      <c r="HF59" s="388"/>
      <c r="HG59" s="388"/>
      <c r="HH59" s="388"/>
      <c r="HI59" s="388"/>
      <c r="HJ59" s="388"/>
      <c r="HK59" s="388"/>
      <c r="HL59" s="388"/>
      <c r="HM59" s="388"/>
      <c r="HN59" s="388"/>
      <c r="HO59" s="388"/>
      <c r="HP59" s="388"/>
      <c r="HQ59" s="388"/>
      <c r="HR59" s="388"/>
      <c r="HS59" s="388"/>
      <c r="HT59" s="388"/>
      <c r="HU59" s="388"/>
      <c r="HV59" s="388"/>
      <c r="HW59" s="388"/>
      <c r="HX59" s="388"/>
      <c r="HY59" s="388"/>
      <c r="HZ59" s="388"/>
      <c r="IA59" s="388"/>
      <c r="IB59" s="388"/>
      <c r="IC59" s="388"/>
      <c r="ID59" s="388"/>
      <c r="IE59" s="388"/>
      <c r="IF59" s="388"/>
      <c r="IG59" s="388"/>
      <c r="IH59" s="388"/>
      <c r="II59" s="388"/>
      <c r="IJ59" s="388"/>
      <c r="IK59" s="388"/>
      <c r="IL59" s="388"/>
      <c r="IM59" s="388"/>
      <c r="IN59" s="388"/>
      <c r="IO59" s="388"/>
      <c r="IP59" s="388"/>
      <c r="IQ59" s="388"/>
      <c r="IR59" s="388"/>
      <c r="IS59" s="388"/>
    </row>
    <row r="60" customFormat="false" ht="24" hidden="false" customHeight="false" outlineLevel="0" collapsed="false">
      <c r="A60" s="489" t="s">
        <v>1270</v>
      </c>
      <c r="B60" s="472" t="n">
        <v>87894</v>
      </c>
      <c r="C60" s="489" t="s">
        <v>1218</v>
      </c>
      <c r="D60" s="490" t="s">
        <v>1219</v>
      </c>
      <c r="E60" s="489" t="s">
        <v>262</v>
      </c>
      <c r="F60" s="491"/>
      <c r="G60" s="492"/>
      <c r="H60" s="491" t="n">
        <v>7</v>
      </c>
      <c r="I60" s="493" t="n">
        <f aca="false">SUM(I61:I63)</f>
        <v>1.34</v>
      </c>
      <c r="J60" s="493" t="n">
        <f aca="false">SUM(J61:J63)</f>
        <v>3.04</v>
      </c>
      <c r="K60" s="493" t="n">
        <f aca="false">I60+J60</f>
        <v>4.38</v>
      </c>
      <c r="L60" s="494" t="n">
        <f aca="false">H60*I60</f>
        <v>9.38</v>
      </c>
      <c r="M60" s="494" t="n">
        <f aca="false">H60*J60</f>
        <v>21.28</v>
      </c>
      <c r="N60" s="495" t="n">
        <f aca="false">L60+M60</f>
        <v>30.66</v>
      </c>
      <c r="O60" s="495" t="n">
        <f aca="false">N60*$P$5</f>
        <v>7.28175</v>
      </c>
      <c r="P60" s="495" t="n">
        <f aca="false">N60+O60</f>
        <v>37.94175</v>
      </c>
      <c r="Q60" s="388"/>
      <c r="R60" s="475" t="str">
        <f aca="false">IF(AND(A60="Cotação",G60&gt;0,H60&gt;0),H60*K60*(1+$P$5),"")</f>
        <v/>
      </c>
      <c r="S60" s="475" t="str">
        <f aca="false">IF(AND(A60="SINAPI",G60&gt;0,H60&gt;0),H60*K60*(1+$P$5),"")</f>
        <v/>
      </c>
      <c r="T60" s="475" t="str">
        <f aca="false">IF(AND(A60="TCPO",G60&gt;0,H60&gt;0),H60*K60*(1+$P$5),"")</f>
        <v/>
      </c>
      <c r="X60" s="388"/>
      <c r="Y60" s="388"/>
      <c r="Z60" s="388"/>
      <c r="AA60" s="388"/>
      <c r="AB60" s="388"/>
      <c r="AC60" s="388"/>
      <c r="AD60" s="388"/>
      <c r="AE60" s="388"/>
      <c r="AF60" s="388"/>
      <c r="AG60" s="388"/>
      <c r="AH60" s="388"/>
      <c r="AI60" s="388"/>
      <c r="AJ60" s="388"/>
      <c r="AK60" s="388"/>
      <c r="AL60" s="388"/>
      <c r="AM60" s="388"/>
      <c r="AN60" s="388"/>
      <c r="AO60" s="388"/>
      <c r="AP60" s="388"/>
      <c r="AQ60" s="388"/>
      <c r="AR60" s="388"/>
      <c r="AS60" s="388"/>
      <c r="AT60" s="388"/>
      <c r="AU60" s="388"/>
      <c r="AV60" s="388"/>
      <c r="AW60" s="388"/>
      <c r="AX60" s="388"/>
      <c r="AY60" s="388"/>
      <c r="AZ60" s="388"/>
      <c r="BA60" s="388"/>
      <c r="BB60" s="388"/>
      <c r="BC60" s="388"/>
      <c r="BD60" s="388"/>
      <c r="BE60" s="388"/>
      <c r="BF60" s="388"/>
      <c r="BG60" s="388"/>
      <c r="BH60" s="388"/>
      <c r="BI60" s="388"/>
      <c r="BJ60" s="388"/>
      <c r="BK60" s="388"/>
      <c r="BL60" s="388"/>
      <c r="BM60" s="388"/>
      <c r="BN60" s="388"/>
      <c r="BO60" s="388"/>
      <c r="BP60" s="388"/>
      <c r="BQ60" s="388"/>
      <c r="BR60" s="388"/>
      <c r="BS60" s="388"/>
      <c r="BT60" s="388"/>
      <c r="BU60" s="388"/>
      <c r="BV60" s="388"/>
      <c r="BW60" s="388"/>
      <c r="BX60" s="388"/>
      <c r="BY60" s="388"/>
      <c r="BZ60" s="388"/>
      <c r="CA60" s="388"/>
      <c r="CB60" s="388"/>
      <c r="CC60" s="388"/>
      <c r="CD60" s="388"/>
      <c r="CE60" s="388"/>
      <c r="CF60" s="388"/>
      <c r="CG60" s="388"/>
      <c r="CH60" s="388"/>
      <c r="CI60" s="388"/>
      <c r="CJ60" s="388"/>
      <c r="CK60" s="388"/>
      <c r="CL60" s="388"/>
      <c r="CM60" s="388"/>
      <c r="CN60" s="388"/>
      <c r="CO60" s="388"/>
      <c r="CP60" s="388"/>
      <c r="CQ60" s="388"/>
      <c r="CR60" s="388"/>
      <c r="CS60" s="388"/>
      <c r="CT60" s="388"/>
      <c r="CU60" s="388"/>
      <c r="CV60" s="388"/>
      <c r="CW60" s="388"/>
      <c r="CX60" s="388"/>
      <c r="CY60" s="388"/>
      <c r="CZ60" s="388"/>
      <c r="DA60" s="388"/>
      <c r="DB60" s="388"/>
      <c r="DC60" s="388"/>
      <c r="DD60" s="388"/>
      <c r="DE60" s="388"/>
      <c r="DF60" s="388"/>
      <c r="DG60" s="388"/>
      <c r="DH60" s="388"/>
      <c r="DI60" s="388"/>
      <c r="DJ60" s="388"/>
      <c r="DK60" s="388"/>
      <c r="DL60" s="388"/>
      <c r="DM60" s="388"/>
      <c r="DN60" s="388"/>
      <c r="DO60" s="388"/>
      <c r="DP60" s="388"/>
      <c r="DQ60" s="388"/>
      <c r="DR60" s="388"/>
      <c r="DS60" s="388"/>
      <c r="DT60" s="388"/>
      <c r="DU60" s="388"/>
      <c r="DV60" s="388"/>
      <c r="DW60" s="388"/>
      <c r="DX60" s="388"/>
      <c r="DY60" s="388"/>
      <c r="DZ60" s="388"/>
      <c r="EA60" s="388"/>
      <c r="EB60" s="388"/>
      <c r="EC60" s="388"/>
      <c r="ED60" s="388"/>
      <c r="EE60" s="388"/>
      <c r="EF60" s="388"/>
      <c r="EG60" s="388"/>
      <c r="EH60" s="388"/>
      <c r="EI60" s="388"/>
      <c r="EJ60" s="388"/>
      <c r="EK60" s="388"/>
      <c r="EL60" s="388"/>
      <c r="EM60" s="388"/>
      <c r="EN60" s="388"/>
      <c r="EO60" s="388"/>
      <c r="EP60" s="388"/>
      <c r="EQ60" s="388"/>
      <c r="ER60" s="388"/>
      <c r="ES60" s="388"/>
      <c r="ET60" s="388"/>
      <c r="EU60" s="388"/>
      <c r="EV60" s="388"/>
      <c r="EW60" s="388"/>
      <c r="EX60" s="388"/>
      <c r="EY60" s="388"/>
      <c r="EZ60" s="388"/>
      <c r="FA60" s="388"/>
      <c r="FB60" s="388"/>
      <c r="FC60" s="388"/>
      <c r="FD60" s="388"/>
      <c r="FE60" s="388"/>
      <c r="FF60" s="388"/>
      <c r="FG60" s="388"/>
      <c r="FH60" s="388"/>
      <c r="FI60" s="388"/>
      <c r="FJ60" s="388"/>
      <c r="FK60" s="388"/>
      <c r="FL60" s="388"/>
      <c r="FM60" s="388"/>
      <c r="FN60" s="388"/>
      <c r="FO60" s="388"/>
      <c r="FP60" s="388"/>
      <c r="FQ60" s="388"/>
      <c r="FR60" s="388"/>
      <c r="FS60" s="388"/>
      <c r="FT60" s="388"/>
      <c r="FU60" s="388"/>
      <c r="FV60" s="388"/>
      <c r="FW60" s="388"/>
      <c r="FX60" s="388"/>
      <c r="FY60" s="388"/>
      <c r="FZ60" s="388"/>
      <c r="GA60" s="388"/>
      <c r="GB60" s="388"/>
      <c r="GC60" s="388"/>
      <c r="GD60" s="388"/>
      <c r="GE60" s="388"/>
      <c r="GF60" s="388"/>
      <c r="GG60" s="388"/>
      <c r="GH60" s="388"/>
      <c r="GI60" s="388"/>
      <c r="GJ60" s="388"/>
      <c r="GK60" s="388"/>
      <c r="GL60" s="388"/>
      <c r="GM60" s="388"/>
      <c r="GN60" s="388"/>
      <c r="GO60" s="388"/>
      <c r="GP60" s="388"/>
      <c r="GQ60" s="388"/>
      <c r="GR60" s="388"/>
      <c r="GS60" s="388"/>
      <c r="GT60" s="388"/>
      <c r="GU60" s="388"/>
      <c r="GV60" s="388"/>
      <c r="GW60" s="388"/>
      <c r="GX60" s="388"/>
      <c r="GY60" s="388"/>
      <c r="GZ60" s="388"/>
      <c r="HA60" s="388"/>
      <c r="HB60" s="388"/>
      <c r="HC60" s="388"/>
      <c r="HD60" s="388"/>
      <c r="HE60" s="388"/>
      <c r="HF60" s="388"/>
      <c r="HG60" s="388"/>
      <c r="HH60" s="388"/>
      <c r="HI60" s="388"/>
      <c r="HJ60" s="388"/>
      <c r="HK60" s="388"/>
      <c r="HL60" s="388"/>
      <c r="HM60" s="388"/>
      <c r="HN60" s="388"/>
      <c r="HO60" s="388"/>
      <c r="HP60" s="388"/>
      <c r="HQ60" s="388"/>
      <c r="HR60" s="388"/>
      <c r="HS60" s="388"/>
      <c r="HT60" s="388"/>
      <c r="HU60" s="388"/>
      <c r="HV60" s="388"/>
      <c r="HW60" s="388"/>
      <c r="HX60" s="388"/>
      <c r="HY60" s="388"/>
      <c r="HZ60" s="388"/>
      <c r="IA60" s="388"/>
      <c r="IB60" s="388"/>
      <c r="IC60" s="388"/>
      <c r="ID60" s="388"/>
      <c r="IE60" s="388"/>
      <c r="IF60" s="388"/>
      <c r="IG60" s="388"/>
      <c r="IH60" s="388"/>
      <c r="II60" s="388"/>
      <c r="IJ60" s="388"/>
      <c r="IK60" s="388"/>
      <c r="IL60" s="388"/>
      <c r="IM60" s="388"/>
      <c r="IN60" s="388"/>
      <c r="IO60" s="388"/>
      <c r="IP60" s="388"/>
      <c r="IQ60" s="388"/>
      <c r="IR60" s="388"/>
      <c r="IS60" s="388"/>
    </row>
    <row r="61" customFormat="false" ht="24" hidden="false" customHeight="false" outlineLevel="0" collapsed="false">
      <c r="A61" s="391" t="s">
        <v>116</v>
      </c>
      <c r="B61" s="391" t="n">
        <v>87313</v>
      </c>
      <c r="C61" s="391"/>
      <c r="D61" s="392" t="s">
        <v>1303</v>
      </c>
      <c r="E61" s="391" t="s">
        <v>170</v>
      </c>
      <c r="F61" s="393" t="n">
        <v>0.0042</v>
      </c>
      <c r="G61" s="500" t="n">
        <v>318.22</v>
      </c>
      <c r="H61" s="393" t="n">
        <f aca="false">H60</f>
        <v>7</v>
      </c>
      <c r="I61" s="498" t="n">
        <f aca="false">ROUND(F61*G61,2)</f>
        <v>1.34</v>
      </c>
      <c r="J61" s="498"/>
      <c r="K61" s="498" t="n">
        <f aca="false">I61+J61</f>
        <v>1.34</v>
      </c>
      <c r="L61" s="497"/>
      <c r="M61" s="497"/>
      <c r="N61" s="394"/>
      <c r="O61" s="394"/>
      <c r="P61" s="394"/>
      <c r="Q61" s="388"/>
      <c r="R61" s="475" t="str">
        <f aca="false">IF(AND(A61="Cotação",G61&gt;0,H61&gt;0),H61*K61*(1+$P$5),"")</f>
        <v/>
      </c>
      <c r="S61" s="475" t="n">
        <f aca="false">IF(AND(A61="SINAPI",G61&gt;0,H61&gt;0),H61*K61*(1+$P$5),"")</f>
        <v>11.60775</v>
      </c>
      <c r="T61" s="475" t="str">
        <f aca="false">IF(AND(A61="TCPO",G61&gt;0,H61&gt;0),H61*K61*(1+$P$5),"")</f>
        <v/>
      </c>
      <c r="X61" s="388"/>
      <c r="Y61" s="388"/>
      <c r="Z61" s="388"/>
      <c r="AA61" s="388"/>
      <c r="AB61" s="388"/>
      <c r="AC61" s="388"/>
      <c r="AD61" s="388"/>
      <c r="AE61" s="388"/>
      <c r="AF61" s="388"/>
      <c r="AG61" s="388"/>
      <c r="AH61" s="388"/>
      <c r="AI61" s="388"/>
      <c r="AJ61" s="388"/>
      <c r="AK61" s="388"/>
      <c r="AL61" s="388"/>
      <c r="AM61" s="388"/>
      <c r="AN61" s="388"/>
      <c r="AO61" s="388"/>
      <c r="AP61" s="388"/>
      <c r="AQ61" s="388"/>
      <c r="AR61" s="388"/>
      <c r="AS61" s="388"/>
      <c r="AT61" s="388"/>
      <c r="AU61" s="388"/>
      <c r="AV61" s="388"/>
      <c r="AW61" s="388"/>
      <c r="AX61" s="388"/>
      <c r="AY61" s="388"/>
      <c r="AZ61" s="388"/>
      <c r="BA61" s="388"/>
      <c r="BB61" s="388"/>
      <c r="BC61" s="388"/>
      <c r="BD61" s="388"/>
      <c r="BE61" s="388"/>
      <c r="BF61" s="388"/>
      <c r="BG61" s="388"/>
      <c r="BH61" s="388"/>
      <c r="BI61" s="388"/>
      <c r="BJ61" s="388"/>
      <c r="BK61" s="388"/>
      <c r="BL61" s="388"/>
      <c r="BM61" s="388"/>
      <c r="BN61" s="388"/>
      <c r="BO61" s="388"/>
      <c r="BP61" s="388"/>
      <c r="BQ61" s="388"/>
      <c r="BR61" s="388"/>
      <c r="BS61" s="388"/>
      <c r="BT61" s="388"/>
      <c r="BU61" s="388"/>
      <c r="BV61" s="388"/>
      <c r="BW61" s="388"/>
      <c r="BX61" s="388"/>
      <c r="BY61" s="388"/>
      <c r="BZ61" s="388"/>
      <c r="CA61" s="388"/>
      <c r="CB61" s="388"/>
      <c r="CC61" s="388"/>
      <c r="CD61" s="388"/>
      <c r="CE61" s="388"/>
      <c r="CF61" s="388"/>
      <c r="CG61" s="388"/>
      <c r="CH61" s="388"/>
      <c r="CI61" s="388"/>
      <c r="CJ61" s="388"/>
      <c r="CK61" s="388"/>
      <c r="CL61" s="388"/>
      <c r="CM61" s="388"/>
      <c r="CN61" s="388"/>
      <c r="CO61" s="388"/>
      <c r="CP61" s="388"/>
      <c r="CQ61" s="388"/>
      <c r="CR61" s="388"/>
      <c r="CS61" s="388"/>
      <c r="CT61" s="388"/>
      <c r="CU61" s="388"/>
      <c r="CV61" s="388"/>
      <c r="CW61" s="388"/>
      <c r="CX61" s="388"/>
      <c r="CY61" s="388"/>
      <c r="CZ61" s="388"/>
      <c r="DA61" s="388"/>
      <c r="DB61" s="388"/>
      <c r="DC61" s="388"/>
      <c r="DD61" s="388"/>
      <c r="DE61" s="388"/>
      <c r="DF61" s="388"/>
      <c r="DG61" s="388"/>
      <c r="DH61" s="388"/>
      <c r="DI61" s="388"/>
      <c r="DJ61" s="388"/>
      <c r="DK61" s="388"/>
      <c r="DL61" s="388"/>
      <c r="DM61" s="388"/>
      <c r="DN61" s="388"/>
      <c r="DO61" s="388"/>
      <c r="DP61" s="388"/>
      <c r="DQ61" s="388"/>
      <c r="DR61" s="388"/>
      <c r="DS61" s="388"/>
      <c r="DT61" s="388"/>
      <c r="DU61" s="388"/>
      <c r="DV61" s="388"/>
      <c r="DW61" s="388"/>
      <c r="DX61" s="388"/>
      <c r="DY61" s="388"/>
      <c r="DZ61" s="388"/>
      <c r="EA61" s="388"/>
      <c r="EB61" s="388"/>
      <c r="EC61" s="388"/>
      <c r="ED61" s="388"/>
      <c r="EE61" s="388"/>
      <c r="EF61" s="388"/>
      <c r="EG61" s="388"/>
      <c r="EH61" s="388"/>
      <c r="EI61" s="388"/>
      <c r="EJ61" s="388"/>
      <c r="EK61" s="388"/>
      <c r="EL61" s="388"/>
      <c r="EM61" s="388"/>
      <c r="EN61" s="388"/>
      <c r="EO61" s="388"/>
      <c r="EP61" s="388"/>
      <c r="EQ61" s="388"/>
      <c r="ER61" s="388"/>
      <c r="ES61" s="388"/>
      <c r="ET61" s="388"/>
      <c r="EU61" s="388"/>
      <c r="EV61" s="388"/>
      <c r="EW61" s="388"/>
      <c r="EX61" s="388"/>
      <c r="EY61" s="388"/>
      <c r="EZ61" s="388"/>
      <c r="FA61" s="388"/>
      <c r="FB61" s="388"/>
      <c r="FC61" s="388"/>
      <c r="FD61" s="388"/>
      <c r="FE61" s="388"/>
      <c r="FF61" s="388"/>
      <c r="FG61" s="388"/>
      <c r="FH61" s="388"/>
      <c r="FI61" s="388"/>
      <c r="FJ61" s="388"/>
      <c r="FK61" s="388"/>
      <c r="FL61" s="388"/>
      <c r="FM61" s="388"/>
      <c r="FN61" s="388"/>
      <c r="FO61" s="388"/>
      <c r="FP61" s="388"/>
      <c r="FQ61" s="388"/>
      <c r="FR61" s="388"/>
      <c r="FS61" s="388"/>
      <c r="FT61" s="388"/>
      <c r="FU61" s="388"/>
      <c r="FV61" s="388"/>
      <c r="FW61" s="388"/>
      <c r="FX61" s="388"/>
      <c r="FY61" s="388"/>
      <c r="FZ61" s="388"/>
      <c r="GA61" s="388"/>
      <c r="GB61" s="388"/>
      <c r="GC61" s="388"/>
      <c r="GD61" s="388"/>
      <c r="GE61" s="388"/>
      <c r="GF61" s="388"/>
      <c r="GG61" s="388"/>
      <c r="GH61" s="388"/>
      <c r="GI61" s="388"/>
      <c r="GJ61" s="388"/>
      <c r="GK61" s="388"/>
      <c r="GL61" s="388"/>
      <c r="GM61" s="388"/>
      <c r="GN61" s="388"/>
      <c r="GO61" s="388"/>
      <c r="GP61" s="388"/>
      <c r="GQ61" s="388"/>
      <c r="GR61" s="388"/>
      <c r="GS61" s="388"/>
      <c r="GT61" s="388"/>
      <c r="GU61" s="388"/>
      <c r="GV61" s="388"/>
      <c r="GW61" s="388"/>
      <c r="GX61" s="388"/>
      <c r="GY61" s="388"/>
      <c r="GZ61" s="388"/>
      <c r="HA61" s="388"/>
      <c r="HB61" s="388"/>
      <c r="HC61" s="388"/>
      <c r="HD61" s="388"/>
      <c r="HE61" s="388"/>
      <c r="HF61" s="388"/>
      <c r="HG61" s="388"/>
      <c r="HH61" s="388"/>
      <c r="HI61" s="388"/>
      <c r="HJ61" s="388"/>
      <c r="HK61" s="388"/>
      <c r="HL61" s="388"/>
      <c r="HM61" s="388"/>
      <c r="HN61" s="388"/>
      <c r="HO61" s="388"/>
      <c r="HP61" s="388"/>
      <c r="HQ61" s="388"/>
      <c r="HR61" s="388"/>
      <c r="HS61" s="388"/>
      <c r="HT61" s="388"/>
      <c r="HU61" s="388"/>
      <c r="HV61" s="388"/>
      <c r="HW61" s="388"/>
      <c r="HX61" s="388"/>
      <c r="HY61" s="388"/>
      <c r="HZ61" s="388"/>
      <c r="IA61" s="388"/>
      <c r="IB61" s="388"/>
      <c r="IC61" s="388"/>
      <c r="ID61" s="388"/>
      <c r="IE61" s="388"/>
      <c r="IF61" s="388"/>
      <c r="IG61" s="388"/>
      <c r="IH61" s="388"/>
      <c r="II61" s="388"/>
      <c r="IJ61" s="388"/>
      <c r="IK61" s="388"/>
      <c r="IL61" s="388"/>
      <c r="IM61" s="388"/>
      <c r="IN61" s="388"/>
      <c r="IO61" s="388"/>
      <c r="IP61" s="388"/>
      <c r="IQ61" s="388"/>
      <c r="IR61" s="388"/>
      <c r="IS61" s="388"/>
    </row>
    <row r="62" customFormat="false" ht="12" hidden="false" customHeight="true" outlineLevel="0" collapsed="false">
      <c r="A62" s="391" t="s">
        <v>116</v>
      </c>
      <c r="B62" s="391" t="n">
        <v>88309</v>
      </c>
      <c r="C62" s="391"/>
      <c r="D62" s="392" t="s">
        <v>1296</v>
      </c>
      <c r="E62" s="391" t="s">
        <v>138</v>
      </c>
      <c r="F62" s="393" t="n">
        <v>0.124</v>
      </c>
      <c r="G62" s="475" t="n">
        <v>17.55</v>
      </c>
      <c r="H62" s="393" t="n">
        <f aca="false">H61</f>
        <v>7</v>
      </c>
      <c r="I62" s="498"/>
      <c r="J62" s="498" t="n">
        <f aca="false">ROUND(F62*G62,2)</f>
        <v>2.18</v>
      </c>
      <c r="K62" s="498" t="n">
        <f aca="false">I62+J62</f>
        <v>2.18</v>
      </c>
      <c r="L62" s="497"/>
      <c r="M62" s="497"/>
      <c r="N62" s="394"/>
      <c r="O62" s="394"/>
      <c r="P62" s="394"/>
      <c r="Q62" s="388"/>
      <c r="R62" s="475" t="str">
        <f aca="false">IF(AND(A62="Cotação",G62&gt;0,H62&gt;0),H62*K62*(1+$P$5),"")</f>
        <v/>
      </c>
      <c r="S62" s="475" t="n">
        <f aca="false">IF(AND(A62="SINAPI",G62&gt;0,H62&gt;0),H62*K62*(1+$P$5),"")</f>
        <v>18.88425</v>
      </c>
      <c r="T62" s="475" t="str">
        <f aca="false">IF(AND(A62="TCPO",G62&gt;0,H62&gt;0),H62*K62*(1+$P$5),"")</f>
        <v/>
      </c>
      <c r="X62" s="388"/>
      <c r="Y62" s="388"/>
      <c r="Z62" s="388"/>
      <c r="AA62" s="388"/>
      <c r="AB62" s="388"/>
      <c r="AC62" s="388"/>
      <c r="AD62" s="388"/>
      <c r="AE62" s="388"/>
      <c r="AF62" s="388"/>
      <c r="AG62" s="388"/>
      <c r="AH62" s="388"/>
      <c r="AI62" s="388"/>
      <c r="AJ62" s="388"/>
      <c r="AK62" s="388"/>
      <c r="AL62" s="388"/>
      <c r="AM62" s="388"/>
      <c r="AN62" s="388"/>
      <c r="AO62" s="388"/>
      <c r="AP62" s="388"/>
      <c r="AQ62" s="388"/>
      <c r="AR62" s="388"/>
      <c r="AS62" s="388"/>
      <c r="AT62" s="388"/>
      <c r="AU62" s="388"/>
      <c r="AV62" s="388"/>
      <c r="AW62" s="388"/>
      <c r="AX62" s="388"/>
      <c r="AY62" s="388"/>
      <c r="AZ62" s="388"/>
      <c r="BA62" s="388"/>
      <c r="BB62" s="388"/>
      <c r="BC62" s="388"/>
      <c r="BD62" s="388"/>
      <c r="BE62" s="388"/>
      <c r="BF62" s="388"/>
      <c r="BG62" s="388"/>
      <c r="BH62" s="388"/>
      <c r="BI62" s="388"/>
      <c r="BJ62" s="388"/>
      <c r="BK62" s="388"/>
      <c r="BL62" s="388"/>
      <c r="BM62" s="388"/>
      <c r="BN62" s="388"/>
      <c r="BO62" s="388"/>
      <c r="BP62" s="388"/>
      <c r="BQ62" s="388"/>
      <c r="BR62" s="388"/>
      <c r="BS62" s="388"/>
      <c r="BT62" s="388"/>
      <c r="BU62" s="388"/>
      <c r="BV62" s="388"/>
      <c r="BW62" s="388"/>
      <c r="BX62" s="388"/>
      <c r="BY62" s="388"/>
      <c r="BZ62" s="388"/>
      <c r="CA62" s="388"/>
      <c r="CB62" s="388"/>
      <c r="CC62" s="388"/>
      <c r="CD62" s="388"/>
      <c r="CE62" s="388"/>
      <c r="CF62" s="388"/>
      <c r="CG62" s="388"/>
      <c r="CH62" s="388"/>
      <c r="CI62" s="388"/>
      <c r="CJ62" s="388"/>
      <c r="CK62" s="388"/>
      <c r="CL62" s="388"/>
      <c r="CM62" s="388"/>
      <c r="CN62" s="388"/>
      <c r="CO62" s="388"/>
      <c r="CP62" s="388"/>
      <c r="CQ62" s="388"/>
      <c r="CR62" s="388"/>
      <c r="CS62" s="388"/>
      <c r="CT62" s="388"/>
      <c r="CU62" s="388"/>
      <c r="CV62" s="388"/>
      <c r="CW62" s="388"/>
      <c r="CX62" s="388"/>
      <c r="CY62" s="388"/>
      <c r="CZ62" s="388"/>
      <c r="DA62" s="388"/>
      <c r="DB62" s="388"/>
      <c r="DC62" s="388"/>
      <c r="DD62" s="388"/>
      <c r="DE62" s="388"/>
      <c r="DF62" s="388"/>
      <c r="DG62" s="388"/>
      <c r="DH62" s="388"/>
      <c r="DI62" s="388"/>
      <c r="DJ62" s="388"/>
      <c r="DK62" s="388"/>
      <c r="DL62" s="388"/>
      <c r="DM62" s="388"/>
      <c r="DN62" s="388"/>
      <c r="DO62" s="388"/>
      <c r="DP62" s="388"/>
      <c r="DQ62" s="388"/>
      <c r="DR62" s="388"/>
      <c r="DS62" s="388"/>
      <c r="DT62" s="388"/>
      <c r="DU62" s="388"/>
      <c r="DV62" s="388"/>
      <c r="DW62" s="388"/>
      <c r="DX62" s="388"/>
      <c r="DY62" s="388"/>
      <c r="DZ62" s="388"/>
      <c r="EA62" s="388"/>
      <c r="EB62" s="388"/>
      <c r="EC62" s="388"/>
      <c r="ED62" s="388"/>
      <c r="EE62" s="388"/>
      <c r="EF62" s="388"/>
      <c r="EG62" s="388"/>
      <c r="EH62" s="388"/>
      <c r="EI62" s="388"/>
      <c r="EJ62" s="388"/>
      <c r="EK62" s="388"/>
      <c r="EL62" s="388"/>
      <c r="EM62" s="388"/>
      <c r="EN62" s="388"/>
      <c r="EO62" s="388"/>
      <c r="EP62" s="388"/>
      <c r="EQ62" s="388"/>
      <c r="ER62" s="388"/>
      <c r="ES62" s="388"/>
      <c r="ET62" s="388"/>
      <c r="EU62" s="388"/>
      <c r="EV62" s="388"/>
      <c r="EW62" s="388"/>
      <c r="EX62" s="388"/>
      <c r="EY62" s="388"/>
      <c r="EZ62" s="388"/>
      <c r="FA62" s="388"/>
      <c r="FB62" s="388"/>
      <c r="FC62" s="388"/>
      <c r="FD62" s="388"/>
      <c r="FE62" s="388"/>
      <c r="FF62" s="388"/>
      <c r="FG62" s="388"/>
      <c r="FH62" s="388"/>
      <c r="FI62" s="388"/>
      <c r="FJ62" s="388"/>
      <c r="FK62" s="388"/>
      <c r="FL62" s="388"/>
      <c r="FM62" s="388"/>
      <c r="FN62" s="388"/>
      <c r="FO62" s="388"/>
      <c r="FP62" s="388"/>
      <c r="FQ62" s="388"/>
      <c r="FR62" s="388"/>
      <c r="FS62" s="388"/>
      <c r="FT62" s="388"/>
      <c r="FU62" s="388"/>
      <c r="FV62" s="388"/>
      <c r="FW62" s="388"/>
      <c r="FX62" s="388"/>
      <c r="FY62" s="388"/>
      <c r="FZ62" s="388"/>
      <c r="GA62" s="388"/>
      <c r="GB62" s="388"/>
      <c r="GC62" s="388"/>
      <c r="GD62" s="388"/>
      <c r="GE62" s="388"/>
      <c r="GF62" s="388"/>
      <c r="GG62" s="388"/>
      <c r="GH62" s="388"/>
      <c r="GI62" s="388"/>
      <c r="GJ62" s="388"/>
      <c r="GK62" s="388"/>
      <c r="GL62" s="388"/>
      <c r="GM62" s="388"/>
      <c r="GN62" s="388"/>
      <c r="GO62" s="388"/>
      <c r="GP62" s="388"/>
      <c r="GQ62" s="388"/>
      <c r="GR62" s="388"/>
      <c r="GS62" s="388"/>
      <c r="GT62" s="388"/>
      <c r="GU62" s="388"/>
      <c r="GV62" s="388"/>
      <c r="GW62" s="388"/>
      <c r="GX62" s="388"/>
      <c r="GY62" s="388"/>
      <c r="GZ62" s="388"/>
      <c r="HA62" s="388"/>
      <c r="HB62" s="388"/>
      <c r="HC62" s="388"/>
      <c r="HD62" s="388"/>
      <c r="HE62" s="388"/>
      <c r="HF62" s="388"/>
      <c r="HG62" s="388"/>
      <c r="HH62" s="388"/>
      <c r="HI62" s="388"/>
      <c r="HJ62" s="388"/>
      <c r="HK62" s="388"/>
      <c r="HL62" s="388"/>
      <c r="HM62" s="388"/>
      <c r="HN62" s="388"/>
      <c r="HO62" s="388"/>
      <c r="HP62" s="388"/>
      <c r="HQ62" s="388"/>
      <c r="HR62" s="388"/>
      <c r="HS62" s="388"/>
      <c r="HT62" s="388"/>
      <c r="HU62" s="388"/>
      <c r="HV62" s="388"/>
      <c r="HW62" s="388"/>
      <c r="HX62" s="388"/>
      <c r="HY62" s="388"/>
      <c r="HZ62" s="388"/>
      <c r="IA62" s="388"/>
      <c r="IB62" s="388"/>
      <c r="IC62" s="388"/>
      <c r="ID62" s="388"/>
      <c r="IE62" s="388"/>
      <c r="IF62" s="388"/>
      <c r="IG62" s="388"/>
      <c r="IH62" s="388"/>
      <c r="II62" s="388"/>
      <c r="IJ62" s="388"/>
      <c r="IK62" s="388"/>
      <c r="IL62" s="388"/>
      <c r="IM62" s="388"/>
      <c r="IN62" s="388"/>
      <c r="IO62" s="388"/>
      <c r="IP62" s="388"/>
      <c r="IQ62" s="388"/>
      <c r="IR62" s="388"/>
      <c r="IS62" s="388"/>
    </row>
    <row r="63" customFormat="false" ht="12" hidden="false" customHeight="true" outlineLevel="0" collapsed="false">
      <c r="A63" s="391" t="s">
        <v>116</v>
      </c>
      <c r="B63" s="391" t="n">
        <v>88316</v>
      </c>
      <c r="C63" s="391"/>
      <c r="D63" s="392" t="s">
        <v>1279</v>
      </c>
      <c r="E63" s="391" t="s">
        <v>138</v>
      </c>
      <c r="F63" s="393" t="n">
        <v>0.062</v>
      </c>
      <c r="G63" s="475" t="n">
        <v>13.9</v>
      </c>
      <c r="H63" s="393" t="n">
        <f aca="false">H62</f>
        <v>7</v>
      </c>
      <c r="I63" s="475"/>
      <c r="J63" s="397" t="n">
        <f aca="false">ROUND(F63*G63,2)</f>
        <v>0.86</v>
      </c>
      <c r="K63" s="498" t="n">
        <f aca="false">I63+J63</f>
        <v>0.86</v>
      </c>
      <c r="L63" s="497"/>
      <c r="M63" s="497"/>
      <c r="N63" s="394"/>
      <c r="O63" s="394"/>
      <c r="P63" s="394"/>
      <c r="Q63" s="388"/>
      <c r="R63" s="475" t="str">
        <f aca="false">IF(AND(A63="Cotação",G63&gt;0,H63&gt;0),H63*K63*(1+$P$5),"")</f>
        <v/>
      </c>
      <c r="S63" s="475" t="n">
        <f aca="false">IF(AND(A63="SINAPI",G63&gt;0,H63&gt;0),H63*K63*(1+$P$5),"")</f>
        <v>7.44975</v>
      </c>
      <c r="T63" s="475" t="str">
        <f aca="false">IF(AND(A63="TCPO",G63&gt;0,H63&gt;0),H63*K63*(1+$P$5),"")</f>
        <v/>
      </c>
      <c r="X63" s="388"/>
      <c r="Y63" s="388"/>
      <c r="Z63" s="388"/>
      <c r="AA63" s="388"/>
      <c r="AB63" s="388"/>
      <c r="AC63" s="388"/>
      <c r="AD63" s="388"/>
      <c r="AE63" s="388"/>
      <c r="AF63" s="388"/>
      <c r="AG63" s="388"/>
      <c r="AH63" s="388"/>
      <c r="AI63" s="388"/>
      <c r="AJ63" s="388"/>
      <c r="AK63" s="388"/>
      <c r="AL63" s="388"/>
      <c r="AM63" s="388"/>
      <c r="AN63" s="388"/>
      <c r="AO63" s="388"/>
      <c r="AP63" s="388"/>
      <c r="AQ63" s="388"/>
      <c r="AR63" s="388"/>
      <c r="AS63" s="388"/>
      <c r="AT63" s="388"/>
      <c r="AU63" s="388"/>
      <c r="AV63" s="388"/>
      <c r="AW63" s="388"/>
      <c r="AX63" s="388"/>
      <c r="AY63" s="388"/>
      <c r="AZ63" s="388"/>
      <c r="BA63" s="388"/>
      <c r="BB63" s="388"/>
      <c r="BC63" s="388"/>
      <c r="BD63" s="388"/>
      <c r="BE63" s="388"/>
      <c r="BF63" s="388"/>
      <c r="BG63" s="388"/>
      <c r="BH63" s="388"/>
      <c r="BI63" s="388"/>
      <c r="BJ63" s="388"/>
      <c r="BK63" s="388"/>
      <c r="BL63" s="388"/>
      <c r="BM63" s="388"/>
      <c r="BN63" s="388"/>
      <c r="BO63" s="388"/>
      <c r="BP63" s="388"/>
      <c r="BQ63" s="388"/>
      <c r="BR63" s="388"/>
      <c r="BS63" s="388"/>
      <c r="BT63" s="388"/>
      <c r="BU63" s="388"/>
      <c r="BV63" s="388"/>
      <c r="BW63" s="388"/>
      <c r="BX63" s="388"/>
      <c r="BY63" s="388"/>
      <c r="BZ63" s="388"/>
      <c r="CA63" s="388"/>
      <c r="CB63" s="388"/>
      <c r="CC63" s="388"/>
      <c r="CD63" s="388"/>
      <c r="CE63" s="388"/>
      <c r="CF63" s="388"/>
      <c r="CG63" s="388"/>
      <c r="CH63" s="388"/>
      <c r="CI63" s="388"/>
      <c r="CJ63" s="388"/>
      <c r="CK63" s="388"/>
      <c r="CL63" s="388"/>
      <c r="CM63" s="388"/>
      <c r="CN63" s="388"/>
      <c r="CO63" s="388"/>
      <c r="CP63" s="388"/>
      <c r="CQ63" s="388"/>
      <c r="CR63" s="388"/>
      <c r="CS63" s="388"/>
      <c r="CT63" s="388"/>
      <c r="CU63" s="388"/>
      <c r="CV63" s="388"/>
      <c r="CW63" s="388"/>
      <c r="CX63" s="388"/>
      <c r="CY63" s="388"/>
      <c r="CZ63" s="388"/>
      <c r="DA63" s="388"/>
      <c r="DB63" s="388"/>
      <c r="DC63" s="388"/>
      <c r="DD63" s="388"/>
      <c r="DE63" s="388"/>
      <c r="DF63" s="388"/>
      <c r="DG63" s="388"/>
      <c r="DH63" s="388"/>
      <c r="DI63" s="388"/>
      <c r="DJ63" s="388"/>
      <c r="DK63" s="388"/>
      <c r="DL63" s="388"/>
      <c r="DM63" s="388"/>
      <c r="DN63" s="388"/>
      <c r="DO63" s="388"/>
      <c r="DP63" s="388"/>
      <c r="DQ63" s="388"/>
      <c r="DR63" s="388"/>
      <c r="DS63" s="388"/>
      <c r="DT63" s="388"/>
      <c r="DU63" s="388"/>
      <c r="DV63" s="388"/>
      <c r="DW63" s="388"/>
      <c r="DX63" s="388"/>
      <c r="DY63" s="388"/>
      <c r="DZ63" s="388"/>
      <c r="EA63" s="388"/>
      <c r="EB63" s="388"/>
      <c r="EC63" s="388"/>
      <c r="ED63" s="388"/>
      <c r="EE63" s="388"/>
      <c r="EF63" s="388"/>
      <c r="EG63" s="388"/>
      <c r="EH63" s="388"/>
      <c r="EI63" s="388"/>
      <c r="EJ63" s="388"/>
      <c r="EK63" s="388"/>
      <c r="EL63" s="388"/>
      <c r="EM63" s="388"/>
      <c r="EN63" s="388"/>
      <c r="EO63" s="388"/>
      <c r="EP63" s="388"/>
      <c r="EQ63" s="388"/>
      <c r="ER63" s="388"/>
      <c r="ES63" s="388"/>
      <c r="ET63" s="388"/>
      <c r="EU63" s="388"/>
      <c r="EV63" s="388"/>
      <c r="EW63" s="388"/>
      <c r="EX63" s="388"/>
      <c r="EY63" s="388"/>
      <c r="EZ63" s="388"/>
      <c r="FA63" s="388"/>
      <c r="FB63" s="388"/>
      <c r="FC63" s="388"/>
      <c r="FD63" s="388"/>
      <c r="FE63" s="388"/>
      <c r="FF63" s="388"/>
      <c r="FG63" s="388"/>
      <c r="FH63" s="388"/>
      <c r="FI63" s="388"/>
      <c r="FJ63" s="388"/>
      <c r="FK63" s="388"/>
      <c r="FL63" s="388"/>
      <c r="FM63" s="388"/>
      <c r="FN63" s="388"/>
      <c r="FO63" s="388"/>
      <c r="FP63" s="388"/>
      <c r="FQ63" s="388"/>
      <c r="FR63" s="388"/>
      <c r="FS63" s="388"/>
      <c r="FT63" s="388"/>
      <c r="FU63" s="388"/>
      <c r="FV63" s="388"/>
      <c r="FW63" s="388"/>
      <c r="FX63" s="388"/>
      <c r="FY63" s="388"/>
      <c r="FZ63" s="388"/>
      <c r="GA63" s="388"/>
      <c r="GB63" s="388"/>
      <c r="GC63" s="388"/>
      <c r="GD63" s="388"/>
      <c r="GE63" s="388"/>
      <c r="GF63" s="388"/>
      <c r="GG63" s="388"/>
      <c r="GH63" s="388"/>
      <c r="GI63" s="388"/>
      <c r="GJ63" s="388"/>
      <c r="GK63" s="388"/>
      <c r="GL63" s="388"/>
      <c r="GM63" s="388"/>
      <c r="GN63" s="388"/>
      <c r="GO63" s="388"/>
      <c r="GP63" s="388"/>
      <c r="GQ63" s="388"/>
      <c r="GR63" s="388"/>
      <c r="GS63" s="388"/>
      <c r="GT63" s="388"/>
      <c r="GU63" s="388"/>
      <c r="GV63" s="388"/>
      <c r="GW63" s="388"/>
      <c r="GX63" s="388"/>
      <c r="GY63" s="388"/>
      <c r="GZ63" s="388"/>
      <c r="HA63" s="388"/>
      <c r="HB63" s="388"/>
      <c r="HC63" s="388"/>
      <c r="HD63" s="388"/>
      <c r="HE63" s="388"/>
      <c r="HF63" s="388"/>
      <c r="HG63" s="388"/>
      <c r="HH63" s="388"/>
      <c r="HI63" s="388"/>
      <c r="HJ63" s="388"/>
      <c r="HK63" s="388"/>
      <c r="HL63" s="388"/>
      <c r="HM63" s="388"/>
      <c r="HN63" s="388"/>
      <c r="HO63" s="388"/>
      <c r="HP63" s="388"/>
      <c r="HQ63" s="388"/>
      <c r="HR63" s="388"/>
      <c r="HS63" s="388"/>
      <c r="HT63" s="388"/>
      <c r="HU63" s="388"/>
      <c r="HV63" s="388"/>
      <c r="HW63" s="388"/>
      <c r="HX63" s="388"/>
      <c r="HY63" s="388"/>
      <c r="HZ63" s="388"/>
      <c r="IA63" s="388"/>
      <c r="IB63" s="388"/>
      <c r="IC63" s="388"/>
      <c r="ID63" s="388"/>
      <c r="IE63" s="388"/>
      <c r="IF63" s="388"/>
      <c r="IG63" s="388"/>
      <c r="IH63" s="388"/>
      <c r="II63" s="388"/>
      <c r="IJ63" s="388"/>
      <c r="IK63" s="388"/>
      <c r="IL63" s="388"/>
      <c r="IM63" s="388"/>
      <c r="IN63" s="388"/>
      <c r="IO63" s="388"/>
      <c r="IP63" s="388"/>
      <c r="IQ63" s="388"/>
      <c r="IR63" s="388"/>
      <c r="IS63" s="388"/>
    </row>
    <row r="64" customFormat="false" ht="24" hidden="false" customHeight="false" outlineLevel="0" collapsed="false">
      <c r="A64" s="489" t="s">
        <v>1270</v>
      </c>
      <c r="B64" s="489" t="n">
        <v>5991</v>
      </c>
      <c r="C64" s="489" t="s">
        <v>1085</v>
      </c>
      <c r="D64" s="490" t="s">
        <v>1086</v>
      </c>
      <c r="E64" s="489" t="s">
        <v>262</v>
      </c>
      <c r="F64" s="491"/>
      <c r="G64" s="492"/>
      <c r="H64" s="491" t="n">
        <v>7</v>
      </c>
      <c r="I64" s="493" t="n">
        <f aca="false">SUM(I65:I69)</f>
        <v>7.68</v>
      </c>
      <c r="J64" s="493" t="n">
        <f aca="false">SUM(J65:J69)</f>
        <v>28.67</v>
      </c>
      <c r="K64" s="493" t="n">
        <f aca="false">I64+J64</f>
        <v>36.35</v>
      </c>
      <c r="L64" s="494" t="n">
        <f aca="false">H64*I64</f>
        <v>53.76</v>
      </c>
      <c r="M64" s="494" t="n">
        <f aca="false">H64*J64</f>
        <v>200.69</v>
      </c>
      <c r="N64" s="495" t="n">
        <f aca="false">L64+M64</f>
        <v>254.45</v>
      </c>
      <c r="O64" s="495" t="n">
        <f aca="false">N64*$P$5</f>
        <v>60.431875</v>
      </c>
      <c r="P64" s="495" t="n">
        <f aca="false">N64+O64</f>
        <v>314.881875</v>
      </c>
      <c r="Q64" s="388"/>
      <c r="R64" s="475" t="str">
        <f aca="false">IF(AND(A64="Cotação",G64&gt;0,H64&gt;0),H64*K64*(1+$P$5),"")</f>
        <v/>
      </c>
      <c r="S64" s="475" t="str">
        <f aca="false">IF(AND(A64="SINAPI",G64&gt;0,H64&gt;0),H64*K64*(1+$P$5),"")</f>
        <v/>
      </c>
      <c r="T64" s="475" t="str">
        <f aca="false">IF(AND(A64="TCPO",G64&gt;0,H64&gt;0),H64*K64*(1+$P$5),"")</f>
        <v/>
      </c>
      <c r="X64" s="388"/>
      <c r="Y64" s="388"/>
      <c r="Z64" s="388"/>
      <c r="AA64" s="388"/>
      <c r="AB64" s="388"/>
      <c r="AC64" s="388"/>
      <c r="AD64" s="388"/>
      <c r="AE64" s="388"/>
      <c r="AF64" s="388"/>
      <c r="AG64" s="388"/>
      <c r="AH64" s="388"/>
      <c r="AI64" s="388"/>
      <c r="AJ64" s="388"/>
      <c r="AK64" s="388"/>
      <c r="AL64" s="388"/>
      <c r="AM64" s="388"/>
      <c r="AN64" s="388"/>
      <c r="AO64" s="388"/>
      <c r="AP64" s="388"/>
      <c r="AQ64" s="388"/>
      <c r="AR64" s="388"/>
      <c r="AS64" s="388"/>
      <c r="AT64" s="388"/>
      <c r="AU64" s="388"/>
      <c r="AV64" s="388"/>
      <c r="AW64" s="388"/>
      <c r="AX64" s="388"/>
      <c r="AY64" s="388"/>
      <c r="AZ64" s="388"/>
      <c r="BA64" s="388"/>
      <c r="BB64" s="388"/>
      <c r="BC64" s="388"/>
      <c r="BD64" s="388"/>
      <c r="BE64" s="388"/>
      <c r="BF64" s="388"/>
      <c r="BG64" s="388"/>
      <c r="BH64" s="388"/>
      <c r="BI64" s="388"/>
      <c r="BJ64" s="388"/>
      <c r="BK64" s="388"/>
      <c r="BL64" s="388"/>
      <c r="BM64" s="388"/>
      <c r="BN64" s="388"/>
      <c r="BO64" s="388"/>
      <c r="BP64" s="388"/>
      <c r="BQ64" s="388"/>
      <c r="BR64" s="388"/>
      <c r="BS64" s="388"/>
      <c r="BT64" s="388"/>
      <c r="BU64" s="388"/>
      <c r="BV64" s="388"/>
      <c r="BW64" s="388"/>
      <c r="BX64" s="388"/>
      <c r="BY64" s="388"/>
      <c r="BZ64" s="388"/>
      <c r="CA64" s="388"/>
      <c r="CB64" s="388"/>
      <c r="CC64" s="388"/>
      <c r="CD64" s="388"/>
      <c r="CE64" s="388"/>
      <c r="CF64" s="388"/>
      <c r="CG64" s="388"/>
      <c r="CH64" s="388"/>
      <c r="CI64" s="388"/>
      <c r="CJ64" s="388"/>
      <c r="CK64" s="388"/>
      <c r="CL64" s="388"/>
      <c r="CM64" s="388"/>
      <c r="CN64" s="388"/>
      <c r="CO64" s="388"/>
      <c r="CP64" s="388"/>
      <c r="CQ64" s="388"/>
      <c r="CR64" s="388"/>
      <c r="CS64" s="388"/>
      <c r="CT64" s="388"/>
      <c r="CU64" s="388"/>
      <c r="CV64" s="388"/>
      <c r="CW64" s="388"/>
      <c r="CX64" s="388"/>
      <c r="CY64" s="388"/>
      <c r="CZ64" s="388"/>
      <c r="DA64" s="388"/>
      <c r="DB64" s="388"/>
      <c r="DC64" s="388"/>
      <c r="DD64" s="388"/>
      <c r="DE64" s="388"/>
      <c r="DF64" s="388"/>
      <c r="DG64" s="388"/>
      <c r="DH64" s="388"/>
      <c r="DI64" s="388"/>
      <c r="DJ64" s="388"/>
      <c r="DK64" s="388"/>
      <c r="DL64" s="388"/>
      <c r="DM64" s="388"/>
      <c r="DN64" s="388"/>
      <c r="DO64" s="388"/>
      <c r="DP64" s="388"/>
      <c r="DQ64" s="388"/>
      <c r="DR64" s="388"/>
      <c r="DS64" s="388"/>
      <c r="DT64" s="388"/>
      <c r="DU64" s="388"/>
      <c r="DV64" s="388"/>
      <c r="DW64" s="388"/>
      <c r="DX64" s="388"/>
      <c r="DY64" s="388"/>
      <c r="DZ64" s="388"/>
      <c r="EA64" s="388"/>
      <c r="EB64" s="388"/>
      <c r="EC64" s="388"/>
      <c r="ED64" s="388"/>
      <c r="EE64" s="388"/>
      <c r="EF64" s="388"/>
      <c r="EG64" s="388"/>
      <c r="EH64" s="388"/>
      <c r="EI64" s="388"/>
      <c r="EJ64" s="388"/>
      <c r="EK64" s="388"/>
      <c r="EL64" s="388"/>
      <c r="EM64" s="388"/>
      <c r="EN64" s="388"/>
      <c r="EO64" s="388"/>
      <c r="EP64" s="388"/>
      <c r="EQ64" s="388"/>
      <c r="ER64" s="388"/>
      <c r="ES64" s="388"/>
      <c r="ET64" s="388"/>
      <c r="EU64" s="388"/>
      <c r="EV64" s="388"/>
      <c r="EW64" s="388"/>
      <c r="EX64" s="388"/>
      <c r="EY64" s="388"/>
      <c r="EZ64" s="388"/>
      <c r="FA64" s="388"/>
      <c r="FB64" s="388"/>
      <c r="FC64" s="388"/>
      <c r="FD64" s="388"/>
      <c r="FE64" s="388"/>
      <c r="FF64" s="388"/>
      <c r="FG64" s="388"/>
      <c r="FH64" s="388"/>
      <c r="FI64" s="388"/>
      <c r="FJ64" s="388"/>
      <c r="FK64" s="388"/>
      <c r="FL64" s="388"/>
      <c r="FM64" s="388"/>
      <c r="FN64" s="388"/>
      <c r="FO64" s="388"/>
      <c r="FP64" s="388"/>
      <c r="FQ64" s="388"/>
      <c r="FR64" s="388"/>
      <c r="FS64" s="388"/>
      <c r="FT64" s="388"/>
      <c r="FU64" s="388"/>
      <c r="FV64" s="388"/>
      <c r="FW64" s="388"/>
      <c r="FX64" s="388"/>
      <c r="FY64" s="388"/>
      <c r="FZ64" s="388"/>
      <c r="GA64" s="388"/>
      <c r="GB64" s="388"/>
      <c r="GC64" s="388"/>
      <c r="GD64" s="388"/>
      <c r="GE64" s="388"/>
      <c r="GF64" s="388"/>
      <c r="GG64" s="388"/>
      <c r="GH64" s="388"/>
      <c r="GI64" s="388"/>
      <c r="GJ64" s="388"/>
      <c r="GK64" s="388"/>
      <c r="GL64" s="388"/>
      <c r="GM64" s="388"/>
      <c r="GN64" s="388"/>
      <c r="GO64" s="388"/>
      <c r="GP64" s="388"/>
      <c r="GQ64" s="388"/>
      <c r="GR64" s="388"/>
      <c r="GS64" s="388"/>
      <c r="GT64" s="388"/>
      <c r="GU64" s="388"/>
      <c r="GV64" s="388"/>
      <c r="GW64" s="388"/>
      <c r="GX64" s="388"/>
      <c r="GY64" s="388"/>
      <c r="GZ64" s="388"/>
      <c r="HA64" s="388"/>
      <c r="HB64" s="388"/>
      <c r="HC64" s="388"/>
      <c r="HD64" s="388"/>
      <c r="HE64" s="388"/>
      <c r="HF64" s="388"/>
      <c r="HG64" s="388"/>
      <c r="HH64" s="388"/>
      <c r="HI64" s="388"/>
      <c r="HJ64" s="388"/>
      <c r="HK64" s="388"/>
      <c r="HL64" s="388"/>
      <c r="HM64" s="388"/>
      <c r="HN64" s="388"/>
      <c r="HO64" s="388"/>
      <c r="HP64" s="388"/>
      <c r="HQ64" s="388"/>
      <c r="HR64" s="388"/>
      <c r="HS64" s="388"/>
      <c r="HT64" s="388"/>
      <c r="HU64" s="388"/>
      <c r="HV64" s="388"/>
      <c r="HW64" s="388"/>
      <c r="HX64" s="388"/>
      <c r="HY64" s="388"/>
      <c r="HZ64" s="388"/>
      <c r="IA64" s="388"/>
      <c r="IB64" s="388"/>
      <c r="IC64" s="388"/>
      <c r="ID64" s="388"/>
      <c r="IE64" s="388"/>
      <c r="IF64" s="388"/>
      <c r="IG64" s="388"/>
      <c r="IH64" s="388"/>
      <c r="II64" s="388"/>
      <c r="IJ64" s="388"/>
      <c r="IK64" s="388"/>
      <c r="IL64" s="388"/>
      <c r="IM64" s="388"/>
      <c r="IN64" s="388"/>
      <c r="IO64" s="388"/>
      <c r="IP64" s="388"/>
      <c r="IQ64" s="388"/>
      <c r="IR64" s="388"/>
      <c r="IS64" s="388"/>
    </row>
    <row r="65" customFormat="false" ht="24" hidden="false" customHeight="false" outlineLevel="0" collapsed="false">
      <c r="A65" s="391" t="s">
        <v>116</v>
      </c>
      <c r="B65" s="391" t="n">
        <v>87316</v>
      </c>
      <c r="C65" s="391"/>
      <c r="D65" s="392" t="s">
        <v>1304</v>
      </c>
      <c r="E65" s="391" t="s">
        <v>170</v>
      </c>
      <c r="F65" s="393" t="n">
        <v>0.02</v>
      </c>
      <c r="G65" s="500" t="n">
        <v>288</v>
      </c>
      <c r="H65" s="393" t="n">
        <f aca="false">H64</f>
        <v>7</v>
      </c>
      <c r="I65" s="498" t="n">
        <f aca="false">ROUND(F65*G65,2)</f>
        <v>5.76</v>
      </c>
      <c r="J65" s="498"/>
      <c r="K65" s="498" t="n">
        <f aca="false">I65+J65</f>
        <v>5.76</v>
      </c>
      <c r="L65" s="497"/>
      <c r="M65" s="497"/>
      <c r="N65" s="394"/>
      <c r="O65" s="394"/>
      <c r="P65" s="394"/>
      <c r="Q65" s="388"/>
      <c r="R65" s="475" t="str">
        <f aca="false">IF(AND(A65="Cotação",G65&gt;0,H65&gt;0),H65*K65*(1+$P$5),"")</f>
        <v/>
      </c>
      <c r="S65" s="475" t="n">
        <f aca="false">IF(AND(A65="SINAPI",G65&gt;0,H65&gt;0),H65*K65*(1+$P$5),"")</f>
        <v>49.896</v>
      </c>
      <c r="T65" s="475" t="str">
        <f aca="false">IF(AND(A65="TCPO",G65&gt;0,H65&gt;0),H65*K65*(1+$P$5),"")</f>
        <v/>
      </c>
      <c r="X65" s="388"/>
      <c r="Y65" s="388"/>
      <c r="Z65" s="388"/>
      <c r="AA65" s="388"/>
      <c r="AB65" s="388"/>
      <c r="AC65" s="388"/>
      <c r="AD65" s="388"/>
      <c r="AE65" s="388"/>
      <c r="AF65" s="388"/>
      <c r="AG65" s="388"/>
      <c r="AH65" s="388"/>
      <c r="AI65" s="388"/>
      <c r="AJ65" s="388"/>
      <c r="AK65" s="388"/>
      <c r="AL65" s="388"/>
      <c r="AM65" s="388"/>
      <c r="AN65" s="388"/>
      <c r="AO65" s="388"/>
      <c r="AP65" s="388"/>
      <c r="AQ65" s="388"/>
      <c r="AR65" s="388"/>
      <c r="AS65" s="388"/>
      <c r="AT65" s="388"/>
      <c r="AU65" s="388"/>
      <c r="AV65" s="388"/>
      <c r="AW65" s="388"/>
      <c r="AX65" s="388"/>
      <c r="AY65" s="388"/>
      <c r="AZ65" s="388"/>
      <c r="BA65" s="388"/>
      <c r="BB65" s="388"/>
      <c r="BC65" s="388"/>
      <c r="BD65" s="388"/>
      <c r="BE65" s="388"/>
      <c r="BF65" s="388"/>
      <c r="BG65" s="388"/>
      <c r="BH65" s="388"/>
      <c r="BI65" s="388"/>
      <c r="BJ65" s="388"/>
      <c r="BK65" s="388"/>
      <c r="BL65" s="388"/>
      <c r="BM65" s="388"/>
      <c r="BN65" s="388"/>
      <c r="BO65" s="388"/>
      <c r="BP65" s="388"/>
      <c r="BQ65" s="388"/>
      <c r="BR65" s="388"/>
      <c r="BS65" s="388"/>
      <c r="BT65" s="388"/>
      <c r="BU65" s="388"/>
      <c r="BV65" s="388"/>
      <c r="BW65" s="388"/>
      <c r="BX65" s="388"/>
      <c r="BY65" s="388"/>
      <c r="BZ65" s="388"/>
      <c r="CA65" s="388"/>
      <c r="CB65" s="388"/>
      <c r="CC65" s="388"/>
      <c r="CD65" s="388"/>
      <c r="CE65" s="388"/>
      <c r="CF65" s="388"/>
      <c r="CG65" s="388"/>
      <c r="CH65" s="388"/>
      <c r="CI65" s="388"/>
      <c r="CJ65" s="388"/>
      <c r="CK65" s="388"/>
      <c r="CL65" s="388"/>
      <c r="CM65" s="388"/>
      <c r="CN65" s="388"/>
      <c r="CO65" s="388"/>
      <c r="CP65" s="388"/>
      <c r="CQ65" s="388"/>
      <c r="CR65" s="388"/>
      <c r="CS65" s="388"/>
      <c r="CT65" s="388"/>
      <c r="CU65" s="388"/>
      <c r="CV65" s="388"/>
      <c r="CW65" s="388"/>
      <c r="CX65" s="388"/>
      <c r="CY65" s="388"/>
      <c r="CZ65" s="388"/>
      <c r="DA65" s="388"/>
      <c r="DB65" s="388"/>
      <c r="DC65" s="388"/>
      <c r="DD65" s="388"/>
      <c r="DE65" s="388"/>
      <c r="DF65" s="388"/>
      <c r="DG65" s="388"/>
      <c r="DH65" s="388"/>
      <c r="DI65" s="388"/>
      <c r="DJ65" s="388"/>
      <c r="DK65" s="388"/>
      <c r="DL65" s="388"/>
      <c r="DM65" s="388"/>
      <c r="DN65" s="388"/>
      <c r="DO65" s="388"/>
      <c r="DP65" s="388"/>
      <c r="DQ65" s="388"/>
      <c r="DR65" s="388"/>
      <c r="DS65" s="388"/>
      <c r="DT65" s="388"/>
      <c r="DU65" s="388"/>
      <c r="DV65" s="388"/>
      <c r="DW65" s="388"/>
      <c r="DX65" s="388"/>
      <c r="DY65" s="388"/>
      <c r="DZ65" s="388"/>
      <c r="EA65" s="388"/>
      <c r="EB65" s="388"/>
      <c r="EC65" s="388"/>
      <c r="ED65" s="388"/>
      <c r="EE65" s="388"/>
      <c r="EF65" s="388"/>
      <c r="EG65" s="388"/>
      <c r="EH65" s="388"/>
      <c r="EI65" s="388"/>
      <c r="EJ65" s="388"/>
      <c r="EK65" s="388"/>
      <c r="EL65" s="388"/>
      <c r="EM65" s="388"/>
      <c r="EN65" s="388"/>
      <c r="EO65" s="388"/>
      <c r="EP65" s="388"/>
      <c r="EQ65" s="388"/>
      <c r="ER65" s="388"/>
      <c r="ES65" s="388"/>
      <c r="ET65" s="388"/>
      <c r="EU65" s="388"/>
      <c r="EV65" s="388"/>
      <c r="EW65" s="388"/>
      <c r="EX65" s="388"/>
      <c r="EY65" s="388"/>
      <c r="EZ65" s="388"/>
      <c r="FA65" s="388"/>
      <c r="FB65" s="388"/>
      <c r="FC65" s="388"/>
      <c r="FD65" s="388"/>
      <c r="FE65" s="388"/>
      <c r="FF65" s="388"/>
      <c r="FG65" s="388"/>
      <c r="FH65" s="388"/>
      <c r="FI65" s="388"/>
      <c r="FJ65" s="388"/>
      <c r="FK65" s="388"/>
      <c r="FL65" s="388"/>
      <c r="FM65" s="388"/>
      <c r="FN65" s="388"/>
      <c r="FO65" s="388"/>
      <c r="FP65" s="388"/>
      <c r="FQ65" s="388"/>
      <c r="FR65" s="388"/>
      <c r="FS65" s="388"/>
      <c r="FT65" s="388"/>
      <c r="FU65" s="388"/>
      <c r="FV65" s="388"/>
      <c r="FW65" s="388"/>
      <c r="FX65" s="388"/>
      <c r="FY65" s="388"/>
      <c r="FZ65" s="388"/>
      <c r="GA65" s="388"/>
      <c r="GB65" s="388"/>
      <c r="GC65" s="388"/>
      <c r="GD65" s="388"/>
      <c r="GE65" s="388"/>
      <c r="GF65" s="388"/>
      <c r="GG65" s="388"/>
      <c r="GH65" s="388"/>
      <c r="GI65" s="388"/>
      <c r="GJ65" s="388"/>
      <c r="GK65" s="388"/>
      <c r="GL65" s="388"/>
      <c r="GM65" s="388"/>
      <c r="GN65" s="388"/>
      <c r="GO65" s="388"/>
      <c r="GP65" s="388"/>
      <c r="GQ65" s="388"/>
      <c r="GR65" s="388"/>
      <c r="GS65" s="388"/>
      <c r="GT65" s="388"/>
      <c r="GU65" s="388"/>
      <c r="GV65" s="388"/>
      <c r="GW65" s="388"/>
      <c r="GX65" s="388"/>
      <c r="GY65" s="388"/>
      <c r="GZ65" s="388"/>
      <c r="HA65" s="388"/>
      <c r="HB65" s="388"/>
      <c r="HC65" s="388"/>
      <c r="HD65" s="388"/>
      <c r="HE65" s="388"/>
      <c r="HF65" s="388"/>
      <c r="HG65" s="388"/>
      <c r="HH65" s="388"/>
      <c r="HI65" s="388"/>
      <c r="HJ65" s="388"/>
      <c r="HK65" s="388"/>
      <c r="HL65" s="388"/>
      <c r="HM65" s="388"/>
      <c r="HN65" s="388"/>
      <c r="HO65" s="388"/>
      <c r="HP65" s="388"/>
      <c r="HQ65" s="388"/>
      <c r="HR65" s="388"/>
      <c r="HS65" s="388"/>
      <c r="HT65" s="388"/>
      <c r="HU65" s="388"/>
      <c r="HV65" s="388"/>
      <c r="HW65" s="388"/>
      <c r="HX65" s="388"/>
      <c r="HY65" s="388"/>
      <c r="HZ65" s="388"/>
      <c r="IA65" s="388"/>
      <c r="IB65" s="388"/>
      <c r="IC65" s="388"/>
      <c r="ID65" s="388"/>
      <c r="IE65" s="388"/>
      <c r="IF65" s="388"/>
      <c r="IG65" s="388"/>
      <c r="IH65" s="388"/>
      <c r="II65" s="388"/>
      <c r="IJ65" s="388"/>
      <c r="IK65" s="388"/>
      <c r="IL65" s="388"/>
      <c r="IM65" s="388"/>
      <c r="IN65" s="388"/>
      <c r="IO65" s="388"/>
      <c r="IP65" s="388"/>
      <c r="IQ65" s="388"/>
      <c r="IR65" s="388"/>
      <c r="IS65" s="388"/>
    </row>
    <row r="66" customFormat="false" ht="12" hidden="false" customHeight="true" outlineLevel="0" collapsed="false">
      <c r="A66" s="391" t="s">
        <v>116</v>
      </c>
      <c r="B66" s="391" t="n">
        <v>1379</v>
      </c>
      <c r="C66" s="391"/>
      <c r="D66" s="392" t="s">
        <v>1290</v>
      </c>
      <c r="E66" s="391" t="s">
        <v>340</v>
      </c>
      <c r="F66" s="393" t="n">
        <v>0.8</v>
      </c>
      <c r="G66" s="475" t="n">
        <v>0.48</v>
      </c>
      <c r="H66" s="393" t="n">
        <f aca="false">H65</f>
        <v>7</v>
      </c>
      <c r="I66" s="498" t="n">
        <f aca="false">ROUND(F66*G66,2)</f>
        <v>0.38</v>
      </c>
      <c r="J66" s="498"/>
      <c r="K66" s="498" t="n">
        <f aca="false">I66+J66</f>
        <v>0.38</v>
      </c>
      <c r="L66" s="497"/>
      <c r="M66" s="497"/>
      <c r="N66" s="394"/>
      <c r="O66" s="394"/>
      <c r="P66" s="394"/>
      <c r="Q66" s="388"/>
      <c r="R66" s="475" t="str">
        <f aca="false">IF(AND(A66="Cotação",G66&gt;0,H66&gt;0),H66*K66*(1+$P$5),"")</f>
        <v/>
      </c>
      <c r="S66" s="475" t="n">
        <f aca="false">IF(AND(A66="SINAPI",G66&gt;0,H66&gt;0),H66*K66*(1+$P$5),"")</f>
        <v>3.29175</v>
      </c>
      <c r="T66" s="475" t="str">
        <f aca="false">IF(AND(A66="TCPO",G66&gt;0,H66&gt;0),H66*K66*(1+$P$5),"")</f>
        <v/>
      </c>
      <c r="X66" s="388"/>
      <c r="Y66" s="388"/>
      <c r="Z66" s="388"/>
      <c r="AA66" s="388"/>
      <c r="AB66" s="388"/>
      <c r="AC66" s="388"/>
      <c r="AD66" s="388"/>
      <c r="AE66" s="388"/>
      <c r="AF66" s="388"/>
      <c r="AG66" s="388"/>
      <c r="AH66" s="388"/>
      <c r="AI66" s="388"/>
      <c r="AJ66" s="388"/>
      <c r="AK66" s="388"/>
      <c r="AL66" s="388"/>
      <c r="AM66" s="388"/>
      <c r="AN66" s="388"/>
      <c r="AO66" s="388"/>
      <c r="AP66" s="388"/>
      <c r="AQ66" s="388"/>
      <c r="AR66" s="388"/>
      <c r="AS66" s="388"/>
      <c r="AT66" s="388"/>
      <c r="AU66" s="388"/>
      <c r="AV66" s="388"/>
      <c r="AW66" s="388"/>
      <c r="AX66" s="388"/>
      <c r="AY66" s="388"/>
      <c r="AZ66" s="388"/>
      <c r="BA66" s="388"/>
      <c r="BB66" s="388"/>
      <c r="BC66" s="388"/>
      <c r="BD66" s="388"/>
      <c r="BE66" s="388"/>
      <c r="BF66" s="388"/>
      <c r="BG66" s="388"/>
      <c r="BH66" s="388"/>
      <c r="BI66" s="388"/>
      <c r="BJ66" s="388"/>
      <c r="BK66" s="388"/>
      <c r="BL66" s="388"/>
      <c r="BM66" s="388"/>
      <c r="BN66" s="388"/>
      <c r="BO66" s="388"/>
      <c r="BP66" s="388"/>
      <c r="BQ66" s="388"/>
      <c r="BR66" s="388"/>
      <c r="BS66" s="388"/>
      <c r="BT66" s="388"/>
      <c r="BU66" s="388"/>
      <c r="BV66" s="388"/>
      <c r="BW66" s="388"/>
      <c r="BX66" s="388"/>
      <c r="BY66" s="388"/>
      <c r="BZ66" s="388"/>
      <c r="CA66" s="388"/>
      <c r="CB66" s="388"/>
      <c r="CC66" s="388"/>
      <c r="CD66" s="388"/>
      <c r="CE66" s="388"/>
      <c r="CF66" s="388"/>
      <c r="CG66" s="388"/>
      <c r="CH66" s="388"/>
      <c r="CI66" s="388"/>
      <c r="CJ66" s="388"/>
      <c r="CK66" s="388"/>
      <c r="CL66" s="388"/>
      <c r="CM66" s="388"/>
      <c r="CN66" s="388"/>
      <c r="CO66" s="388"/>
      <c r="CP66" s="388"/>
      <c r="CQ66" s="388"/>
      <c r="CR66" s="388"/>
      <c r="CS66" s="388"/>
      <c r="CT66" s="388"/>
      <c r="CU66" s="388"/>
      <c r="CV66" s="388"/>
      <c r="CW66" s="388"/>
      <c r="CX66" s="388"/>
      <c r="CY66" s="388"/>
      <c r="CZ66" s="388"/>
      <c r="DA66" s="388"/>
      <c r="DB66" s="388"/>
      <c r="DC66" s="388"/>
      <c r="DD66" s="388"/>
      <c r="DE66" s="388"/>
      <c r="DF66" s="388"/>
      <c r="DG66" s="388"/>
      <c r="DH66" s="388"/>
      <c r="DI66" s="388"/>
      <c r="DJ66" s="388"/>
      <c r="DK66" s="388"/>
      <c r="DL66" s="388"/>
      <c r="DM66" s="388"/>
      <c r="DN66" s="388"/>
      <c r="DO66" s="388"/>
      <c r="DP66" s="388"/>
      <c r="DQ66" s="388"/>
      <c r="DR66" s="388"/>
      <c r="DS66" s="388"/>
      <c r="DT66" s="388"/>
      <c r="DU66" s="388"/>
      <c r="DV66" s="388"/>
      <c r="DW66" s="388"/>
      <c r="DX66" s="388"/>
      <c r="DY66" s="388"/>
      <c r="DZ66" s="388"/>
      <c r="EA66" s="388"/>
      <c r="EB66" s="388"/>
      <c r="EC66" s="388"/>
      <c r="ED66" s="388"/>
      <c r="EE66" s="388"/>
      <c r="EF66" s="388"/>
      <c r="EG66" s="388"/>
      <c r="EH66" s="388"/>
      <c r="EI66" s="388"/>
      <c r="EJ66" s="388"/>
      <c r="EK66" s="388"/>
      <c r="EL66" s="388"/>
      <c r="EM66" s="388"/>
      <c r="EN66" s="388"/>
      <c r="EO66" s="388"/>
      <c r="EP66" s="388"/>
      <c r="EQ66" s="388"/>
      <c r="ER66" s="388"/>
      <c r="ES66" s="388"/>
      <c r="ET66" s="388"/>
      <c r="EU66" s="388"/>
      <c r="EV66" s="388"/>
      <c r="EW66" s="388"/>
      <c r="EX66" s="388"/>
      <c r="EY66" s="388"/>
      <c r="EZ66" s="388"/>
      <c r="FA66" s="388"/>
      <c r="FB66" s="388"/>
      <c r="FC66" s="388"/>
      <c r="FD66" s="388"/>
      <c r="FE66" s="388"/>
      <c r="FF66" s="388"/>
      <c r="FG66" s="388"/>
      <c r="FH66" s="388"/>
      <c r="FI66" s="388"/>
      <c r="FJ66" s="388"/>
      <c r="FK66" s="388"/>
      <c r="FL66" s="388"/>
      <c r="FM66" s="388"/>
      <c r="FN66" s="388"/>
      <c r="FO66" s="388"/>
      <c r="FP66" s="388"/>
      <c r="FQ66" s="388"/>
      <c r="FR66" s="388"/>
      <c r="FS66" s="388"/>
      <c r="FT66" s="388"/>
      <c r="FU66" s="388"/>
      <c r="FV66" s="388"/>
      <c r="FW66" s="388"/>
      <c r="FX66" s="388"/>
      <c r="FY66" s="388"/>
      <c r="FZ66" s="388"/>
      <c r="GA66" s="388"/>
      <c r="GB66" s="388"/>
      <c r="GC66" s="388"/>
      <c r="GD66" s="388"/>
      <c r="GE66" s="388"/>
      <c r="GF66" s="388"/>
      <c r="GG66" s="388"/>
      <c r="GH66" s="388"/>
      <c r="GI66" s="388"/>
      <c r="GJ66" s="388"/>
      <c r="GK66" s="388"/>
      <c r="GL66" s="388"/>
      <c r="GM66" s="388"/>
      <c r="GN66" s="388"/>
      <c r="GO66" s="388"/>
      <c r="GP66" s="388"/>
      <c r="GQ66" s="388"/>
      <c r="GR66" s="388"/>
      <c r="GS66" s="388"/>
      <c r="GT66" s="388"/>
      <c r="GU66" s="388"/>
      <c r="GV66" s="388"/>
      <c r="GW66" s="388"/>
      <c r="GX66" s="388"/>
      <c r="GY66" s="388"/>
      <c r="GZ66" s="388"/>
      <c r="HA66" s="388"/>
      <c r="HB66" s="388"/>
      <c r="HC66" s="388"/>
      <c r="HD66" s="388"/>
      <c r="HE66" s="388"/>
      <c r="HF66" s="388"/>
      <c r="HG66" s="388"/>
      <c r="HH66" s="388"/>
      <c r="HI66" s="388"/>
      <c r="HJ66" s="388"/>
      <c r="HK66" s="388"/>
      <c r="HL66" s="388"/>
      <c r="HM66" s="388"/>
      <c r="HN66" s="388"/>
      <c r="HO66" s="388"/>
      <c r="HP66" s="388"/>
      <c r="HQ66" s="388"/>
      <c r="HR66" s="388"/>
      <c r="HS66" s="388"/>
      <c r="HT66" s="388"/>
      <c r="HU66" s="388"/>
      <c r="HV66" s="388"/>
      <c r="HW66" s="388"/>
      <c r="HX66" s="388"/>
      <c r="HY66" s="388"/>
      <c r="HZ66" s="388"/>
      <c r="IA66" s="388"/>
      <c r="IB66" s="388"/>
      <c r="IC66" s="388"/>
      <c r="ID66" s="388"/>
      <c r="IE66" s="388"/>
      <c r="IF66" s="388"/>
      <c r="IG66" s="388"/>
      <c r="IH66" s="388"/>
      <c r="II66" s="388"/>
      <c r="IJ66" s="388"/>
      <c r="IK66" s="388"/>
      <c r="IL66" s="388"/>
      <c r="IM66" s="388"/>
      <c r="IN66" s="388"/>
      <c r="IO66" s="388"/>
      <c r="IP66" s="388"/>
      <c r="IQ66" s="388"/>
      <c r="IR66" s="388"/>
      <c r="IS66" s="388"/>
    </row>
    <row r="67" customFormat="false" ht="24" hidden="false" customHeight="false" outlineLevel="0" collapsed="false">
      <c r="A67" s="391" t="s">
        <v>116</v>
      </c>
      <c r="B67" s="391" t="n">
        <v>7325</v>
      </c>
      <c r="C67" s="391"/>
      <c r="D67" s="392" t="s">
        <v>1305</v>
      </c>
      <c r="E67" s="391" t="s">
        <v>340</v>
      </c>
      <c r="F67" s="393" t="n">
        <v>0.4</v>
      </c>
      <c r="G67" s="475" t="n">
        <v>3.86</v>
      </c>
      <c r="H67" s="393" t="n">
        <f aca="false">H66</f>
        <v>7</v>
      </c>
      <c r="I67" s="498" t="n">
        <f aca="false">ROUND(F67*G67,2)</f>
        <v>1.54</v>
      </c>
      <c r="J67" s="498"/>
      <c r="K67" s="498" t="n">
        <f aca="false">I67+J67</f>
        <v>1.54</v>
      </c>
      <c r="L67" s="497"/>
      <c r="M67" s="497"/>
      <c r="N67" s="394"/>
      <c r="O67" s="394"/>
      <c r="P67" s="394"/>
      <c r="Q67" s="388"/>
      <c r="R67" s="475" t="str">
        <f aca="false">IF(AND(A67="Cotação",G67&gt;0,H67&gt;0),H67*K67*(1+$P$5),"")</f>
        <v/>
      </c>
      <c r="S67" s="475" t="n">
        <f aca="false">IF(AND(A67="SINAPI",G67&gt;0,H67&gt;0),H67*K67*(1+$P$5),"")</f>
        <v>13.34025</v>
      </c>
      <c r="T67" s="475" t="str">
        <f aca="false">IF(AND(A67="TCPO",G67&gt;0,H67&gt;0),H67*K67*(1+$P$5),"")</f>
        <v/>
      </c>
      <c r="X67" s="388"/>
      <c r="Y67" s="388"/>
      <c r="Z67" s="388"/>
      <c r="AA67" s="388"/>
      <c r="AB67" s="388"/>
      <c r="AC67" s="388"/>
      <c r="AD67" s="388"/>
      <c r="AE67" s="388"/>
      <c r="AF67" s="388"/>
      <c r="AG67" s="388"/>
      <c r="AH67" s="388"/>
      <c r="AI67" s="388"/>
      <c r="AJ67" s="388"/>
      <c r="AK67" s="388"/>
      <c r="AL67" s="388"/>
      <c r="AM67" s="388"/>
      <c r="AN67" s="388"/>
      <c r="AO67" s="388"/>
      <c r="AP67" s="388"/>
      <c r="AQ67" s="388"/>
      <c r="AR67" s="388"/>
      <c r="AS67" s="388"/>
      <c r="AT67" s="388"/>
      <c r="AU67" s="388"/>
      <c r="AV67" s="388"/>
      <c r="AW67" s="388"/>
      <c r="AX67" s="388"/>
      <c r="AY67" s="388"/>
      <c r="AZ67" s="388"/>
      <c r="BA67" s="388"/>
      <c r="BB67" s="388"/>
      <c r="BC67" s="388"/>
      <c r="BD67" s="388"/>
      <c r="BE67" s="388"/>
      <c r="BF67" s="388"/>
      <c r="BG67" s="388"/>
      <c r="BH67" s="388"/>
      <c r="BI67" s="388"/>
      <c r="BJ67" s="388"/>
      <c r="BK67" s="388"/>
      <c r="BL67" s="388"/>
      <c r="BM67" s="388"/>
      <c r="BN67" s="388"/>
      <c r="BO67" s="388"/>
      <c r="BP67" s="388"/>
      <c r="BQ67" s="388"/>
      <c r="BR67" s="388"/>
      <c r="BS67" s="388"/>
      <c r="BT67" s="388"/>
      <c r="BU67" s="388"/>
      <c r="BV67" s="388"/>
      <c r="BW67" s="388"/>
      <c r="BX67" s="388"/>
      <c r="BY67" s="388"/>
      <c r="BZ67" s="388"/>
      <c r="CA67" s="388"/>
      <c r="CB67" s="388"/>
      <c r="CC67" s="388"/>
      <c r="CD67" s="388"/>
      <c r="CE67" s="388"/>
      <c r="CF67" s="388"/>
      <c r="CG67" s="388"/>
      <c r="CH67" s="388"/>
      <c r="CI67" s="388"/>
      <c r="CJ67" s="388"/>
      <c r="CK67" s="388"/>
      <c r="CL67" s="388"/>
      <c r="CM67" s="388"/>
      <c r="CN67" s="388"/>
      <c r="CO67" s="388"/>
      <c r="CP67" s="388"/>
      <c r="CQ67" s="388"/>
      <c r="CR67" s="388"/>
      <c r="CS67" s="388"/>
      <c r="CT67" s="388"/>
      <c r="CU67" s="388"/>
      <c r="CV67" s="388"/>
      <c r="CW67" s="388"/>
      <c r="CX67" s="388"/>
      <c r="CY67" s="388"/>
      <c r="CZ67" s="388"/>
      <c r="DA67" s="388"/>
      <c r="DB67" s="388"/>
      <c r="DC67" s="388"/>
      <c r="DD67" s="388"/>
      <c r="DE67" s="388"/>
      <c r="DF67" s="388"/>
      <c r="DG67" s="388"/>
      <c r="DH67" s="388"/>
      <c r="DI67" s="388"/>
      <c r="DJ67" s="388"/>
      <c r="DK67" s="388"/>
      <c r="DL67" s="388"/>
      <c r="DM67" s="388"/>
      <c r="DN67" s="388"/>
      <c r="DO67" s="388"/>
      <c r="DP67" s="388"/>
      <c r="DQ67" s="388"/>
      <c r="DR67" s="388"/>
      <c r="DS67" s="388"/>
      <c r="DT67" s="388"/>
      <c r="DU67" s="388"/>
      <c r="DV67" s="388"/>
      <c r="DW67" s="388"/>
      <c r="DX67" s="388"/>
      <c r="DY67" s="388"/>
      <c r="DZ67" s="388"/>
      <c r="EA67" s="388"/>
      <c r="EB67" s="388"/>
      <c r="EC67" s="388"/>
      <c r="ED67" s="388"/>
      <c r="EE67" s="388"/>
      <c r="EF67" s="388"/>
      <c r="EG67" s="388"/>
      <c r="EH67" s="388"/>
      <c r="EI67" s="388"/>
      <c r="EJ67" s="388"/>
      <c r="EK67" s="388"/>
      <c r="EL67" s="388"/>
      <c r="EM67" s="388"/>
      <c r="EN67" s="388"/>
      <c r="EO67" s="388"/>
      <c r="EP67" s="388"/>
      <c r="EQ67" s="388"/>
      <c r="ER67" s="388"/>
      <c r="ES67" s="388"/>
      <c r="ET67" s="388"/>
      <c r="EU67" s="388"/>
      <c r="EV67" s="388"/>
      <c r="EW67" s="388"/>
      <c r="EX67" s="388"/>
      <c r="EY67" s="388"/>
      <c r="EZ67" s="388"/>
      <c r="FA67" s="388"/>
      <c r="FB67" s="388"/>
      <c r="FC67" s="388"/>
      <c r="FD67" s="388"/>
      <c r="FE67" s="388"/>
      <c r="FF67" s="388"/>
      <c r="FG67" s="388"/>
      <c r="FH67" s="388"/>
      <c r="FI67" s="388"/>
      <c r="FJ67" s="388"/>
      <c r="FK67" s="388"/>
      <c r="FL67" s="388"/>
      <c r="FM67" s="388"/>
      <c r="FN67" s="388"/>
      <c r="FO67" s="388"/>
      <c r="FP67" s="388"/>
      <c r="FQ67" s="388"/>
      <c r="FR67" s="388"/>
      <c r="FS67" s="388"/>
      <c r="FT67" s="388"/>
      <c r="FU67" s="388"/>
      <c r="FV67" s="388"/>
      <c r="FW67" s="388"/>
      <c r="FX67" s="388"/>
      <c r="FY67" s="388"/>
      <c r="FZ67" s="388"/>
      <c r="GA67" s="388"/>
      <c r="GB67" s="388"/>
      <c r="GC67" s="388"/>
      <c r="GD67" s="388"/>
      <c r="GE67" s="388"/>
      <c r="GF67" s="388"/>
      <c r="GG67" s="388"/>
      <c r="GH67" s="388"/>
      <c r="GI67" s="388"/>
      <c r="GJ67" s="388"/>
      <c r="GK67" s="388"/>
      <c r="GL67" s="388"/>
      <c r="GM67" s="388"/>
      <c r="GN67" s="388"/>
      <c r="GO67" s="388"/>
      <c r="GP67" s="388"/>
      <c r="GQ67" s="388"/>
      <c r="GR67" s="388"/>
      <c r="GS67" s="388"/>
      <c r="GT67" s="388"/>
      <c r="GU67" s="388"/>
      <c r="GV67" s="388"/>
      <c r="GW67" s="388"/>
      <c r="GX67" s="388"/>
      <c r="GY67" s="388"/>
      <c r="GZ67" s="388"/>
      <c r="HA67" s="388"/>
      <c r="HB67" s="388"/>
      <c r="HC67" s="388"/>
      <c r="HD67" s="388"/>
      <c r="HE67" s="388"/>
      <c r="HF67" s="388"/>
      <c r="HG67" s="388"/>
      <c r="HH67" s="388"/>
      <c r="HI67" s="388"/>
      <c r="HJ67" s="388"/>
      <c r="HK67" s="388"/>
      <c r="HL67" s="388"/>
      <c r="HM67" s="388"/>
      <c r="HN67" s="388"/>
      <c r="HO67" s="388"/>
      <c r="HP67" s="388"/>
      <c r="HQ67" s="388"/>
      <c r="HR67" s="388"/>
      <c r="HS67" s="388"/>
      <c r="HT67" s="388"/>
      <c r="HU67" s="388"/>
      <c r="HV67" s="388"/>
      <c r="HW67" s="388"/>
      <c r="HX67" s="388"/>
      <c r="HY67" s="388"/>
      <c r="HZ67" s="388"/>
      <c r="IA67" s="388"/>
      <c r="IB67" s="388"/>
      <c r="IC67" s="388"/>
      <c r="ID67" s="388"/>
      <c r="IE67" s="388"/>
      <c r="IF67" s="388"/>
      <c r="IG67" s="388"/>
      <c r="IH67" s="388"/>
      <c r="II67" s="388"/>
      <c r="IJ67" s="388"/>
      <c r="IK67" s="388"/>
      <c r="IL67" s="388"/>
      <c r="IM67" s="388"/>
      <c r="IN67" s="388"/>
      <c r="IO67" s="388"/>
      <c r="IP67" s="388"/>
      <c r="IQ67" s="388"/>
      <c r="IR67" s="388"/>
      <c r="IS67" s="388"/>
    </row>
    <row r="68" customFormat="false" ht="12" hidden="false" customHeight="true" outlineLevel="0" collapsed="false">
      <c r="A68" s="391" t="s">
        <v>116</v>
      </c>
      <c r="B68" s="391" t="n">
        <v>88309</v>
      </c>
      <c r="C68" s="391"/>
      <c r="D68" s="392" t="s">
        <v>1296</v>
      </c>
      <c r="E68" s="391" t="s">
        <v>138</v>
      </c>
      <c r="F68" s="393" t="n">
        <v>1</v>
      </c>
      <c r="G68" s="475" t="n">
        <v>17.55</v>
      </c>
      <c r="H68" s="393" t="n">
        <f aca="false">H67</f>
        <v>7</v>
      </c>
      <c r="I68" s="498"/>
      <c r="J68" s="498" t="n">
        <f aca="false">ROUND(F68*G68,2)</f>
        <v>17.55</v>
      </c>
      <c r="K68" s="498" t="n">
        <f aca="false">I68+J68</f>
        <v>17.55</v>
      </c>
      <c r="L68" s="497"/>
      <c r="M68" s="497"/>
      <c r="N68" s="394"/>
      <c r="O68" s="394"/>
      <c r="P68" s="394"/>
      <c r="Q68" s="388"/>
      <c r="R68" s="475" t="str">
        <f aca="false">IF(AND(A68="Cotação",G68&gt;0,H68&gt;0),H68*K68*(1+$P$5),"")</f>
        <v/>
      </c>
      <c r="S68" s="475" t="n">
        <f aca="false">IF(AND(A68="SINAPI",G68&gt;0,H68&gt;0),H68*K68*(1+$P$5),"")</f>
        <v>152.026875</v>
      </c>
      <c r="T68" s="475" t="str">
        <f aca="false">IF(AND(A68="TCPO",G68&gt;0,H68&gt;0),H68*K68*(1+$P$5),"")</f>
        <v/>
      </c>
      <c r="X68" s="388"/>
      <c r="Y68" s="388"/>
      <c r="Z68" s="388"/>
      <c r="AA68" s="388"/>
      <c r="AB68" s="388"/>
      <c r="AC68" s="388"/>
      <c r="AD68" s="388"/>
      <c r="AE68" s="388"/>
      <c r="AF68" s="388"/>
      <c r="AG68" s="388"/>
      <c r="AH68" s="388"/>
      <c r="AI68" s="388"/>
      <c r="AJ68" s="388"/>
      <c r="AK68" s="388"/>
      <c r="AL68" s="388"/>
      <c r="AM68" s="388"/>
      <c r="AN68" s="388"/>
      <c r="AO68" s="388"/>
      <c r="AP68" s="388"/>
      <c r="AQ68" s="388"/>
      <c r="AR68" s="388"/>
      <c r="AS68" s="388"/>
      <c r="AT68" s="388"/>
      <c r="AU68" s="388"/>
      <c r="AV68" s="388"/>
      <c r="AW68" s="388"/>
      <c r="AX68" s="388"/>
      <c r="AY68" s="388"/>
      <c r="AZ68" s="388"/>
      <c r="BA68" s="388"/>
      <c r="BB68" s="388"/>
      <c r="BC68" s="388"/>
      <c r="BD68" s="388"/>
      <c r="BE68" s="388"/>
      <c r="BF68" s="388"/>
      <c r="BG68" s="388"/>
      <c r="BH68" s="388"/>
      <c r="BI68" s="388"/>
      <c r="BJ68" s="388"/>
      <c r="BK68" s="388"/>
      <c r="BL68" s="388"/>
      <c r="BM68" s="388"/>
      <c r="BN68" s="388"/>
      <c r="BO68" s="388"/>
      <c r="BP68" s="388"/>
      <c r="BQ68" s="388"/>
      <c r="BR68" s="388"/>
      <c r="BS68" s="388"/>
      <c r="BT68" s="388"/>
      <c r="BU68" s="388"/>
      <c r="BV68" s="388"/>
      <c r="BW68" s="388"/>
      <c r="BX68" s="388"/>
      <c r="BY68" s="388"/>
      <c r="BZ68" s="388"/>
      <c r="CA68" s="388"/>
      <c r="CB68" s="388"/>
      <c r="CC68" s="388"/>
      <c r="CD68" s="388"/>
      <c r="CE68" s="388"/>
      <c r="CF68" s="388"/>
      <c r="CG68" s="388"/>
      <c r="CH68" s="388"/>
      <c r="CI68" s="388"/>
      <c r="CJ68" s="388"/>
      <c r="CK68" s="388"/>
      <c r="CL68" s="388"/>
      <c r="CM68" s="388"/>
      <c r="CN68" s="388"/>
      <c r="CO68" s="388"/>
      <c r="CP68" s="388"/>
      <c r="CQ68" s="388"/>
      <c r="CR68" s="388"/>
      <c r="CS68" s="388"/>
      <c r="CT68" s="388"/>
      <c r="CU68" s="388"/>
      <c r="CV68" s="388"/>
      <c r="CW68" s="388"/>
      <c r="CX68" s="388"/>
      <c r="CY68" s="388"/>
      <c r="CZ68" s="388"/>
      <c r="DA68" s="388"/>
      <c r="DB68" s="388"/>
      <c r="DC68" s="388"/>
      <c r="DD68" s="388"/>
      <c r="DE68" s="388"/>
      <c r="DF68" s="388"/>
      <c r="DG68" s="388"/>
      <c r="DH68" s="388"/>
      <c r="DI68" s="388"/>
      <c r="DJ68" s="388"/>
      <c r="DK68" s="388"/>
      <c r="DL68" s="388"/>
      <c r="DM68" s="388"/>
      <c r="DN68" s="388"/>
      <c r="DO68" s="388"/>
      <c r="DP68" s="388"/>
      <c r="DQ68" s="388"/>
      <c r="DR68" s="388"/>
      <c r="DS68" s="388"/>
      <c r="DT68" s="388"/>
      <c r="DU68" s="388"/>
      <c r="DV68" s="388"/>
      <c r="DW68" s="388"/>
      <c r="DX68" s="388"/>
      <c r="DY68" s="388"/>
      <c r="DZ68" s="388"/>
      <c r="EA68" s="388"/>
      <c r="EB68" s="388"/>
      <c r="EC68" s="388"/>
      <c r="ED68" s="388"/>
      <c r="EE68" s="388"/>
      <c r="EF68" s="388"/>
      <c r="EG68" s="388"/>
      <c r="EH68" s="388"/>
      <c r="EI68" s="388"/>
      <c r="EJ68" s="388"/>
      <c r="EK68" s="388"/>
      <c r="EL68" s="388"/>
      <c r="EM68" s="388"/>
      <c r="EN68" s="388"/>
      <c r="EO68" s="388"/>
      <c r="EP68" s="388"/>
      <c r="EQ68" s="388"/>
      <c r="ER68" s="388"/>
      <c r="ES68" s="388"/>
      <c r="ET68" s="388"/>
      <c r="EU68" s="388"/>
      <c r="EV68" s="388"/>
      <c r="EW68" s="388"/>
      <c r="EX68" s="388"/>
      <c r="EY68" s="388"/>
      <c r="EZ68" s="388"/>
      <c r="FA68" s="388"/>
      <c r="FB68" s="388"/>
      <c r="FC68" s="388"/>
      <c r="FD68" s="388"/>
      <c r="FE68" s="388"/>
      <c r="FF68" s="388"/>
      <c r="FG68" s="388"/>
      <c r="FH68" s="388"/>
      <c r="FI68" s="388"/>
      <c r="FJ68" s="388"/>
      <c r="FK68" s="388"/>
      <c r="FL68" s="388"/>
      <c r="FM68" s="388"/>
      <c r="FN68" s="388"/>
      <c r="FO68" s="388"/>
      <c r="FP68" s="388"/>
      <c r="FQ68" s="388"/>
      <c r="FR68" s="388"/>
      <c r="FS68" s="388"/>
      <c r="FT68" s="388"/>
      <c r="FU68" s="388"/>
      <c r="FV68" s="388"/>
      <c r="FW68" s="388"/>
      <c r="FX68" s="388"/>
      <c r="FY68" s="388"/>
      <c r="FZ68" s="388"/>
      <c r="GA68" s="388"/>
      <c r="GB68" s="388"/>
      <c r="GC68" s="388"/>
      <c r="GD68" s="388"/>
      <c r="GE68" s="388"/>
      <c r="GF68" s="388"/>
      <c r="GG68" s="388"/>
      <c r="GH68" s="388"/>
      <c r="GI68" s="388"/>
      <c r="GJ68" s="388"/>
      <c r="GK68" s="388"/>
      <c r="GL68" s="388"/>
      <c r="GM68" s="388"/>
      <c r="GN68" s="388"/>
      <c r="GO68" s="388"/>
      <c r="GP68" s="388"/>
      <c r="GQ68" s="388"/>
      <c r="GR68" s="388"/>
      <c r="GS68" s="388"/>
      <c r="GT68" s="388"/>
      <c r="GU68" s="388"/>
      <c r="GV68" s="388"/>
      <c r="GW68" s="388"/>
      <c r="GX68" s="388"/>
      <c r="GY68" s="388"/>
      <c r="GZ68" s="388"/>
      <c r="HA68" s="388"/>
      <c r="HB68" s="388"/>
      <c r="HC68" s="388"/>
      <c r="HD68" s="388"/>
      <c r="HE68" s="388"/>
      <c r="HF68" s="388"/>
      <c r="HG68" s="388"/>
      <c r="HH68" s="388"/>
      <c r="HI68" s="388"/>
      <c r="HJ68" s="388"/>
      <c r="HK68" s="388"/>
      <c r="HL68" s="388"/>
      <c r="HM68" s="388"/>
      <c r="HN68" s="388"/>
      <c r="HO68" s="388"/>
      <c r="HP68" s="388"/>
      <c r="HQ68" s="388"/>
      <c r="HR68" s="388"/>
      <c r="HS68" s="388"/>
      <c r="HT68" s="388"/>
      <c r="HU68" s="388"/>
      <c r="HV68" s="388"/>
      <c r="HW68" s="388"/>
      <c r="HX68" s="388"/>
      <c r="HY68" s="388"/>
      <c r="HZ68" s="388"/>
      <c r="IA68" s="388"/>
      <c r="IB68" s="388"/>
      <c r="IC68" s="388"/>
      <c r="ID68" s="388"/>
      <c r="IE68" s="388"/>
      <c r="IF68" s="388"/>
      <c r="IG68" s="388"/>
      <c r="IH68" s="388"/>
      <c r="II68" s="388"/>
      <c r="IJ68" s="388"/>
      <c r="IK68" s="388"/>
      <c r="IL68" s="388"/>
      <c r="IM68" s="388"/>
      <c r="IN68" s="388"/>
      <c r="IO68" s="388"/>
      <c r="IP68" s="388"/>
      <c r="IQ68" s="388"/>
      <c r="IR68" s="388"/>
      <c r="IS68" s="388"/>
    </row>
    <row r="69" customFormat="false" ht="12" hidden="false" customHeight="true" outlineLevel="0" collapsed="false">
      <c r="A69" s="391" t="s">
        <v>116</v>
      </c>
      <c r="B69" s="391" t="n">
        <v>88316</v>
      </c>
      <c r="C69" s="391"/>
      <c r="D69" s="392" t="s">
        <v>1279</v>
      </c>
      <c r="E69" s="391" t="s">
        <v>138</v>
      </c>
      <c r="F69" s="393" t="n">
        <v>0.8</v>
      </c>
      <c r="G69" s="475" t="n">
        <v>13.9</v>
      </c>
      <c r="H69" s="393" t="n">
        <f aca="false">H68</f>
        <v>7</v>
      </c>
      <c r="I69" s="475"/>
      <c r="J69" s="397" t="n">
        <f aca="false">ROUND(F69*G69,2)</f>
        <v>11.12</v>
      </c>
      <c r="K69" s="498" t="n">
        <f aca="false">I69+J69</f>
        <v>11.12</v>
      </c>
      <c r="L69" s="497"/>
      <c r="M69" s="497"/>
      <c r="N69" s="394"/>
      <c r="O69" s="394"/>
      <c r="P69" s="394"/>
      <c r="Q69" s="388"/>
      <c r="R69" s="475" t="str">
        <f aca="false">IF(AND(A69="Cotação",G69&gt;0,H69&gt;0),H69*K69*(1+$P$5),"")</f>
        <v/>
      </c>
      <c r="S69" s="475" t="n">
        <f aca="false">IF(AND(A69="SINAPI",G69&gt;0,H69&gt;0),H69*K69*(1+$P$5),"")</f>
        <v>96.327</v>
      </c>
      <c r="T69" s="475" t="str">
        <f aca="false">IF(AND(A69="TCPO",G69&gt;0,H69&gt;0),H69*K69*(1+$P$5),"")</f>
        <v/>
      </c>
      <c r="X69" s="388"/>
      <c r="Y69" s="388"/>
      <c r="Z69" s="388"/>
      <c r="AA69" s="388"/>
      <c r="AB69" s="388"/>
      <c r="AC69" s="388"/>
      <c r="AD69" s="388"/>
      <c r="AE69" s="388"/>
      <c r="AF69" s="388"/>
      <c r="AG69" s="388"/>
      <c r="AH69" s="388"/>
      <c r="AI69" s="388"/>
      <c r="AJ69" s="388"/>
      <c r="AK69" s="388"/>
      <c r="AL69" s="388"/>
      <c r="AM69" s="388"/>
      <c r="AN69" s="388"/>
      <c r="AO69" s="388"/>
      <c r="AP69" s="388"/>
      <c r="AQ69" s="388"/>
      <c r="AR69" s="388"/>
      <c r="AS69" s="388"/>
      <c r="AT69" s="388"/>
      <c r="AU69" s="388"/>
      <c r="AV69" s="388"/>
      <c r="AW69" s="388"/>
      <c r="AX69" s="388"/>
      <c r="AY69" s="388"/>
      <c r="AZ69" s="388"/>
      <c r="BA69" s="388"/>
      <c r="BB69" s="388"/>
      <c r="BC69" s="388"/>
      <c r="BD69" s="388"/>
      <c r="BE69" s="388"/>
      <c r="BF69" s="388"/>
      <c r="BG69" s="388"/>
      <c r="BH69" s="388"/>
      <c r="BI69" s="388"/>
      <c r="BJ69" s="388"/>
      <c r="BK69" s="388"/>
      <c r="BL69" s="388"/>
      <c r="BM69" s="388"/>
      <c r="BN69" s="388"/>
      <c r="BO69" s="388"/>
      <c r="BP69" s="388"/>
      <c r="BQ69" s="388"/>
      <c r="BR69" s="388"/>
      <c r="BS69" s="388"/>
      <c r="BT69" s="388"/>
      <c r="BU69" s="388"/>
      <c r="BV69" s="388"/>
      <c r="BW69" s="388"/>
      <c r="BX69" s="388"/>
      <c r="BY69" s="388"/>
      <c r="BZ69" s="388"/>
      <c r="CA69" s="388"/>
      <c r="CB69" s="388"/>
      <c r="CC69" s="388"/>
      <c r="CD69" s="388"/>
      <c r="CE69" s="388"/>
      <c r="CF69" s="388"/>
      <c r="CG69" s="388"/>
      <c r="CH69" s="388"/>
      <c r="CI69" s="388"/>
      <c r="CJ69" s="388"/>
      <c r="CK69" s="388"/>
      <c r="CL69" s="388"/>
      <c r="CM69" s="388"/>
      <c r="CN69" s="388"/>
      <c r="CO69" s="388"/>
      <c r="CP69" s="388"/>
      <c r="CQ69" s="388"/>
      <c r="CR69" s="388"/>
      <c r="CS69" s="388"/>
      <c r="CT69" s="388"/>
      <c r="CU69" s="388"/>
      <c r="CV69" s="388"/>
      <c r="CW69" s="388"/>
      <c r="CX69" s="388"/>
      <c r="CY69" s="388"/>
      <c r="CZ69" s="388"/>
      <c r="DA69" s="388"/>
      <c r="DB69" s="388"/>
      <c r="DC69" s="388"/>
      <c r="DD69" s="388"/>
      <c r="DE69" s="388"/>
      <c r="DF69" s="388"/>
      <c r="DG69" s="388"/>
      <c r="DH69" s="388"/>
      <c r="DI69" s="388"/>
      <c r="DJ69" s="388"/>
      <c r="DK69" s="388"/>
      <c r="DL69" s="388"/>
      <c r="DM69" s="388"/>
      <c r="DN69" s="388"/>
      <c r="DO69" s="388"/>
      <c r="DP69" s="388"/>
      <c r="DQ69" s="388"/>
      <c r="DR69" s="388"/>
      <c r="DS69" s="388"/>
      <c r="DT69" s="388"/>
      <c r="DU69" s="388"/>
      <c r="DV69" s="388"/>
      <c r="DW69" s="388"/>
      <c r="DX69" s="388"/>
      <c r="DY69" s="388"/>
      <c r="DZ69" s="388"/>
      <c r="EA69" s="388"/>
      <c r="EB69" s="388"/>
      <c r="EC69" s="388"/>
      <c r="ED69" s="388"/>
      <c r="EE69" s="388"/>
      <c r="EF69" s="388"/>
      <c r="EG69" s="388"/>
      <c r="EH69" s="388"/>
      <c r="EI69" s="388"/>
      <c r="EJ69" s="388"/>
      <c r="EK69" s="388"/>
      <c r="EL69" s="388"/>
      <c r="EM69" s="388"/>
      <c r="EN69" s="388"/>
      <c r="EO69" s="388"/>
      <c r="EP69" s="388"/>
      <c r="EQ69" s="388"/>
      <c r="ER69" s="388"/>
      <c r="ES69" s="388"/>
      <c r="ET69" s="388"/>
      <c r="EU69" s="388"/>
      <c r="EV69" s="388"/>
      <c r="EW69" s="388"/>
      <c r="EX69" s="388"/>
      <c r="EY69" s="388"/>
      <c r="EZ69" s="388"/>
      <c r="FA69" s="388"/>
      <c r="FB69" s="388"/>
      <c r="FC69" s="388"/>
      <c r="FD69" s="388"/>
      <c r="FE69" s="388"/>
      <c r="FF69" s="388"/>
      <c r="FG69" s="388"/>
      <c r="FH69" s="388"/>
      <c r="FI69" s="388"/>
      <c r="FJ69" s="388"/>
      <c r="FK69" s="388"/>
      <c r="FL69" s="388"/>
      <c r="FM69" s="388"/>
      <c r="FN69" s="388"/>
      <c r="FO69" s="388"/>
      <c r="FP69" s="388"/>
      <c r="FQ69" s="388"/>
      <c r="FR69" s="388"/>
      <c r="FS69" s="388"/>
      <c r="FT69" s="388"/>
      <c r="FU69" s="388"/>
      <c r="FV69" s="388"/>
      <c r="FW69" s="388"/>
      <c r="FX69" s="388"/>
      <c r="FY69" s="388"/>
      <c r="FZ69" s="388"/>
      <c r="GA69" s="388"/>
      <c r="GB69" s="388"/>
      <c r="GC69" s="388"/>
      <c r="GD69" s="388"/>
      <c r="GE69" s="388"/>
      <c r="GF69" s="388"/>
      <c r="GG69" s="388"/>
      <c r="GH69" s="388"/>
      <c r="GI69" s="388"/>
      <c r="GJ69" s="388"/>
      <c r="GK69" s="388"/>
      <c r="GL69" s="388"/>
      <c r="GM69" s="388"/>
      <c r="GN69" s="388"/>
      <c r="GO69" s="388"/>
      <c r="GP69" s="388"/>
      <c r="GQ69" s="388"/>
      <c r="GR69" s="388"/>
      <c r="GS69" s="388"/>
      <c r="GT69" s="388"/>
      <c r="GU69" s="388"/>
      <c r="GV69" s="388"/>
      <c r="GW69" s="388"/>
      <c r="GX69" s="388"/>
      <c r="GY69" s="388"/>
      <c r="GZ69" s="388"/>
      <c r="HA69" s="388"/>
      <c r="HB69" s="388"/>
      <c r="HC69" s="388"/>
      <c r="HD69" s="388"/>
      <c r="HE69" s="388"/>
      <c r="HF69" s="388"/>
      <c r="HG69" s="388"/>
      <c r="HH69" s="388"/>
      <c r="HI69" s="388"/>
      <c r="HJ69" s="388"/>
      <c r="HK69" s="388"/>
      <c r="HL69" s="388"/>
      <c r="HM69" s="388"/>
      <c r="HN69" s="388"/>
      <c r="HO69" s="388"/>
      <c r="HP69" s="388"/>
      <c r="HQ69" s="388"/>
      <c r="HR69" s="388"/>
      <c r="HS69" s="388"/>
      <c r="HT69" s="388"/>
      <c r="HU69" s="388"/>
      <c r="HV69" s="388"/>
      <c r="HW69" s="388"/>
      <c r="HX69" s="388"/>
      <c r="HY69" s="388"/>
      <c r="HZ69" s="388"/>
      <c r="IA69" s="388"/>
      <c r="IB69" s="388"/>
      <c r="IC69" s="388"/>
      <c r="ID69" s="388"/>
      <c r="IE69" s="388"/>
      <c r="IF69" s="388"/>
      <c r="IG69" s="388"/>
      <c r="IH69" s="388"/>
      <c r="II69" s="388"/>
      <c r="IJ69" s="388"/>
      <c r="IK69" s="388"/>
      <c r="IL69" s="388"/>
      <c r="IM69" s="388"/>
      <c r="IN69" s="388"/>
      <c r="IO69" s="388"/>
      <c r="IP69" s="388"/>
      <c r="IQ69" s="388"/>
      <c r="IR69" s="388"/>
      <c r="IS69" s="388"/>
    </row>
    <row r="70" customFormat="false" ht="48" hidden="false" customHeight="false" outlineLevel="0" collapsed="false">
      <c r="A70" s="489" t="s">
        <v>1270</v>
      </c>
      <c r="B70" s="489" t="s">
        <v>1306</v>
      </c>
      <c r="C70" s="489" t="s">
        <v>1167</v>
      </c>
      <c r="D70" s="490" t="s">
        <v>1168</v>
      </c>
      <c r="E70" s="489" t="s">
        <v>262</v>
      </c>
      <c r="F70" s="491"/>
      <c r="G70" s="492"/>
      <c r="H70" s="491" t="n">
        <v>1.25</v>
      </c>
      <c r="I70" s="493" t="n">
        <f aca="false">SUM(I71:I81)</f>
        <v>43.35</v>
      </c>
      <c r="J70" s="493" t="n">
        <f aca="false">SUM(J71:J81)</f>
        <v>14.66</v>
      </c>
      <c r="K70" s="493" t="n">
        <f aca="false">I70+J70</f>
        <v>58.01</v>
      </c>
      <c r="L70" s="494" t="n">
        <f aca="false">H70*I70</f>
        <v>54.1875</v>
      </c>
      <c r="M70" s="494" t="n">
        <f aca="false">H70*J70</f>
        <v>18.325</v>
      </c>
      <c r="N70" s="495" t="n">
        <f aca="false">L70+M70</f>
        <v>72.5125</v>
      </c>
      <c r="O70" s="495" t="n">
        <f aca="false">N70*$P$5</f>
        <v>17.22171875</v>
      </c>
      <c r="P70" s="495" t="n">
        <f aca="false">N70+O70</f>
        <v>89.73421875</v>
      </c>
      <c r="Q70" s="388"/>
      <c r="R70" s="475" t="str">
        <f aca="false">IF(AND(A70="Cotação",G70&gt;0,H70&gt;0),H70*K70*(1+$P$5),"")</f>
        <v/>
      </c>
      <c r="S70" s="475" t="str">
        <f aca="false">IF(AND(A70="SINAPI",G70&gt;0,H70&gt;0),H70*K70*(1+$P$5),"")</f>
        <v/>
      </c>
      <c r="T70" s="475" t="str">
        <f aca="false">IF(AND(A70="TCPO",G70&gt;0,H70&gt;0),H70*K70*(1+$P$5),"")</f>
        <v/>
      </c>
      <c r="X70" s="388"/>
      <c r="Y70" s="388"/>
      <c r="Z70" s="388"/>
      <c r="AA70" s="388"/>
      <c r="AB70" s="388"/>
      <c r="AC70" s="388"/>
      <c r="AD70" s="388"/>
      <c r="AE70" s="388"/>
      <c r="AF70" s="388"/>
      <c r="AG70" s="388"/>
      <c r="AH70" s="388"/>
      <c r="AI70" s="388"/>
      <c r="AJ70" s="388"/>
      <c r="AK70" s="388"/>
      <c r="AL70" s="388"/>
      <c r="AM70" s="388"/>
      <c r="AN70" s="388"/>
      <c r="AO70" s="388"/>
      <c r="AP70" s="388"/>
      <c r="AQ70" s="388"/>
      <c r="AR70" s="388"/>
      <c r="AS70" s="388"/>
      <c r="AT70" s="388"/>
      <c r="AU70" s="388"/>
      <c r="AV70" s="388"/>
      <c r="AW70" s="388"/>
      <c r="AX70" s="388"/>
      <c r="AY70" s="388"/>
      <c r="AZ70" s="388"/>
      <c r="BA70" s="388"/>
      <c r="BB70" s="388"/>
      <c r="BC70" s="388"/>
      <c r="BD70" s="388"/>
      <c r="BE70" s="388"/>
      <c r="BF70" s="388"/>
      <c r="BG70" s="388"/>
      <c r="BH70" s="388"/>
      <c r="BI70" s="388"/>
      <c r="BJ70" s="388"/>
      <c r="BK70" s="388"/>
      <c r="BL70" s="388"/>
      <c r="BM70" s="388"/>
      <c r="BN70" s="388"/>
      <c r="BO70" s="388"/>
      <c r="BP70" s="388"/>
      <c r="BQ70" s="388"/>
      <c r="BR70" s="388"/>
      <c r="BS70" s="388"/>
      <c r="BT70" s="388"/>
      <c r="BU70" s="388"/>
      <c r="BV70" s="388"/>
      <c r="BW70" s="388"/>
      <c r="BX70" s="388"/>
      <c r="BY70" s="388"/>
      <c r="BZ70" s="388"/>
      <c r="CA70" s="388"/>
      <c r="CB70" s="388"/>
      <c r="CC70" s="388"/>
      <c r="CD70" s="388"/>
      <c r="CE70" s="388"/>
      <c r="CF70" s="388"/>
      <c r="CG70" s="388"/>
      <c r="CH70" s="388"/>
      <c r="CI70" s="388"/>
      <c r="CJ70" s="388"/>
      <c r="CK70" s="388"/>
      <c r="CL70" s="388"/>
      <c r="CM70" s="388"/>
      <c r="CN70" s="388"/>
      <c r="CO70" s="388"/>
      <c r="CP70" s="388"/>
      <c r="CQ70" s="388"/>
      <c r="CR70" s="388"/>
      <c r="CS70" s="388"/>
      <c r="CT70" s="388"/>
      <c r="CU70" s="388"/>
      <c r="CV70" s="388"/>
      <c r="CW70" s="388"/>
      <c r="CX70" s="388"/>
      <c r="CY70" s="388"/>
      <c r="CZ70" s="388"/>
      <c r="DA70" s="388"/>
      <c r="DB70" s="388"/>
      <c r="DC70" s="388"/>
      <c r="DD70" s="388"/>
      <c r="DE70" s="388"/>
      <c r="DF70" s="388"/>
      <c r="DG70" s="388"/>
      <c r="DH70" s="388"/>
      <c r="DI70" s="388"/>
      <c r="DJ70" s="388"/>
      <c r="DK70" s="388"/>
      <c r="DL70" s="388"/>
      <c r="DM70" s="388"/>
      <c r="DN70" s="388"/>
      <c r="DO70" s="388"/>
      <c r="DP70" s="388"/>
      <c r="DQ70" s="388"/>
      <c r="DR70" s="388"/>
      <c r="DS70" s="388"/>
      <c r="DT70" s="388"/>
      <c r="DU70" s="388"/>
      <c r="DV70" s="388"/>
      <c r="DW70" s="388"/>
      <c r="DX70" s="388"/>
      <c r="DY70" s="388"/>
      <c r="DZ70" s="388"/>
      <c r="EA70" s="388"/>
      <c r="EB70" s="388"/>
      <c r="EC70" s="388"/>
      <c r="ED70" s="388"/>
      <c r="EE70" s="388"/>
      <c r="EF70" s="388"/>
      <c r="EG70" s="388"/>
      <c r="EH70" s="388"/>
      <c r="EI70" s="388"/>
      <c r="EJ70" s="388"/>
      <c r="EK70" s="388"/>
      <c r="EL70" s="388"/>
      <c r="EM70" s="388"/>
      <c r="EN70" s="388"/>
      <c r="EO70" s="388"/>
      <c r="EP70" s="388"/>
      <c r="EQ70" s="388"/>
      <c r="ER70" s="388"/>
      <c r="ES70" s="388"/>
      <c r="ET70" s="388"/>
      <c r="EU70" s="388"/>
      <c r="EV70" s="388"/>
      <c r="EW70" s="388"/>
      <c r="EX70" s="388"/>
      <c r="EY70" s="388"/>
      <c r="EZ70" s="388"/>
      <c r="FA70" s="388"/>
      <c r="FB70" s="388"/>
      <c r="FC70" s="388"/>
      <c r="FD70" s="388"/>
      <c r="FE70" s="388"/>
      <c r="FF70" s="388"/>
      <c r="FG70" s="388"/>
      <c r="FH70" s="388"/>
      <c r="FI70" s="388"/>
      <c r="FJ70" s="388"/>
      <c r="FK70" s="388"/>
      <c r="FL70" s="388"/>
      <c r="FM70" s="388"/>
      <c r="FN70" s="388"/>
      <c r="FO70" s="388"/>
      <c r="FP70" s="388"/>
      <c r="FQ70" s="388"/>
      <c r="FR70" s="388"/>
      <c r="FS70" s="388"/>
      <c r="FT70" s="388"/>
      <c r="FU70" s="388"/>
      <c r="FV70" s="388"/>
      <c r="FW70" s="388"/>
      <c r="FX70" s="388"/>
      <c r="FY70" s="388"/>
      <c r="FZ70" s="388"/>
      <c r="GA70" s="388"/>
      <c r="GB70" s="388"/>
      <c r="GC70" s="388"/>
      <c r="GD70" s="388"/>
      <c r="GE70" s="388"/>
      <c r="GF70" s="388"/>
      <c r="GG70" s="388"/>
      <c r="GH70" s="388"/>
      <c r="GI70" s="388"/>
      <c r="GJ70" s="388"/>
      <c r="GK70" s="388"/>
      <c r="GL70" s="388"/>
      <c r="GM70" s="388"/>
      <c r="GN70" s="388"/>
      <c r="GO70" s="388"/>
      <c r="GP70" s="388"/>
      <c r="GQ70" s="388"/>
      <c r="GR70" s="388"/>
      <c r="GS70" s="388"/>
      <c r="GT70" s="388"/>
      <c r="GU70" s="388"/>
      <c r="GV70" s="388"/>
      <c r="GW70" s="388"/>
      <c r="GX70" s="388"/>
      <c r="GY70" s="388"/>
      <c r="GZ70" s="388"/>
      <c r="HA70" s="388"/>
      <c r="HB70" s="388"/>
      <c r="HC70" s="388"/>
      <c r="HD70" s="388"/>
      <c r="HE70" s="388"/>
      <c r="HF70" s="388"/>
      <c r="HG70" s="388"/>
      <c r="HH70" s="388"/>
      <c r="HI70" s="388"/>
      <c r="HJ70" s="388"/>
      <c r="HK70" s="388"/>
      <c r="HL70" s="388"/>
      <c r="HM70" s="388"/>
      <c r="HN70" s="388"/>
      <c r="HO70" s="388"/>
      <c r="HP70" s="388"/>
      <c r="HQ70" s="388"/>
      <c r="HR70" s="388"/>
      <c r="HS70" s="388"/>
      <c r="HT70" s="388"/>
      <c r="HU70" s="388"/>
      <c r="HV70" s="388"/>
      <c r="HW70" s="388"/>
      <c r="HX70" s="388"/>
      <c r="HY70" s="388"/>
      <c r="HZ70" s="388"/>
      <c r="IA70" s="388"/>
      <c r="IB70" s="388"/>
      <c r="IC70" s="388"/>
      <c r="ID70" s="388"/>
      <c r="IE70" s="388"/>
      <c r="IF70" s="388"/>
      <c r="IG70" s="388"/>
      <c r="IH70" s="388"/>
      <c r="II70" s="388"/>
      <c r="IJ70" s="388"/>
      <c r="IK70" s="388"/>
      <c r="IL70" s="388"/>
      <c r="IM70" s="388"/>
      <c r="IN70" s="388"/>
      <c r="IO70" s="388"/>
      <c r="IP70" s="388"/>
      <c r="IQ70" s="388"/>
      <c r="IR70" s="388"/>
      <c r="IS70" s="388"/>
    </row>
    <row r="71" customFormat="false" ht="12" hidden="false" customHeight="true" outlineLevel="0" collapsed="false">
      <c r="A71" s="391" t="s">
        <v>116</v>
      </c>
      <c r="B71" s="391" t="s">
        <v>1307</v>
      </c>
      <c r="C71" s="391"/>
      <c r="D71" s="392" t="s">
        <v>1308</v>
      </c>
      <c r="E71" s="391" t="s">
        <v>170</v>
      </c>
      <c r="F71" s="393" t="n">
        <v>0.033</v>
      </c>
      <c r="G71" s="500" t="n">
        <v>316</v>
      </c>
      <c r="H71" s="393" t="n">
        <f aca="false">H70</f>
        <v>1.25</v>
      </c>
      <c r="I71" s="397" t="n">
        <f aca="false">ROUND(F71*G71,2)</f>
        <v>10.43</v>
      </c>
      <c r="J71" s="498"/>
      <c r="K71" s="498" t="n">
        <f aca="false">I71+J71</f>
        <v>10.43</v>
      </c>
      <c r="L71" s="497"/>
      <c r="M71" s="497"/>
      <c r="N71" s="394"/>
      <c r="O71" s="394"/>
      <c r="P71" s="394"/>
      <c r="Q71" s="388"/>
      <c r="R71" s="475" t="str">
        <f aca="false">IF(AND(A71="Cotação",G71&gt;0,H71&gt;0),H71*K71*(1+$P$5),"")</f>
        <v/>
      </c>
      <c r="S71" s="475" t="n">
        <f aca="false">IF(AND(A71="SINAPI",G71&gt;0,H71&gt;0),H71*K71*(1+$P$5),"")</f>
        <v>16.13390625</v>
      </c>
      <c r="T71" s="475" t="str">
        <f aca="false">IF(AND(A71="TCPO",G71&gt;0,H71&gt;0),H71*K71*(1+$P$5),"")</f>
        <v/>
      </c>
      <c r="X71" s="388"/>
      <c r="Y71" s="388"/>
      <c r="Z71" s="388"/>
      <c r="AA71" s="388"/>
      <c r="AB71" s="388"/>
      <c r="AC71" s="388"/>
      <c r="AD71" s="388"/>
      <c r="AE71" s="388"/>
      <c r="AF71" s="388"/>
      <c r="AG71" s="388"/>
      <c r="AH71" s="388"/>
      <c r="AI71" s="388"/>
      <c r="AJ71" s="388"/>
      <c r="AK71" s="388"/>
      <c r="AL71" s="388"/>
      <c r="AM71" s="388"/>
      <c r="AN71" s="388"/>
      <c r="AO71" s="388"/>
      <c r="AP71" s="388"/>
      <c r="AQ71" s="388"/>
      <c r="AR71" s="388"/>
      <c r="AS71" s="388"/>
      <c r="AT71" s="388"/>
      <c r="AU71" s="388"/>
      <c r="AV71" s="388"/>
      <c r="AW71" s="388"/>
      <c r="AX71" s="388"/>
      <c r="AY71" s="388"/>
      <c r="AZ71" s="388"/>
      <c r="BA71" s="388"/>
      <c r="BB71" s="388"/>
      <c r="BC71" s="388"/>
      <c r="BD71" s="388"/>
      <c r="BE71" s="388"/>
      <c r="BF71" s="388"/>
      <c r="BG71" s="388"/>
      <c r="BH71" s="388"/>
      <c r="BI71" s="388"/>
      <c r="BJ71" s="388"/>
      <c r="BK71" s="388"/>
      <c r="BL71" s="388"/>
      <c r="BM71" s="388"/>
      <c r="BN71" s="388"/>
      <c r="BO71" s="388"/>
      <c r="BP71" s="388"/>
      <c r="BQ71" s="388"/>
      <c r="BR71" s="388"/>
      <c r="BS71" s="388"/>
      <c r="BT71" s="388"/>
      <c r="BU71" s="388"/>
      <c r="BV71" s="388"/>
      <c r="BW71" s="388"/>
      <c r="BX71" s="388"/>
      <c r="BY71" s="388"/>
      <c r="BZ71" s="388"/>
      <c r="CA71" s="388"/>
      <c r="CB71" s="388"/>
      <c r="CC71" s="388"/>
      <c r="CD71" s="388"/>
      <c r="CE71" s="388"/>
      <c r="CF71" s="388"/>
      <c r="CG71" s="388"/>
      <c r="CH71" s="388"/>
      <c r="CI71" s="388"/>
      <c r="CJ71" s="388"/>
      <c r="CK71" s="388"/>
      <c r="CL71" s="388"/>
      <c r="CM71" s="388"/>
      <c r="CN71" s="388"/>
      <c r="CO71" s="388"/>
      <c r="CP71" s="388"/>
      <c r="CQ71" s="388"/>
      <c r="CR71" s="388"/>
      <c r="CS71" s="388"/>
      <c r="CT71" s="388"/>
      <c r="CU71" s="388"/>
      <c r="CV71" s="388"/>
      <c r="CW71" s="388"/>
      <c r="CX71" s="388"/>
      <c r="CY71" s="388"/>
      <c r="CZ71" s="388"/>
      <c r="DA71" s="388"/>
      <c r="DB71" s="388"/>
      <c r="DC71" s="388"/>
      <c r="DD71" s="388"/>
      <c r="DE71" s="388"/>
      <c r="DF71" s="388"/>
      <c r="DG71" s="388"/>
      <c r="DH71" s="388"/>
      <c r="DI71" s="388"/>
      <c r="DJ71" s="388"/>
      <c r="DK71" s="388"/>
      <c r="DL71" s="388"/>
      <c r="DM71" s="388"/>
      <c r="DN71" s="388"/>
      <c r="DO71" s="388"/>
      <c r="DP71" s="388"/>
      <c r="DQ71" s="388"/>
      <c r="DR71" s="388"/>
      <c r="DS71" s="388"/>
      <c r="DT71" s="388"/>
      <c r="DU71" s="388"/>
      <c r="DV71" s="388"/>
      <c r="DW71" s="388"/>
      <c r="DX71" s="388"/>
      <c r="DY71" s="388"/>
      <c r="DZ71" s="388"/>
      <c r="EA71" s="388"/>
      <c r="EB71" s="388"/>
      <c r="EC71" s="388"/>
      <c r="ED71" s="388"/>
      <c r="EE71" s="388"/>
      <c r="EF71" s="388"/>
      <c r="EG71" s="388"/>
      <c r="EH71" s="388"/>
      <c r="EI71" s="388"/>
      <c r="EJ71" s="388"/>
      <c r="EK71" s="388"/>
      <c r="EL71" s="388"/>
      <c r="EM71" s="388"/>
      <c r="EN71" s="388"/>
      <c r="EO71" s="388"/>
      <c r="EP71" s="388"/>
      <c r="EQ71" s="388"/>
      <c r="ER71" s="388"/>
      <c r="ES71" s="388"/>
      <c r="ET71" s="388"/>
      <c r="EU71" s="388"/>
      <c r="EV71" s="388"/>
      <c r="EW71" s="388"/>
      <c r="EX71" s="388"/>
      <c r="EY71" s="388"/>
      <c r="EZ71" s="388"/>
      <c r="FA71" s="388"/>
      <c r="FB71" s="388"/>
      <c r="FC71" s="388"/>
      <c r="FD71" s="388"/>
      <c r="FE71" s="388"/>
      <c r="FF71" s="388"/>
      <c r="FG71" s="388"/>
      <c r="FH71" s="388"/>
      <c r="FI71" s="388"/>
      <c r="FJ71" s="388"/>
      <c r="FK71" s="388"/>
      <c r="FL71" s="388"/>
      <c r="FM71" s="388"/>
      <c r="FN71" s="388"/>
      <c r="FO71" s="388"/>
      <c r="FP71" s="388"/>
      <c r="FQ71" s="388"/>
      <c r="FR71" s="388"/>
      <c r="FS71" s="388"/>
      <c r="FT71" s="388"/>
      <c r="FU71" s="388"/>
      <c r="FV71" s="388"/>
      <c r="FW71" s="388"/>
      <c r="FX71" s="388"/>
      <c r="FY71" s="388"/>
      <c r="FZ71" s="388"/>
      <c r="GA71" s="388"/>
      <c r="GB71" s="388"/>
      <c r="GC71" s="388"/>
      <c r="GD71" s="388"/>
      <c r="GE71" s="388"/>
      <c r="GF71" s="388"/>
      <c r="GG71" s="388"/>
      <c r="GH71" s="388"/>
      <c r="GI71" s="388"/>
      <c r="GJ71" s="388"/>
      <c r="GK71" s="388"/>
      <c r="GL71" s="388"/>
      <c r="GM71" s="388"/>
      <c r="GN71" s="388"/>
      <c r="GO71" s="388"/>
      <c r="GP71" s="388"/>
      <c r="GQ71" s="388"/>
      <c r="GR71" s="388"/>
      <c r="GS71" s="388"/>
      <c r="GT71" s="388"/>
      <c r="GU71" s="388"/>
      <c r="GV71" s="388"/>
      <c r="GW71" s="388"/>
      <c r="GX71" s="388"/>
      <c r="GY71" s="388"/>
      <c r="GZ71" s="388"/>
      <c r="HA71" s="388"/>
      <c r="HB71" s="388"/>
      <c r="HC71" s="388"/>
      <c r="HD71" s="388"/>
      <c r="HE71" s="388"/>
      <c r="HF71" s="388"/>
      <c r="HG71" s="388"/>
      <c r="HH71" s="388"/>
      <c r="HI71" s="388"/>
      <c r="HJ71" s="388"/>
      <c r="HK71" s="388"/>
      <c r="HL71" s="388"/>
      <c r="HM71" s="388"/>
      <c r="HN71" s="388"/>
      <c r="HO71" s="388"/>
      <c r="HP71" s="388"/>
      <c r="HQ71" s="388"/>
      <c r="HR71" s="388"/>
      <c r="HS71" s="388"/>
      <c r="HT71" s="388"/>
      <c r="HU71" s="388"/>
      <c r="HV71" s="388"/>
      <c r="HW71" s="388"/>
      <c r="HX71" s="388"/>
      <c r="HY71" s="388"/>
      <c r="HZ71" s="388"/>
      <c r="IA71" s="388"/>
      <c r="IB71" s="388"/>
      <c r="IC71" s="388"/>
      <c r="ID71" s="388"/>
      <c r="IE71" s="388"/>
      <c r="IF71" s="388"/>
      <c r="IG71" s="388"/>
      <c r="IH71" s="388"/>
      <c r="II71" s="388"/>
      <c r="IJ71" s="388"/>
      <c r="IK71" s="388"/>
      <c r="IL71" s="388"/>
      <c r="IM71" s="388"/>
      <c r="IN71" s="388"/>
      <c r="IO71" s="388"/>
      <c r="IP71" s="388"/>
      <c r="IQ71" s="388"/>
      <c r="IR71" s="388"/>
      <c r="IS71" s="388"/>
    </row>
    <row r="72" customFormat="false" ht="12" hidden="false" customHeight="true" outlineLevel="0" collapsed="false">
      <c r="A72" s="482" t="s">
        <v>116</v>
      </c>
      <c r="B72" s="482" t="s">
        <v>1275</v>
      </c>
      <c r="C72" s="482"/>
      <c r="D72" s="392" t="s">
        <v>1276</v>
      </c>
      <c r="E72" s="391" t="s">
        <v>170</v>
      </c>
      <c r="F72" s="483" t="n">
        <v>0.033</v>
      </c>
      <c r="G72" s="496" t="n">
        <v>90.98</v>
      </c>
      <c r="H72" s="393" t="n">
        <f aca="false">H71</f>
        <v>1.25</v>
      </c>
      <c r="I72" s="397" t="n">
        <f aca="false">ROUND(F72*G72,2)</f>
        <v>3</v>
      </c>
      <c r="J72" s="397"/>
      <c r="K72" s="498" t="n">
        <f aca="false">I72+J72</f>
        <v>3</v>
      </c>
      <c r="L72" s="483"/>
      <c r="M72" s="483"/>
      <c r="N72" s="483"/>
      <c r="O72" s="483"/>
      <c r="P72" s="483"/>
      <c r="Q72" s="388"/>
      <c r="R72" s="475" t="str">
        <f aca="false">IF(AND(A72="Cotação",G72&gt;0,H72&gt;0),H72*K72*(1+$P$5),"")</f>
        <v/>
      </c>
      <c r="S72" s="475" t="n">
        <f aca="false">IF(AND(A72="SINAPI",G72&gt;0,H72&gt;0),H72*K72*(1+$P$5),"")</f>
        <v>4.640625</v>
      </c>
      <c r="T72" s="475" t="str">
        <f aca="false">IF(AND(A72="TCPO",G72&gt;0,H72&gt;0),H72*K72*(1+$P$5),"")</f>
        <v/>
      </c>
      <c r="X72" s="388"/>
      <c r="Y72" s="388"/>
      <c r="Z72" s="388"/>
      <c r="AA72" s="388"/>
      <c r="AB72" s="388"/>
      <c r="AC72" s="388"/>
      <c r="AD72" s="388"/>
      <c r="AE72" s="388"/>
      <c r="AF72" s="388"/>
      <c r="AG72" s="388"/>
      <c r="AH72" s="388"/>
      <c r="AI72" s="388"/>
      <c r="AJ72" s="388"/>
      <c r="AK72" s="388"/>
      <c r="AL72" s="388"/>
      <c r="AM72" s="388"/>
      <c r="AN72" s="388"/>
      <c r="AO72" s="388"/>
      <c r="AP72" s="388"/>
      <c r="AQ72" s="388"/>
      <c r="AR72" s="388"/>
      <c r="AS72" s="388"/>
      <c r="AT72" s="388"/>
      <c r="AU72" s="388"/>
      <c r="AV72" s="388"/>
      <c r="AW72" s="388"/>
      <c r="AX72" s="388"/>
      <c r="AY72" s="388"/>
      <c r="AZ72" s="388"/>
      <c r="BA72" s="388"/>
      <c r="BB72" s="388"/>
      <c r="BC72" s="388"/>
      <c r="BD72" s="388"/>
      <c r="BE72" s="388"/>
      <c r="BF72" s="388"/>
      <c r="BG72" s="388"/>
      <c r="BH72" s="388"/>
      <c r="BI72" s="388"/>
      <c r="BJ72" s="388"/>
      <c r="BK72" s="388"/>
      <c r="BL72" s="388"/>
      <c r="BM72" s="388"/>
      <c r="BN72" s="388"/>
      <c r="BO72" s="388"/>
      <c r="BP72" s="388"/>
      <c r="BQ72" s="388"/>
      <c r="BR72" s="388"/>
      <c r="BS72" s="388"/>
      <c r="BT72" s="388"/>
      <c r="BU72" s="388"/>
      <c r="BV72" s="388"/>
      <c r="BW72" s="388"/>
      <c r="BX72" s="388"/>
      <c r="BY72" s="388"/>
      <c r="BZ72" s="388"/>
      <c r="CA72" s="388"/>
      <c r="CB72" s="388"/>
      <c r="CC72" s="388"/>
      <c r="CD72" s="388"/>
      <c r="CE72" s="388"/>
      <c r="CF72" s="388"/>
      <c r="CG72" s="388"/>
      <c r="CH72" s="388"/>
      <c r="CI72" s="388"/>
      <c r="CJ72" s="388"/>
      <c r="CK72" s="388"/>
      <c r="CL72" s="388"/>
      <c r="CM72" s="388"/>
      <c r="CN72" s="388"/>
      <c r="CO72" s="388"/>
      <c r="CP72" s="388"/>
      <c r="CQ72" s="388"/>
      <c r="CR72" s="388"/>
      <c r="CS72" s="388"/>
      <c r="CT72" s="388"/>
      <c r="CU72" s="388"/>
      <c r="CV72" s="388"/>
      <c r="CW72" s="388"/>
      <c r="CX72" s="388"/>
      <c r="CY72" s="388"/>
      <c r="CZ72" s="388"/>
      <c r="DA72" s="388"/>
      <c r="DB72" s="388"/>
      <c r="DC72" s="388"/>
      <c r="DD72" s="388"/>
      <c r="DE72" s="388"/>
      <c r="DF72" s="388"/>
      <c r="DG72" s="388"/>
      <c r="DH72" s="388"/>
      <c r="DI72" s="388"/>
      <c r="DJ72" s="388"/>
      <c r="DK72" s="388"/>
      <c r="DL72" s="388"/>
      <c r="DM72" s="388"/>
      <c r="DN72" s="388"/>
      <c r="DO72" s="388"/>
      <c r="DP72" s="388"/>
      <c r="DQ72" s="388"/>
      <c r="DR72" s="388"/>
      <c r="DS72" s="388"/>
      <c r="DT72" s="388"/>
      <c r="DU72" s="388"/>
      <c r="DV72" s="388"/>
      <c r="DW72" s="388"/>
      <c r="DX72" s="388"/>
      <c r="DY72" s="388"/>
      <c r="DZ72" s="388"/>
      <c r="EA72" s="388"/>
      <c r="EB72" s="388"/>
      <c r="EC72" s="388"/>
      <c r="ED72" s="388"/>
      <c r="EE72" s="388"/>
      <c r="EF72" s="388"/>
      <c r="EG72" s="388"/>
      <c r="EH72" s="388"/>
      <c r="EI72" s="388"/>
      <c r="EJ72" s="388"/>
      <c r="EK72" s="388"/>
      <c r="EL72" s="388"/>
      <c r="EM72" s="388"/>
      <c r="EN72" s="388"/>
      <c r="EO72" s="388"/>
      <c r="EP72" s="388"/>
      <c r="EQ72" s="388"/>
      <c r="ER72" s="388"/>
      <c r="ES72" s="388"/>
      <c r="ET72" s="388"/>
      <c r="EU72" s="388"/>
      <c r="EV72" s="388"/>
      <c r="EW72" s="388"/>
      <c r="EX72" s="388"/>
      <c r="EY72" s="388"/>
      <c r="EZ72" s="388"/>
      <c r="FA72" s="388"/>
      <c r="FB72" s="388"/>
      <c r="FC72" s="388"/>
      <c r="FD72" s="388"/>
      <c r="FE72" s="388"/>
      <c r="FF72" s="388"/>
      <c r="FG72" s="388"/>
      <c r="FH72" s="388"/>
      <c r="FI72" s="388"/>
      <c r="FJ72" s="388"/>
      <c r="FK72" s="388"/>
      <c r="FL72" s="388"/>
      <c r="FM72" s="388"/>
      <c r="FN72" s="388"/>
      <c r="FO72" s="388"/>
      <c r="FP72" s="388"/>
      <c r="FQ72" s="388"/>
      <c r="FR72" s="388"/>
      <c r="FS72" s="388"/>
      <c r="FT72" s="388"/>
      <c r="FU72" s="388"/>
      <c r="FV72" s="388"/>
      <c r="FW72" s="388"/>
      <c r="FX72" s="388"/>
      <c r="FY72" s="388"/>
      <c r="FZ72" s="388"/>
      <c r="GA72" s="388"/>
      <c r="GB72" s="388"/>
      <c r="GC72" s="388"/>
      <c r="GD72" s="388"/>
      <c r="GE72" s="388"/>
      <c r="GF72" s="388"/>
      <c r="GG72" s="388"/>
      <c r="GH72" s="388"/>
      <c r="GI72" s="388"/>
      <c r="GJ72" s="388"/>
      <c r="GK72" s="388"/>
      <c r="GL72" s="388"/>
      <c r="GM72" s="388"/>
      <c r="GN72" s="388"/>
      <c r="GO72" s="388"/>
      <c r="GP72" s="388"/>
      <c r="GQ72" s="388"/>
      <c r="GR72" s="388"/>
      <c r="GS72" s="388"/>
      <c r="GT72" s="388"/>
      <c r="GU72" s="388"/>
      <c r="GV72" s="388"/>
      <c r="GW72" s="388"/>
      <c r="GX72" s="388"/>
      <c r="GY72" s="388"/>
      <c r="GZ72" s="388"/>
      <c r="HA72" s="388"/>
      <c r="HB72" s="388"/>
      <c r="HC72" s="388"/>
      <c r="HD72" s="388"/>
      <c r="HE72" s="388"/>
      <c r="HF72" s="388"/>
      <c r="HG72" s="388"/>
      <c r="HH72" s="388"/>
      <c r="HI72" s="388"/>
      <c r="HJ72" s="388"/>
      <c r="HK72" s="388"/>
      <c r="HL72" s="388"/>
      <c r="HM72" s="388"/>
      <c r="HN72" s="388"/>
      <c r="HO72" s="388"/>
      <c r="HP72" s="388"/>
      <c r="HQ72" s="388"/>
      <c r="HR72" s="388"/>
      <c r="HS72" s="388"/>
      <c r="HT72" s="388"/>
      <c r="HU72" s="388"/>
      <c r="HV72" s="388"/>
      <c r="HW72" s="388"/>
      <c r="HX72" s="388"/>
      <c r="HY72" s="388"/>
      <c r="HZ72" s="388"/>
      <c r="IA72" s="388"/>
      <c r="IB72" s="388"/>
      <c r="IC72" s="388"/>
      <c r="ID72" s="388"/>
      <c r="IE72" s="388"/>
      <c r="IF72" s="388"/>
      <c r="IG72" s="388"/>
      <c r="IH72" s="388"/>
      <c r="II72" s="388"/>
      <c r="IJ72" s="388"/>
      <c r="IK72" s="388"/>
      <c r="IL72" s="388"/>
      <c r="IM72" s="388"/>
      <c r="IN72" s="388"/>
      <c r="IO72" s="388"/>
      <c r="IP72" s="388"/>
      <c r="IQ72" s="388"/>
      <c r="IR72" s="388"/>
      <c r="IS72" s="388"/>
    </row>
    <row r="73" customFormat="false" ht="12" hidden="false" customHeight="true" outlineLevel="0" collapsed="false">
      <c r="A73" s="391" t="s">
        <v>116</v>
      </c>
      <c r="B73" s="391" t="n">
        <v>39</v>
      </c>
      <c r="C73" s="391"/>
      <c r="D73" s="392" t="s">
        <v>1309</v>
      </c>
      <c r="E73" s="391" t="s">
        <v>340</v>
      </c>
      <c r="F73" s="393" t="n">
        <v>0.471</v>
      </c>
      <c r="G73" s="475" t="n">
        <v>3.22</v>
      </c>
      <c r="H73" s="393" t="n">
        <f aca="false">H72</f>
        <v>1.25</v>
      </c>
      <c r="I73" s="397" t="n">
        <f aca="false">ROUND(F73*G73,2)</f>
        <v>1.52</v>
      </c>
      <c r="J73" s="498"/>
      <c r="K73" s="498" t="n">
        <f aca="false">I73+J73</f>
        <v>1.52</v>
      </c>
      <c r="L73" s="497"/>
      <c r="M73" s="497"/>
      <c r="N73" s="394"/>
      <c r="O73" s="394"/>
      <c r="P73" s="394"/>
      <c r="Q73" s="388"/>
      <c r="R73" s="475" t="str">
        <f aca="false">IF(AND(A73="Cotação",G73&gt;0,H73&gt;0),H73*K73*(1+$P$5),"")</f>
        <v/>
      </c>
      <c r="S73" s="475" t="n">
        <f aca="false">IF(AND(A73="SINAPI",G73&gt;0,H73&gt;0),H73*K73*(1+$P$5),"")</f>
        <v>2.35125</v>
      </c>
      <c r="T73" s="475" t="str">
        <f aca="false">IF(AND(A73="TCPO",G73&gt;0,H73&gt;0),H73*K73*(1+$P$5),"")</f>
        <v/>
      </c>
      <c r="X73" s="388"/>
      <c r="Y73" s="388"/>
      <c r="Z73" s="388"/>
      <c r="AA73" s="388"/>
      <c r="AB73" s="388"/>
      <c r="AC73" s="388"/>
      <c r="AD73" s="388"/>
      <c r="AE73" s="388"/>
      <c r="AF73" s="388"/>
      <c r="AG73" s="388"/>
      <c r="AH73" s="388"/>
      <c r="AI73" s="388"/>
      <c r="AJ73" s="388"/>
      <c r="AK73" s="388"/>
      <c r="AL73" s="388"/>
      <c r="AM73" s="388"/>
      <c r="AN73" s="388"/>
      <c r="AO73" s="388"/>
      <c r="AP73" s="388"/>
      <c r="AQ73" s="388"/>
      <c r="AR73" s="388"/>
      <c r="AS73" s="388"/>
      <c r="AT73" s="388"/>
      <c r="AU73" s="388"/>
      <c r="AV73" s="388"/>
      <c r="AW73" s="388"/>
      <c r="AX73" s="388"/>
      <c r="AY73" s="388"/>
      <c r="AZ73" s="388"/>
      <c r="BA73" s="388"/>
      <c r="BB73" s="388"/>
      <c r="BC73" s="388"/>
      <c r="BD73" s="388"/>
      <c r="BE73" s="388"/>
      <c r="BF73" s="388"/>
      <c r="BG73" s="388"/>
      <c r="BH73" s="388"/>
      <c r="BI73" s="388"/>
      <c r="BJ73" s="388"/>
      <c r="BK73" s="388"/>
      <c r="BL73" s="388"/>
      <c r="BM73" s="388"/>
      <c r="BN73" s="388"/>
      <c r="BO73" s="388"/>
      <c r="BP73" s="388"/>
      <c r="BQ73" s="388"/>
      <c r="BR73" s="388"/>
      <c r="BS73" s="388"/>
      <c r="BT73" s="388"/>
      <c r="BU73" s="388"/>
      <c r="BV73" s="388"/>
      <c r="BW73" s="388"/>
      <c r="BX73" s="388"/>
      <c r="BY73" s="388"/>
      <c r="BZ73" s="388"/>
      <c r="CA73" s="388"/>
      <c r="CB73" s="388"/>
      <c r="CC73" s="388"/>
      <c r="CD73" s="388"/>
      <c r="CE73" s="388"/>
      <c r="CF73" s="388"/>
      <c r="CG73" s="388"/>
      <c r="CH73" s="388"/>
      <c r="CI73" s="388"/>
      <c r="CJ73" s="388"/>
      <c r="CK73" s="388"/>
      <c r="CL73" s="388"/>
      <c r="CM73" s="388"/>
      <c r="CN73" s="388"/>
      <c r="CO73" s="388"/>
      <c r="CP73" s="388"/>
      <c r="CQ73" s="388"/>
      <c r="CR73" s="388"/>
      <c r="CS73" s="388"/>
      <c r="CT73" s="388"/>
      <c r="CU73" s="388"/>
      <c r="CV73" s="388"/>
      <c r="CW73" s="388"/>
      <c r="CX73" s="388"/>
      <c r="CY73" s="388"/>
      <c r="CZ73" s="388"/>
      <c r="DA73" s="388"/>
      <c r="DB73" s="388"/>
      <c r="DC73" s="388"/>
      <c r="DD73" s="388"/>
      <c r="DE73" s="388"/>
      <c r="DF73" s="388"/>
      <c r="DG73" s="388"/>
      <c r="DH73" s="388"/>
      <c r="DI73" s="388"/>
      <c r="DJ73" s="388"/>
      <c r="DK73" s="388"/>
      <c r="DL73" s="388"/>
      <c r="DM73" s="388"/>
      <c r="DN73" s="388"/>
      <c r="DO73" s="388"/>
      <c r="DP73" s="388"/>
      <c r="DQ73" s="388"/>
      <c r="DR73" s="388"/>
      <c r="DS73" s="388"/>
      <c r="DT73" s="388"/>
      <c r="DU73" s="388"/>
      <c r="DV73" s="388"/>
      <c r="DW73" s="388"/>
      <c r="DX73" s="388"/>
      <c r="DY73" s="388"/>
      <c r="DZ73" s="388"/>
      <c r="EA73" s="388"/>
      <c r="EB73" s="388"/>
      <c r="EC73" s="388"/>
      <c r="ED73" s="388"/>
      <c r="EE73" s="388"/>
      <c r="EF73" s="388"/>
      <c r="EG73" s="388"/>
      <c r="EH73" s="388"/>
      <c r="EI73" s="388"/>
      <c r="EJ73" s="388"/>
      <c r="EK73" s="388"/>
      <c r="EL73" s="388"/>
      <c r="EM73" s="388"/>
      <c r="EN73" s="388"/>
      <c r="EO73" s="388"/>
      <c r="EP73" s="388"/>
      <c r="EQ73" s="388"/>
      <c r="ER73" s="388"/>
      <c r="ES73" s="388"/>
      <c r="ET73" s="388"/>
      <c r="EU73" s="388"/>
      <c r="EV73" s="388"/>
      <c r="EW73" s="388"/>
      <c r="EX73" s="388"/>
      <c r="EY73" s="388"/>
      <c r="EZ73" s="388"/>
      <c r="FA73" s="388"/>
      <c r="FB73" s="388"/>
      <c r="FC73" s="388"/>
      <c r="FD73" s="388"/>
      <c r="FE73" s="388"/>
      <c r="FF73" s="388"/>
      <c r="FG73" s="388"/>
      <c r="FH73" s="388"/>
      <c r="FI73" s="388"/>
      <c r="FJ73" s="388"/>
      <c r="FK73" s="388"/>
      <c r="FL73" s="388"/>
      <c r="FM73" s="388"/>
      <c r="FN73" s="388"/>
      <c r="FO73" s="388"/>
      <c r="FP73" s="388"/>
      <c r="FQ73" s="388"/>
      <c r="FR73" s="388"/>
      <c r="FS73" s="388"/>
      <c r="FT73" s="388"/>
      <c r="FU73" s="388"/>
      <c r="FV73" s="388"/>
      <c r="FW73" s="388"/>
      <c r="FX73" s="388"/>
      <c r="FY73" s="388"/>
      <c r="FZ73" s="388"/>
      <c r="GA73" s="388"/>
      <c r="GB73" s="388"/>
      <c r="GC73" s="388"/>
      <c r="GD73" s="388"/>
      <c r="GE73" s="388"/>
      <c r="GF73" s="388"/>
      <c r="GG73" s="388"/>
      <c r="GH73" s="388"/>
      <c r="GI73" s="388"/>
      <c r="GJ73" s="388"/>
      <c r="GK73" s="388"/>
      <c r="GL73" s="388"/>
      <c r="GM73" s="388"/>
      <c r="GN73" s="388"/>
      <c r="GO73" s="388"/>
      <c r="GP73" s="388"/>
      <c r="GQ73" s="388"/>
      <c r="GR73" s="388"/>
      <c r="GS73" s="388"/>
      <c r="GT73" s="388"/>
      <c r="GU73" s="388"/>
      <c r="GV73" s="388"/>
      <c r="GW73" s="388"/>
      <c r="GX73" s="388"/>
      <c r="GY73" s="388"/>
      <c r="GZ73" s="388"/>
      <c r="HA73" s="388"/>
      <c r="HB73" s="388"/>
      <c r="HC73" s="388"/>
      <c r="HD73" s="388"/>
      <c r="HE73" s="388"/>
      <c r="HF73" s="388"/>
      <c r="HG73" s="388"/>
      <c r="HH73" s="388"/>
      <c r="HI73" s="388"/>
      <c r="HJ73" s="388"/>
      <c r="HK73" s="388"/>
      <c r="HL73" s="388"/>
      <c r="HM73" s="388"/>
      <c r="HN73" s="388"/>
      <c r="HO73" s="388"/>
      <c r="HP73" s="388"/>
      <c r="HQ73" s="388"/>
      <c r="HR73" s="388"/>
      <c r="HS73" s="388"/>
      <c r="HT73" s="388"/>
      <c r="HU73" s="388"/>
      <c r="HV73" s="388"/>
      <c r="HW73" s="388"/>
      <c r="HX73" s="388"/>
      <c r="HY73" s="388"/>
      <c r="HZ73" s="388"/>
      <c r="IA73" s="388"/>
      <c r="IB73" s="388"/>
      <c r="IC73" s="388"/>
      <c r="ID73" s="388"/>
      <c r="IE73" s="388"/>
      <c r="IF73" s="388"/>
      <c r="IG73" s="388"/>
      <c r="IH73" s="388"/>
      <c r="II73" s="388"/>
      <c r="IJ73" s="388"/>
      <c r="IK73" s="388"/>
      <c r="IL73" s="388"/>
      <c r="IM73" s="388"/>
      <c r="IN73" s="388"/>
      <c r="IO73" s="388"/>
      <c r="IP73" s="388"/>
      <c r="IQ73" s="388"/>
      <c r="IR73" s="388"/>
      <c r="IS73" s="388"/>
    </row>
    <row r="74" customFormat="false" ht="24" hidden="false" customHeight="false" outlineLevel="0" collapsed="false">
      <c r="A74" s="391" t="s">
        <v>116</v>
      </c>
      <c r="B74" s="391" t="n">
        <v>3736</v>
      </c>
      <c r="C74" s="391"/>
      <c r="D74" s="392" t="s">
        <v>1310</v>
      </c>
      <c r="E74" s="391" t="s">
        <v>262</v>
      </c>
      <c r="F74" s="393" t="n">
        <v>1</v>
      </c>
      <c r="G74" s="475" t="n">
        <v>25.9</v>
      </c>
      <c r="H74" s="393" t="n">
        <f aca="false">H73</f>
        <v>1.25</v>
      </c>
      <c r="I74" s="397" t="n">
        <f aca="false">ROUND(F74*G74,2)</f>
        <v>25.9</v>
      </c>
      <c r="J74" s="498"/>
      <c r="K74" s="498" t="n">
        <f aca="false">I74+J74</f>
        <v>25.9</v>
      </c>
      <c r="L74" s="497"/>
      <c r="M74" s="497"/>
      <c r="N74" s="394"/>
      <c r="O74" s="394"/>
      <c r="P74" s="394"/>
      <c r="Q74" s="388"/>
      <c r="R74" s="475" t="str">
        <f aca="false">IF(AND(A74="Cotação",G74&gt;0,H74&gt;0),H74*K74*(1+$P$5),"")</f>
        <v/>
      </c>
      <c r="S74" s="475" t="n">
        <f aca="false">IF(AND(A74="SINAPI",G74&gt;0,H74&gt;0),H74*K74*(1+$P$5),"")</f>
        <v>40.0640625</v>
      </c>
      <c r="T74" s="475" t="str">
        <f aca="false">IF(AND(A74="TCPO",G74&gt;0,H74&gt;0),H74*K74*(1+$P$5),"")</f>
        <v/>
      </c>
      <c r="X74" s="388"/>
      <c r="Y74" s="388"/>
      <c r="Z74" s="388"/>
      <c r="AA74" s="388"/>
      <c r="AB74" s="388"/>
      <c r="AC74" s="388"/>
      <c r="AD74" s="388"/>
      <c r="AE74" s="388"/>
      <c r="AF74" s="388"/>
      <c r="AG74" s="388"/>
      <c r="AH74" s="388"/>
      <c r="AI74" s="388"/>
      <c r="AJ74" s="388"/>
      <c r="AK74" s="388"/>
      <c r="AL74" s="388"/>
      <c r="AM74" s="388"/>
      <c r="AN74" s="388"/>
      <c r="AO74" s="388"/>
      <c r="AP74" s="388"/>
      <c r="AQ74" s="388"/>
      <c r="AR74" s="388"/>
      <c r="AS74" s="388"/>
      <c r="AT74" s="388"/>
      <c r="AU74" s="388"/>
      <c r="AV74" s="388"/>
      <c r="AW74" s="388"/>
      <c r="AX74" s="388"/>
      <c r="AY74" s="388"/>
      <c r="AZ74" s="388"/>
      <c r="BA74" s="388"/>
      <c r="BB74" s="388"/>
      <c r="BC74" s="388"/>
      <c r="BD74" s="388"/>
      <c r="BE74" s="388"/>
      <c r="BF74" s="388"/>
      <c r="BG74" s="388"/>
      <c r="BH74" s="388"/>
      <c r="BI74" s="388"/>
      <c r="BJ74" s="388"/>
      <c r="BK74" s="388"/>
      <c r="BL74" s="388"/>
      <c r="BM74" s="388"/>
      <c r="BN74" s="388"/>
      <c r="BO74" s="388"/>
      <c r="BP74" s="388"/>
      <c r="BQ74" s="388"/>
      <c r="BR74" s="388"/>
      <c r="BS74" s="388"/>
      <c r="BT74" s="388"/>
      <c r="BU74" s="388"/>
      <c r="BV74" s="388"/>
      <c r="BW74" s="388"/>
      <c r="BX74" s="388"/>
      <c r="BY74" s="388"/>
      <c r="BZ74" s="388"/>
      <c r="CA74" s="388"/>
      <c r="CB74" s="388"/>
      <c r="CC74" s="388"/>
      <c r="CD74" s="388"/>
      <c r="CE74" s="388"/>
      <c r="CF74" s="388"/>
      <c r="CG74" s="388"/>
      <c r="CH74" s="388"/>
      <c r="CI74" s="388"/>
      <c r="CJ74" s="388"/>
      <c r="CK74" s="388"/>
      <c r="CL74" s="388"/>
      <c r="CM74" s="388"/>
      <c r="CN74" s="388"/>
      <c r="CO74" s="388"/>
      <c r="CP74" s="388"/>
      <c r="CQ74" s="388"/>
      <c r="CR74" s="388"/>
      <c r="CS74" s="388"/>
      <c r="CT74" s="388"/>
      <c r="CU74" s="388"/>
      <c r="CV74" s="388"/>
      <c r="CW74" s="388"/>
      <c r="CX74" s="388"/>
      <c r="CY74" s="388"/>
      <c r="CZ74" s="388"/>
      <c r="DA74" s="388"/>
      <c r="DB74" s="388"/>
      <c r="DC74" s="388"/>
      <c r="DD74" s="388"/>
      <c r="DE74" s="388"/>
      <c r="DF74" s="388"/>
      <c r="DG74" s="388"/>
      <c r="DH74" s="388"/>
      <c r="DI74" s="388"/>
      <c r="DJ74" s="388"/>
      <c r="DK74" s="388"/>
      <c r="DL74" s="388"/>
      <c r="DM74" s="388"/>
      <c r="DN74" s="388"/>
      <c r="DO74" s="388"/>
      <c r="DP74" s="388"/>
      <c r="DQ74" s="388"/>
      <c r="DR74" s="388"/>
      <c r="DS74" s="388"/>
      <c r="DT74" s="388"/>
      <c r="DU74" s="388"/>
      <c r="DV74" s="388"/>
      <c r="DW74" s="388"/>
      <c r="DX74" s="388"/>
      <c r="DY74" s="388"/>
      <c r="DZ74" s="388"/>
      <c r="EA74" s="388"/>
      <c r="EB74" s="388"/>
      <c r="EC74" s="388"/>
      <c r="ED74" s="388"/>
      <c r="EE74" s="388"/>
      <c r="EF74" s="388"/>
      <c r="EG74" s="388"/>
      <c r="EH74" s="388"/>
      <c r="EI74" s="388"/>
      <c r="EJ74" s="388"/>
      <c r="EK74" s="388"/>
      <c r="EL74" s="388"/>
      <c r="EM74" s="388"/>
      <c r="EN74" s="388"/>
      <c r="EO74" s="388"/>
      <c r="EP74" s="388"/>
      <c r="EQ74" s="388"/>
      <c r="ER74" s="388"/>
      <c r="ES74" s="388"/>
      <c r="ET74" s="388"/>
      <c r="EU74" s="388"/>
      <c r="EV74" s="388"/>
      <c r="EW74" s="388"/>
      <c r="EX74" s="388"/>
      <c r="EY74" s="388"/>
      <c r="EZ74" s="388"/>
      <c r="FA74" s="388"/>
      <c r="FB74" s="388"/>
      <c r="FC74" s="388"/>
      <c r="FD74" s="388"/>
      <c r="FE74" s="388"/>
      <c r="FF74" s="388"/>
      <c r="FG74" s="388"/>
      <c r="FH74" s="388"/>
      <c r="FI74" s="388"/>
      <c r="FJ74" s="388"/>
      <c r="FK74" s="388"/>
      <c r="FL74" s="388"/>
      <c r="FM74" s="388"/>
      <c r="FN74" s="388"/>
      <c r="FO74" s="388"/>
      <c r="FP74" s="388"/>
      <c r="FQ74" s="388"/>
      <c r="FR74" s="388"/>
      <c r="FS74" s="388"/>
      <c r="FT74" s="388"/>
      <c r="FU74" s="388"/>
      <c r="FV74" s="388"/>
      <c r="FW74" s="388"/>
      <c r="FX74" s="388"/>
      <c r="FY74" s="388"/>
      <c r="FZ74" s="388"/>
      <c r="GA74" s="388"/>
      <c r="GB74" s="388"/>
      <c r="GC74" s="388"/>
      <c r="GD74" s="388"/>
      <c r="GE74" s="388"/>
      <c r="GF74" s="388"/>
      <c r="GG74" s="388"/>
      <c r="GH74" s="388"/>
      <c r="GI74" s="388"/>
      <c r="GJ74" s="388"/>
      <c r="GK74" s="388"/>
      <c r="GL74" s="388"/>
      <c r="GM74" s="388"/>
      <c r="GN74" s="388"/>
      <c r="GO74" s="388"/>
      <c r="GP74" s="388"/>
      <c r="GQ74" s="388"/>
      <c r="GR74" s="388"/>
      <c r="GS74" s="388"/>
      <c r="GT74" s="388"/>
      <c r="GU74" s="388"/>
      <c r="GV74" s="388"/>
      <c r="GW74" s="388"/>
      <c r="GX74" s="388"/>
      <c r="GY74" s="388"/>
      <c r="GZ74" s="388"/>
      <c r="HA74" s="388"/>
      <c r="HB74" s="388"/>
      <c r="HC74" s="388"/>
      <c r="HD74" s="388"/>
      <c r="HE74" s="388"/>
      <c r="HF74" s="388"/>
      <c r="HG74" s="388"/>
      <c r="HH74" s="388"/>
      <c r="HI74" s="388"/>
      <c r="HJ74" s="388"/>
      <c r="HK74" s="388"/>
      <c r="HL74" s="388"/>
      <c r="HM74" s="388"/>
      <c r="HN74" s="388"/>
      <c r="HO74" s="388"/>
      <c r="HP74" s="388"/>
      <c r="HQ74" s="388"/>
      <c r="HR74" s="388"/>
      <c r="HS74" s="388"/>
      <c r="HT74" s="388"/>
      <c r="HU74" s="388"/>
      <c r="HV74" s="388"/>
      <c r="HW74" s="388"/>
      <c r="HX74" s="388"/>
      <c r="HY74" s="388"/>
      <c r="HZ74" s="388"/>
      <c r="IA74" s="388"/>
      <c r="IB74" s="388"/>
      <c r="IC74" s="388"/>
      <c r="ID74" s="388"/>
      <c r="IE74" s="388"/>
      <c r="IF74" s="388"/>
      <c r="IG74" s="388"/>
      <c r="IH74" s="388"/>
      <c r="II74" s="388"/>
      <c r="IJ74" s="388"/>
      <c r="IK74" s="388"/>
      <c r="IL74" s="388"/>
      <c r="IM74" s="388"/>
      <c r="IN74" s="388"/>
      <c r="IO74" s="388"/>
      <c r="IP74" s="388"/>
      <c r="IQ74" s="388"/>
      <c r="IR74" s="388"/>
      <c r="IS74" s="388"/>
    </row>
    <row r="75" customFormat="false" ht="24" hidden="false" customHeight="false" outlineLevel="0" collapsed="false">
      <c r="A75" s="391" t="s">
        <v>116</v>
      </c>
      <c r="B75" s="391" t="n">
        <v>4491</v>
      </c>
      <c r="C75" s="391"/>
      <c r="D75" s="392" t="s">
        <v>1285</v>
      </c>
      <c r="E75" s="391" t="s">
        <v>142</v>
      </c>
      <c r="F75" s="393" t="n">
        <v>0.29</v>
      </c>
      <c r="G75" s="475" t="n">
        <v>3.25</v>
      </c>
      <c r="H75" s="393" t="n">
        <f aca="false">H74</f>
        <v>1.25</v>
      </c>
      <c r="I75" s="397" t="n">
        <f aca="false">ROUND(F75*G75,2)</f>
        <v>0.94</v>
      </c>
      <c r="J75" s="498"/>
      <c r="K75" s="498" t="n">
        <f aca="false">I75+J75</f>
        <v>0.94</v>
      </c>
      <c r="L75" s="497"/>
      <c r="M75" s="497"/>
      <c r="N75" s="394"/>
      <c r="O75" s="394"/>
      <c r="P75" s="394"/>
      <c r="Q75" s="388"/>
      <c r="R75" s="475" t="str">
        <f aca="false">IF(AND(A75="Cotação",G75&gt;0,H75&gt;0),H75*K75*(1+$P$5),"")</f>
        <v/>
      </c>
      <c r="S75" s="475" t="n">
        <f aca="false">IF(AND(A75="SINAPI",G75&gt;0,H75&gt;0),H75*K75*(1+$P$5),"")</f>
        <v>1.4540625</v>
      </c>
      <c r="T75" s="475" t="str">
        <f aca="false">IF(AND(A75="TCPO",G75&gt;0,H75&gt;0),H75*K75*(1+$P$5),"")</f>
        <v/>
      </c>
      <c r="X75" s="388"/>
      <c r="Y75" s="388"/>
      <c r="Z75" s="388"/>
      <c r="AA75" s="388"/>
      <c r="AB75" s="388"/>
      <c r="AC75" s="388"/>
      <c r="AD75" s="388"/>
      <c r="AE75" s="388"/>
      <c r="AF75" s="388"/>
      <c r="AG75" s="388"/>
      <c r="AH75" s="388"/>
      <c r="AI75" s="388"/>
      <c r="AJ75" s="388"/>
      <c r="AK75" s="388"/>
      <c r="AL75" s="388"/>
      <c r="AM75" s="388"/>
      <c r="AN75" s="388"/>
      <c r="AO75" s="388"/>
      <c r="AP75" s="388"/>
      <c r="AQ75" s="388"/>
      <c r="AR75" s="388"/>
      <c r="AS75" s="388"/>
      <c r="AT75" s="388"/>
      <c r="AU75" s="388"/>
      <c r="AV75" s="388"/>
      <c r="AW75" s="388"/>
      <c r="AX75" s="388"/>
      <c r="AY75" s="388"/>
      <c r="AZ75" s="388"/>
      <c r="BA75" s="388"/>
      <c r="BB75" s="388"/>
      <c r="BC75" s="388"/>
      <c r="BD75" s="388"/>
      <c r="BE75" s="388"/>
      <c r="BF75" s="388"/>
      <c r="BG75" s="388"/>
      <c r="BH75" s="388"/>
      <c r="BI75" s="388"/>
      <c r="BJ75" s="388"/>
      <c r="BK75" s="388"/>
      <c r="BL75" s="388"/>
      <c r="BM75" s="388"/>
      <c r="BN75" s="388"/>
      <c r="BO75" s="388"/>
      <c r="BP75" s="388"/>
      <c r="BQ75" s="388"/>
      <c r="BR75" s="388"/>
      <c r="BS75" s="388"/>
      <c r="BT75" s="388"/>
      <c r="BU75" s="388"/>
      <c r="BV75" s="388"/>
      <c r="BW75" s="388"/>
      <c r="BX75" s="388"/>
      <c r="BY75" s="388"/>
      <c r="BZ75" s="388"/>
      <c r="CA75" s="388"/>
      <c r="CB75" s="388"/>
      <c r="CC75" s="388"/>
      <c r="CD75" s="388"/>
      <c r="CE75" s="388"/>
      <c r="CF75" s="388"/>
      <c r="CG75" s="388"/>
      <c r="CH75" s="388"/>
      <c r="CI75" s="388"/>
      <c r="CJ75" s="388"/>
      <c r="CK75" s="388"/>
      <c r="CL75" s="388"/>
      <c r="CM75" s="388"/>
      <c r="CN75" s="388"/>
      <c r="CO75" s="388"/>
      <c r="CP75" s="388"/>
      <c r="CQ75" s="388"/>
      <c r="CR75" s="388"/>
      <c r="CS75" s="388"/>
      <c r="CT75" s="388"/>
      <c r="CU75" s="388"/>
      <c r="CV75" s="388"/>
      <c r="CW75" s="388"/>
      <c r="CX75" s="388"/>
      <c r="CY75" s="388"/>
      <c r="CZ75" s="388"/>
      <c r="DA75" s="388"/>
      <c r="DB75" s="388"/>
      <c r="DC75" s="388"/>
      <c r="DD75" s="388"/>
      <c r="DE75" s="388"/>
      <c r="DF75" s="388"/>
      <c r="DG75" s="388"/>
      <c r="DH75" s="388"/>
      <c r="DI75" s="388"/>
      <c r="DJ75" s="388"/>
      <c r="DK75" s="388"/>
      <c r="DL75" s="388"/>
      <c r="DM75" s="388"/>
      <c r="DN75" s="388"/>
      <c r="DO75" s="388"/>
      <c r="DP75" s="388"/>
      <c r="DQ75" s="388"/>
      <c r="DR75" s="388"/>
      <c r="DS75" s="388"/>
      <c r="DT75" s="388"/>
      <c r="DU75" s="388"/>
      <c r="DV75" s="388"/>
      <c r="DW75" s="388"/>
      <c r="DX75" s="388"/>
      <c r="DY75" s="388"/>
      <c r="DZ75" s="388"/>
      <c r="EA75" s="388"/>
      <c r="EB75" s="388"/>
      <c r="EC75" s="388"/>
      <c r="ED75" s="388"/>
      <c r="EE75" s="388"/>
      <c r="EF75" s="388"/>
      <c r="EG75" s="388"/>
      <c r="EH75" s="388"/>
      <c r="EI75" s="388"/>
      <c r="EJ75" s="388"/>
      <c r="EK75" s="388"/>
      <c r="EL75" s="388"/>
      <c r="EM75" s="388"/>
      <c r="EN75" s="388"/>
      <c r="EO75" s="388"/>
      <c r="EP75" s="388"/>
      <c r="EQ75" s="388"/>
      <c r="ER75" s="388"/>
      <c r="ES75" s="388"/>
      <c r="ET75" s="388"/>
      <c r="EU75" s="388"/>
      <c r="EV75" s="388"/>
      <c r="EW75" s="388"/>
      <c r="EX75" s="388"/>
      <c r="EY75" s="388"/>
      <c r="EZ75" s="388"/>
      <c r="FA75" s="388"/>
      <c r="FB75" s="388"/>
      <c r="FC75" s="388"/>
      <c r="FD75" s="388"/>
      <c r="FE75" s="388"/>
      <c r="FF75" s="388"/>
      <c r="FG75" s="388"/>
      <c r="FH75" s="388"/>
      <c r="FI75" s="388"/>
      <c r="FJ75" s="388"/>
      <c r="FK75" s="388"/>
      <c r="FL75" s="388"/>
      <c r="FM75" s="388"/>
      <c r="FN75" s="388"/>
      <c r="FO75" s="388"/>
      <c r="FP75" s="388"/>
      <c r="FQ75" s="388"/>
      <c r="FR75" s="388"/>
      <c r="FS75" s="388"/>
      <c r="FT75" s="388"/>
      <c r="FU75" s="388"/>
      <c r="FV75" s="388"/>
      <c r="FW75" s="388"/>
      <c r="FX75" s="388"/>
      <c r="FY75" s="388"/>
      <c r="FZ75" s="388"/>
      <c r="GA75" s="388"/>
      <c r="GB75" s="388"/>
      <c r="GC75" s="388"/>
      <c r="GD75" s="388"/>
      <c r="GE75" s="388"/>
      <c r="GF75" s="388"/>
      <c r="GG75" s="388"/>
      <c r="GH75" s="388"/>
      <c r="GI75" s="388"/>
      <c r="GJ75" s="388"/>
      <c r="GK75" s="388"/>
      <c r="GL75" s="388"/>
      <c r="GM75" s="388"/>
      <c r="GN75" s="388"/>
      <c r="GO75" s="388"/>
      <c r="GP75" s="388"/>
      <c r="GQ75" s="388"/>
      <c r="GR75" s="388"/>
      <c r="GS75" s="388"/>
      <c r="GT75" s="388"/>
      <c r="GU75" s="388"/>
      <c r="GV75" s="388"/>
      <c r="GW75" s="388"/>
      <c r="GX75" s="388"/>
      <c r="GY75" s="388"/>
      <c r="GZ75" s="388"/>
      <c r="HA75" s="388"/>
      <c r="HB75" s="388"/>
      <c r="HC75" s="388"/>
      <c r="HD75" s="388"/>
      <c r="HE75" s="388"/>
      <c r="HF75" s="388"/>
      <c r="HG75" s="388"/>
      <c r="HH75" s="388"/>
      <c r="HI75" s="388"/>
      <c r="HJ75" s="388"/>
      <c r="HK75" s="388"/>
      <c r="HL75" s="388"/>
      <c r="HM75" s="388"/>
      <c r="HN75" s="388"/>
      <c r="HO75" s="388"/>
      <c r="HP75" s="388"/>
      <c r="HQ75" s="388"/>
      <c r="HR75" s="388"/>
      <c r="HS75" s="388"/>
      <c r="HT75" s="388"/>
      <c r="HU75" s="388"/>
      <c r="HV75" s="388"/>
      <c r="HW75" s="388"/>
      <c r="HX75" s="388"/>
      <c r="HY75" s="388"/>
      <c r="HZ75" s="388"/>
      <c r="IA75" s="388"/>
      <c r="IB75" s="388"/>
      <c r="IC75" s="388"/>
      <c r="ID75" s="388"/>
      <c r="IE75" s="388"/>
      <c r="IF75" s="388"/>
      <c r="IG75" s="388"/>
      <c r="IH75" s="388"/>
      <c r="II75" s="388"/>
      <c r="IJ75" s="388"/>
      <c r="IK75" s="388"/>
      <c r="IL75" s="388"/>
      <c r="IM75" s="388"/>
      <c r="IN75" s="388"/>
      <c r="IO75" s="388"/>
      <c r="IP75" s="388"/>
      <c r="IQ75" s="388"/>
      <c r="IR75" s="388"/>
      <c r="IS75" s="388"/>
    </row>
    <row r="76" customFormat="false" ht="12" hidden="false" customHeight="true" outlineLevel="0" collapsed="false">
      <c r="A76" s="391" t="s">
        <v>116</v>
      </c>
      <c r="B76" s="391" t="n">
        <v>5061</v>
      </c>
      <c r="C76" s="391"/>
      <c r="D76" s="392" t="s">
        <v>1311</v>
      </c>
      <c r="E76" s="391" t="s">
        <v>340</v>
      </c>
      <c r="F76" s="393" t="n">
        <v>0.03</v>
      </c>
      <c r="G76" s="475" t="n">
        <v>7.11</v>
      </c>
      <c r="H76" s="393" t="n">
        <f aca="false">H75</f>
        <v>1.25</v>
      </c>
      <c r="I76" s="397" t="n">
        <f aca="false">ROUND(F76*G76,2)</f>
        <v>0.21</v>
      </c>
      <c r="J76" s="498"/>
      <c r="K76" s="498" t="n">
        <f aca="false">I76+J76</f>
        <v>0.21</v>
      </c>
      <c r="L76" s="497"/>
      <c r="M76" s="497"/>
      <c r="N76" s="394"/>
      <c r="O76" s="394"/>
      <c r="P76" s="394"/>
      <c r="Q76" s="388"/>
      <c r="R76" s="475" t="str">
        <f aca="false">IF(AND(A76="Cotação",G76&gt;0,H76&gt;0),H76*K76*(1+$P$5),"")</f>
        <v/>
      </c>
      <c r="S76" s="475" t="n">
        <f aca="false">IF(AND(A76="SINAPI",G76&gt;0,H76&gt;0),H76*K76*(1+$P$5),"")</f>
        <v>0.32484375</v>
      </c>
      <c r="T76" s="475" t="str">
        <f aca="false">IF(AND(A76="TCPO",G76&gt;0,H76&gt;0),H76*K76*(1+$P$5),"")</f>
        <v/>
      </c>
      <c r="X76" s="388"/>
      <c r="Y76" s="388"/>
      <c r="Z76" s="388"/>
      <c r="AA76" s="388"/>
      <c r="AB76" s="388"/>
      <c r="AC76" s="388"/>
      <c r="AD76" s="388"/>
      <c r="AE76" s="388"/>
      <c r="AF76" s="388"/>
      <c r="AG76" s="388"/>
      <c r="AH76" s="388"/>
      <c r="AI76" s="388"/>
      <c r="AJ76" s="388"/>
      <c r="AK76" s="388"/>
      <c r="AL76" s="388"/>
      <c r="AM76" s="388"/>
      <c r="AN76" s="388"/>
      <c r="AO76" s="388"/>
      <c r="AP76" s="388"/>
      <c r="AQ76" s="388"/>
      <c r="AR76" s="388"/>
      <c r="AS76" s="388"/>
      <c r="AT76" s="388"/>
      <c r="AU76" s="388"/>
      <c r="AV76" s="388"/>
      <c r="AW76" s="388"/>
      <c r="AX76" s="388"/>
      <c r="AY76" s="388"/>
      <c r="AZ76" s="388"/>
      <c r="BA76" s="388"/>
      <c r="BB76" s="388"/>
      <c r="BC76" s="388"/>
      <c r="BD76" s="388"/>
      <c r="BE76" s="388"/>
      <c r="BF76" s="388"/>
      <c r="BG76" s="388"/>
      <c r="BH76" s="388"/>
      <c r="BI76" s="388"/>
      <c r="BJ76" s="388"/>
      <c r="BK76" s="388"/>
      <c r="BL76" s="388"/>
      <c r="BM76" s="388"/>
      <c r="BN76" s="388"/>
      <c r="BO76" s="388"/>
      <c r="BP76" s="388"/>
      <c r="BQ76" s="388"/>
      <c r="BR76" s="388"/>
      <c r="BS76" s="388"/>
      <c r="BT76" s="388"/>
      <c r="BU76" s="388"/>
      <c r="BV76" s="388"/>
      <c r="BW76" s="388"/>
      <c r="BX76" s="388"/>
      <c r="BY76" s="388"/>
      <c r="BZ76" s="388"/>
      <c r="CA76" s="388"/>
      <c r="CB76" s="388"/>
      <c r="CC76" s="388"/>
      <c r="CD76" s="388"/>
      <c r="CE76" s="388"/>
      <c r="CF76" s="388"/>
      <c r="CG76" s="388"/>
      <c r="CH76" s="388"/>
      <c r="CI76" s="388"/>
      <c r="CJ76" s="388"/>
      <c r="CK76" s="388"/>
      <c r="CL76" s="388"/>
      <c r="CM76" s="388"/>
      <c r="CN76" s="388"/>
      <c r="CO76" s="388"/>
      <c r="CP76" s="388"/>
      <c r="CQ76" s="388"/>
      <c r="CR76" s="388"/>
      <c r="CS76" s="388"/>
      <c r="CT76" s="388"/>
      <c r="CU76" s="388"/>
      <c r="CV76" s="388"/>
      <c r="CW76" s="388"/>
      <c r="CX76" s="388"/>
      <c r="CY76" s="388"/>
      <c r="CZ76" s="388"/>
      <c r="DA76" s="388"/>
      <c r="DB76" s="388"/>
      <c r="DC76" s="388"/>
      <c r="DD76" s="388"/>
      <c r="DE76" s="388"/>
      <c r="DF76" s="388"/>
      <c r="DG76" s="388"/>
      <c r="DH76" s="388"/>
      <c r="DI76" s="388"/>
      <c r="DJ76" s="388"/>
      <c r="DK76" s="388"/>
      <c r="DL76" s="388"/>
      <c r="DM76" s="388"/>
      <c r="DN76" s="388"/>
      <c r="DO76" s="388"/>
      <c r="DP76" s="388"/>
      <c r="DQ76" s="388"/>
      <c r="DR76" s="388"/>
      <c r="DS76" s="388"/>
      <c r="DT76" s="388"/>
      <c r="DU76" s="388"/>
      <c r="DV76" s="388"/>
      <c r="DW76" s="388"/>
      <c r="DX76" s="388"/>
      <c r="DY76" s="388"/>
      <c r="DZ76" s="388"/>
      <c r="EA76" s="388"/>
      <c r="EB76" s="388"/>
      <c r="EC76" s="388"/>
      <c r="ED76" s="388"/>
      <c r="EE76" s="388"/>
      <c r="EF76" s="388"/>
      <c r="EG76" s="388"/>
      <c r="EH76" s="388"/>
      <c r="EI76" s="388"/>
      <c r="EJ76" s="388"/>
      <c r="EK76" s="388"/>
      <c r="EL76" s="388"/>
      <c r="EM76" s="388"/>
      <c r="EN76" s="388"/>
      <c r="EO76" s="388"/>
      <c r="EP76" s="388"/>
      <c r="EQ76" s="388"/>
      <c r="ER76" s="388"/>
      <c r="ES76" s="388"/>
      <c r="ET76" s="388"/>
      <c r="EU76" s="388"/>
      <c r="EV76" s="388"/>
      <c r="EW76" s="388"/>
      <c r="EX76" s="388"/>
      <c r="EY76" s="388"/>
      <c r="EZ76" s="388"/>
      <c r="FA76" s="388"/>
      <c r="FB76" s="388"/>
      <c r="FC76" s="388"/>
      <c r="FD76" s="388"/>
      <c r="FE76" s="388"/>
      <c r="FF76" s="388"/>
      <c r="FG76" s="388"/>
      <c r="FH76" s="388"/>
      <c r="FI76" s="388"/>
      <c r="FJ76" s="388"/>
      <c r="FK76" s="388"/>
      <c r="FL76" s="388"/>
      <c r="FM76" s="388"/>
      <c r="FN76" s="388"/>
      <c r="FO76" s="388"/>
      <c r="FP76" s="388"/>
      <c r="FQ76" s="388"/>
      <c r="FR76" s="388"/>
      <c r="FS76" s="388"/>
      <c r="FT76" s="388"/>
      <c r="FU76" s="388"/>
      <c r="FV76" s="388"/>
      <c r="FW76" s="388"/>
      <c r="FX76" s="388"/>
      <c r="FY76" s="388"/>
      <c r="FZ76" s="388"/>
      <c r="GA76" s="388"/>
      <c r="GB76" s="388"/>
      <c r="GC76" s="388"/>
      <c r="GD76" s="388"/>
      <c r="GE76" s="388"/>
      <c r="GF76" s="388"/>
      <c r="GG76" s="388"/>
      <c r="GH76" s="388"/>
      <c r="GI76" s="388"/>
      <c r="GJ76" s="388"/>
      <c r="GK76" s="388"/>
      <c r="GL76" s="388"/>
      <c r="GM76" s="388"/>
      <c r="GN76" s="388"/>
      <c r="GO76" s="388"/>
      <c r="GP76" s="388"/>
      <c r="GQ76" s="388"/>
      <c r="GR76" s="388"/>
      <c r="GS76" s="388"/>
      <c r="GT76" s="388"/>
      <c r="GU76" s="388"/>
      <c r="GV76" s="388"/>
      <c r="GW76" s="388"/>
      <c r="GX76" s="388"/>
      <c r="GY76" s="388"/>
      <c r="GZ76" s="388"/>
      <c r="HA76" s="388"/>
      <c r="HB76" s="388"/>
      <c r="HC76" s="388"/>
      <c r="HD76" s="388"/>
      <c r="HE76" s="388"/>
      <c r="HF76" s="388"/>
      <c r="HG76" s="388"/>
      <c r="HH76" s="388"/>
      <c r="HI76" s="388"/>
      <c r="HJ76" s="388"/>
      <c r="HK76" s="388"/>
      <c r="HL76" s="388"/>
      <c r="HM76" s="388"/>
      <c r="HN76" s="388"/>
      <c r="HO76" s="388"/>
      <c r="HP76" s="388"/>
      <c r="HQ76" s="388"/>
      <c r="HR76" s="388"/>
      <c r="HS76" s="388"/>
      <c r="HT76" s="388"/>
      <c r="HU76" s="388"/>
      <c r="HV76" s="388"/>
      <c r="HW76" s="388"/>
      <c r="HX76" s="388"/>
      <c r="HY76" s="388"/>
      <c r="HZ76" s="388"/>
      <c r="IA76" s="388"/>
      <c r="IB76" s="388"/>
      <c r="IC76" s="388"/>
      <c r="ID76" s="388"/>
      <c r="IE76" s="388"/>
      <c r="IF76" s="388"/>
      <c r="IG76" s="388"/>
      <c r="IH76" s="388"/>
      <c r="II76" s="388"/>
      <c r="IJ76" s="388"/>
      <c r="IK76" s="388"/>
      <c r="IL76" s="388"/>
      <c r="IM76" s="388"/>
      <c r="IN76" s="388"/>
      <c r="IO76" s="388"/>
      <c r="IP76" s="388"/>
      <c r="IQ76" s="388"/>
      <c r="IR76" s="388"/>
      <c r="IS76" s="388"/>
    </row>
    <row r="77" customFormat="false" ht="24" hidden="false" customHeight="false" outlineLevel="0" collapsed="false">
      <c r="A77" s="391" t="s">
        <v>116</v>
      </c>
      <c r="B77" s="391" t="n">
        <v>6189</v>
      </c>
      <c r="C77" s="391"/>
      <c r="D77" s="392" t="s">
        <v>1287</v>
      </c>
      <c r="E77" s="391" t="s">
        <v>142</v>
      </c>
      <c r="F77" s="393" t="n">
        <v>0.17</v>
      </c>
      <c r="G77" s="475" t="n">
        <v>7.95</v>
      </c>
      <c r="H77" s="393" t="n">
        <f aca="false">H76</f>
        <v>1.25</v>
      </c>
      <c r="I77" s="498" t="n">
        <f aca="false">ROUND(F77*G77,2)</f>
        <v>1.35</v>
      </c>
      <c r="J77" s="498"/>
      <c r="K77" s="498" t="n">
        <f aca="false">I77+J77</f>
        <v>1.35</v>
      </c>
      <c r="L77" s="497"/>
      <c r="M77" s="497"/>
      <c r="N77" s="394"/>
      <c r="O77" s="394"/>
      <c r="P77" s="394"/>
      <c r="Q77" s="388"/>
      <c r="R77" s="475" t="str">
        <f aca="false">IF(AND(A77="Cotação",G77&gt;0,H77&gt;0),H77*K77*(1+$P$5),"")</f>
        <v/>
      </c>
      <c r="S77" s="475" t="n">
        <f aca="false">IF(AND(A77="SINAPI",G77&gt;0,H77&gt;0),H77*K77*(1+$P$5),"")</f>
        <v>2.08828125</v>
      </c>
      <c r="T77" s="475" t="str">
        <f aca="false">IF(AND(A77="TCPO",G77&gt;0,H77&gt;0),H77*K77*(1+$P$5),"")</f>
        <v/>
      </c>
      <c r="X77" s="388"/>
      <c r="Y77" s="388"/>
      <c r="Z77" s="388"/>
      <c r="AA77" s="388"/>
      <c r="AB77" s="388"/>
      <c r="AC77" s="388"/>
      <c r="AD77" s="388"/>
      <c r="AE77" s="388"/>
      <c r="AF77" s="388"/>
      <c r="AG77" s="388"/>
      <c r="AH77" s="388"/>
      <c r="AI77" s="388"/>
      <c r="AJ77" s="388"/>
      <c r="AK77" s="388"/>
      <c r="AL77" s="388"/>
      <c r="AM77" s="388"/>
      <c r="AN77" s="388"/>
      <c r="AO77" s="388"/>
      <c r="AP77" s="388"/>
      <c r="AQ77" s="388"/>
      <c r="AR77" s="388"/>
      <c r="AS77" s="388"/>
      <c r="AT77" s="388"/>
      <c r="AU77" s="388"/>
      <c r="AV77" s="388"/>
      <c r="AW77" s="388"/>
      <c r="AX77" s="388"/>
      <c r="AY77" s="388"/>
      <c r="AZ77" s="388"/>
      <c r="BA77" s="388"/>
      <c r="BB77" s="388"/>
      <c r="BC77" s="388"/>
      <c r="BD77" s="388"/>
      <c r="BE77" s="388"/>
      <c r="BF77" s="388"/>
      <c r="BG77" s="388"/>
      <c r="BH77" s="388"/>
      <c r="BI77" s="388"/>
      <c r="BJ77" s="388"/>
      <c r="BK77" s="388"/>
      <c r="BL77" s="388"/>
      <c r="BM77" s="388"/>
      <c r="BN77" s="388"/>
      <c r="BO77" s="388"/>
      <c r="BP77" s="388"/>
      <c r="BQ77" s="388"/>
      <c r="BR77" s="388"/>
      <c r="BS77" s="388"/>
      <c r="BT77" s="388"/>
      <c r="BU77" s="388"/>
      <c r="BV77" s="388"/>
      <c r="BW77" s="388"/>
      <c r="BX77" s="388"/>
      <c r="BY77" s="388"/>
      <c r="BZ77" s="388"/>
      <c r="CA77" s="388"/>
      <c r="CB77" s="388"/>
      <c r="CC77" s="388"/>
      <c r="CD77" s="388"/>
      <c r="CE77" s="388"/>
      <c r="CF77" s="388"/>
      <c r="CG77" s="388"/>
      <c r="CH77" s="388"/>
      <c r="CI77" s="388"/>
      <c r="CJ77" s="388"/>
      <c r="CK77" s="388"/>
      <c r="CL77" s="388"/>
      <c r="CM77" s="388"/>
      <c r="CN77" s="388"/>
      <c r="CO77" s="388"/>
      <c r="CP77" s="388"/>
      <c r="CQ77" s="388"/>
      <c r="CR77" s="388"/>
      <c r="CS77" s="388"/>
      <c r="CT77" s="388"/>
      <c r="CU77" s="388"/>
      <c r="CV77" s="388"/>
      <c r="CW77" s="388"/>
      <c r="CX77" s="388"/>
      <c r="CY77" s="388"/>
      <c r="CZ77" s="388"/>
      <c r="DA77" s="388"/>
      <c r="DB77" s="388"/>
      <c r="DC77" s="388"/>
      <c r="DD77" s="388"/>
      <c r="DE77" s="388"/>
      <c r="DF77" s="388"/>
      <c r="DG77" s="388"/>
      <c r="DH77" s="388"/>
      <c r="DI77" s="388"/>
      <c r="DJ77" s="388"/>
      <c r="DK77" s="388"/>
      <c r="DL77" s="388"/>
      <c r="DM77" s="388"/>
      <c r="DN77" s="388"/>
      <c r="DO77" s="388"/>
      <c r="DP77" s="388"/>
      <c r="DQ77" s="388"/>
      <c r="DR77" s="388"/>
      <c r="DS77" s="388"/>
      <c r="DT77" s="388"/>
      <c r="DU77" s="388"/>
      <c r="DV77" s="388"/>
      <c r="DW77" s="388"/>
      <c r="DX77" s="388"/>
      <c r="DY77" s="388"/>
      <c r="DZ77" s="388"/>
      <c r="EA77" s="388"/>
      <c r="EB77" s="388"/>
      <c r="EC77" s="388"/>
      <c r="ED77" s="388"/>
      <c r="EE77" s="388"/>
      <c r="EF77" s="388"/>
      <c r="EG77" s="388"/>
      <c r="EH77" s="388"/>
      <c r="EI77" s="388"/>
      <c r="EJ77" s="388"/>
      <c r="EK77" s="388"/>
      <c r="EL77" s="388"/>
      <c r="EM77" s="388"/>
      <c r="EN77" s="388"/>
      <c r="EO77" s="388"/>
      <c r="EP77" s="388"/>
      <c r="EQ77" s="388"/>
      <c r="ER77" s="388"/>
      <c r="ES77" s="388"/>
      <c r="ET77" s="388"/>
      <c r="EU77" s="388"/>
      <c r="EV77" s="388"/>
      <c r="EW77" s="388"/>
      <c r="EX77" s="388"/>
      <c r="EY77" s="388"/>
      <c r="EZ77" s="388"/>
      <c r="FA77" s="388"/>
      <c r="FB77" s="388"/>
      <c r="FC77" s="388"/>
      <c r="FD77" s="388"/>
      <c r="FE77" s="388"/>
      <c r="FF77" s="388"/>
      <c r="FG77" s="388"/>
      <c r="FH77" s="388"/>
      <c r="FI77" s="388"/>
      <c r="FJ77" s="388"/>
      <c r="FK77" s="388"/>
      <c r="FL77" s="388"/>
      <c r="FM77" s="388"/>
      <c r="FN77" s="388"/>
      <c r="FO77" s="388"/>
      <c r="FP77" s="388"/>
      <c r="FQ77" s="388"/>
      <c r="FR77" s="388"/>
      <c r="FS77" s="388"/>
      <c r="FT77" s="388"/>
      <c r="FU77" s="388"/>
      <c r="FV77" s="388"/>
      <c r="FW77" s="388"/>
      <c r="FX77" s="388"/>
      <c r="FY77" s="388"/>
      <c r="FZ77" s="388"/>
      <c r="GA77" s="388"/>
      <c r="GB77" s="388"/>
      <c r="GC77" s="388"/>
      <c r="GD77" s="388"/>
      <c r="GE77" s="388"/>
      <c r="GF77" s="388"/>
      <c r="GG77" s="388"/>
      <c r="GH77" s="388"/>
      <c r="GI77" s="388"/>
      <c r="GJ77" s="388"/>
      <c r="GK77" s="388"/>
      <c r="GL77" s="388"/>
      <c r="GM77" s="388"/>
      <c r="GN77" s="388"/>
      <c r="GO77" s="388"/>
      <c r="GP77" s="388"/>
      <c r="GQ77" s="388"/>
      <c r="GR77" s="388"/>
      <c r="GS77" s="388"/>
      <c r="GT77" s="388"/>
      <c r="GU77" s="388"/>
      <c r="GV77" s="388"/>
      <c r="GW77" s="388"/>
      <c r="GX77" s="388"/>
      <c r="GY77" s="388"/>
      <c r="GZ77" s="388"/>
      <c r="HA77" s="388"/>
      <c r="HB77" s="388"/>
      <c r="HC77" s="388"/>
      <c r="HD77" s="388"/>
      <c r="HE77" s="388"/>
      <c r="HF77" s="388"/>
      <c r="HG77" s="388"/>
      <c r="HH77" s="388"/>
      <c r="HI77" s="388"/>
      <c r="HJ77" s="388"/>
      <c r="HK77" s="388"/>
      <c r="HL77" s="388"/>
      <c r="HM77" s="388"/>
      <c r="HN77" s="388"/>
      <c r="HO77" s="388"/>
      <c r="HP77" s="388"/>
      <c r="HQ77" s="388"/>
      <c r="HR77" s="388"/>
      <c r="HS77" s="388"/>
      <c r="HT77" s="388"/>
      <c r="HU77" s="388"/>
      <c r="HV77" s="388"/>
      <c r="HW77" s="388"/>
      <c r="HX77" s="388"/>
      <c r="HY77" s="388"/>
      <c r="HZ77" s="388"/>
      <c r="IA77" s="388"/>
      <c r="IB77" s="388"/>
      <c r="IC77" s="388"/>
      <c r="ID77" s="388"/>
      <c r="IE77" s="388"/>
      <c r="IF77" s="388"/>
      <c r="IG77" s="388"/>
      <c r="IH77" s="388"/>
      <c r="II77" s="388"/>
      <c r="IJ77" s="388"/>
      <c r="IK77" s="388"/>
      <c r="IL77" s="388"/>
      <c r="IM77" s="388"/>
      <c r="IN77" s="388"/>
      <c r="IO77" s="388"/>
      <c r="IP77" s="388"/>
      <c r="IQ77" s="388"/>
      <c r="IR77" s="388"/>
      <c r="IS77" s="388"/>
    </row>
    <row r="78" customFormat="false" ht="12" hidden="false" customHeight="true" outlineLevel="0" collapsed="false">
      <c r="A78" s="391" t="s">
        <v>116</v>
      </c>
      <c r="B78" s="391" t="n">
        <v>1213</v>
      </c>
      <c r="C78" s="391"/>
      <c r="D78" s="392" t="s">
        <v>1312</v>
      </c>
      <c r="E78" s="391" t="s">
        <v>138</v>
      </c>
      <c r="F78" s="393" t="n">
        <v>0.16</v>
      </c>
      <c r="G78" s="475" t="n">
        <v>12.57</v>
      </c>
      <c r="H78" s="393" t="n">
        <f aca="false">H77</f>
        <v>1.25</v>
      </c>
      <c r="I78" s="498"/>
      <c r="J78" s="498" t="n">
        <f aca="false">ROUND(F78*G78,2)</f>
        <v>2.01</v>
      </c>
      <c r="K78" s="498" t="n">
        <f aca="false">I78+J78</f>
        <v>2.01</v>
      </c>
      <c r="L78" s="497"/>
      <c r="M78" s="497"/>
      <c r="N78" s="394"/>
      <c r="O78" s="394"/>
      <c r="P78" s="394"/>
      <c r="Q78" s="388"/>
      <c r="R78" s="475" t="str">
        <f aca="false">IF(AND(A78="Cotação",G78&gt;0,H78&gt;0),H78*K78*(1+$P$5),"")</f>
        <v/>
      </c>
      <c r="S78" s="475" t="n">
        <f aca="false">IF(AND(A78="SINAPI",G78&gt;0,H78&gt;0),H78*K78*(1+$P$5),"")</f>
        <v>3.10921875</v>
      </c>
      <c r="T78" s="475" t="str">
        <f aca="false">IF(AND(A78="TCPO",G78&gt;0,H78&gt;0),H78*K78*(1+$P$5),"")</f>
        <v/>
      </c>
      <c r="X78" s="388"/>
      <c r="Y78" s="388"/>
      <c r="Z78" s="388"/>
      <c r="AA78" s="388"/>
      <c r="AB78" s="388"/>
      <c r="AC78" s="388"/>
      <c r="AD78" s="388"/>
      <c r="AE78" s="388"/>
      <c r="AF78" s="388"/>
      <c r="AG78" s="388"/>
      <c r="AH78" s="388"/>
      <c r="AI78" s="388"/>
      <c r="AJ78" s="388"/>
      <c r="AK78" s="388"/>
      <c r="AL78" s="388"/>
      <c r="AM78" s="388"/>
      <c r="AN78" s="388"/>
      <c r="AO78" s="388"/>
      <c r="AP78" s="388"/>
      <c r="AQ78" s="388"/>
      <c r="AR78" s="388"/>
      <c r="AS78" s="388"/>
      <c r="AT78" s="388"/>
      <c r="AU78" s="388"/>
      <c r="AV78" s="388"/>
      <c r="AW78" s="388"/>
      <c r="AX78" s="388"/>
      <c r="AY78" s="388"/>
      <c r="AZ78" s="388"/>
      <c r="BA78" s="388"/>
      <c r="BB78" s="388"/>
      <c r="BC78" s="388"/>
      <c r="BD78" s="388"/>
      <c r="BE78" s="388"/>
      <c r="BF78" s="388"/>
      <c r="BG78" s="388"/>
      <c r="BH78" s="388"/>
      <c r="BI78" s="388"/>
      <c r="BJ78" s="388"/>
      <c r="BK78" s="388"/>
      <c r="BL78" s="388"/>
      <c r="BM78" s="388"/>
      <c r="BN78" s="388"/>
      <c r="BO78" s="388"/>
      <c r="BP78" s="388"/>
      <c r="BQ78" s="388"/>
      <c r="BR78" s="388"/>
      <c r="BS78" s="388"/>
      <c r="BT78" s="388"/>
      <c r="BU78" s="388"/>
      <c r="BV78" s="388"/>
      <c r="BW78" s="388"/>
      <c r="BX78" s="388"/>
      <c r="BY78" s="388"/>
      <c r="BZ78" s="388"/>
      <c r="CA78" s="388"/>
      <c r="CB78" s="388"/>
      <c r="CC78" s="388"/>
      <c r="CD78" s="388"/>
      <c r="CE78" s="388"/>
      <c r="CF78" s="388"/>
      <c r="CG78" s="388"/>
      <c r="CH78" s="388"/>
      <c r="CI78" s="388"/>
      <c r="CJ78" s="388"/>
      <c r="CK78" s="388"/>
      <c r="CL78" s="388"/>
      <c r="CM78" s="388"/>
      <c r="CN78" s="388"/>
      <c r="CO78" s="388"/>
      <c r="CP78" s="388"/>
      <c r="CQ78" s="388"/>
      <c r="CR78" s="388"/>
      <c r="CS78" s="388"/>
      <c r="CT78" s="388"/>
      <c r="CU78" s="388"/>
      <c r="CV78" s="388"/>
      <c r="CW78" s="388"/>
      <c r="CX78" s="388"/>
      <c r="CY78" s="388"/>
      <c r="CZ78" s="388"/>
      <c r="DA78" s="388"/>
      <c r="DB78" s="388"/>
      <c r="DC78" s="388"/>
      <c r="DD78" s="388"/>
      <c r="DE78" s="388"/>
      <c r="DF78" s="388"/>
      <c r="DG78" s="388"/>
      <c r="DH78" s="388"/>
      <c r="DI78" s="388"/>
      <c r="DJ78" s="388"/>
      <c r="DK78" s="388"/>
      <c r="DL78" s="388"/>
      <c r="DM78" s="388"/>
      <c r="DN78" s="388"/>
      <c r="DO78" s="388"/>
      <c r="DP78" s="388"/>
      <c r="DQ78" s="388"/>
      <c r="DR78" s="388"/>
      <c r="DS78" s="388"/>
      <c r="DT78" s="388"/>
      <c r="DU78" s="388"/>
      <c r="DV78" s="388"/>
      <c r="DW78" s="388"/>
      <c r="DX78" s="388"/>
      <c r="DY78" s="388"/>
      <c r="DZ78" s="388"/>
      <c r="EA78" s="388"/>
      <c r="EB78" s="388"/>
      <c r="EC78" s="388"/>
      <c r="ED78" s="388"/>
      <c r="EE78" s="388"/>
      <c r="EF78" s="388"/>
      <c r="EG78" s="388"/>
      <c r="EH78" s="388"/>
      <c r="EI78" s="388"/>
      <c r="EJ78" s="388"/>
      <c r="EK78" s="388"/>
      <c r="EL78" s="388"/>
      <c r="EM78" s="388"/>
      <c r="EN78" s="388"/>
      <c r="EO78" s="388"/>
      <c r="EP78" s="388"/>
      <c r="EQ78" s="388"/>
      <c r="ER78" s="388"/>
      <c r="ES78" s="388"/>
      <c r="ET78" s="388"/>
      <c r="EU78" s="388"/>
      <c r="EV78" s="388"/>
      <c r="EW78" s="388"/>
      <c r="EX78" s="388"/>
      <c r="EY78" s="388"/>
      <c r="EZ78" s="388"/>
      <c r="FA78" s="388"/>
      <c r="FB78" s="388"/>
      <c r="FC78" s="388"/>
      <c r="FD78" s="388"/>
      <c r="FE78" s="388"/>
      <c r="FF78" s="388"/>
      <c r="FG78" s="388"/>
      <c r="FH78" s="388"/>
      <c r="FI78" s="388"/>
      <c r="FJ78" s="388"/>
      <c r="FK78" s="388"/>
      <c r="FL78" s="388"/>
      <c r="FM78" s="388"/>
      <c r="FN78" s="388"/>
      <c r="FO78" s="388"/>
      <c r="FP78" s="388"/>
      <c r="FQ78" s="388"/>
      <c r="FR78" s="388"/>
      <c r="FS78" s="388"/>
      <c r="FT78" s="388"/>
      <c r="FU78" s="388"/>
      <c r="FV78" s="388"/>
      <c r="FW78" s="388"/>
      <c r="FX78" s="388"/>
      <c r="FY78" s="388"/>
      <c r="FZ78" s="388"/>
      <c r="GA78" s="388"/>
      <c r="GB78" s="388"/>
      <c r="GC78" s="388"/>
      <c r="GD78" s="388"/>
      <c r="GE78" s="388"/>
      <c r="GF78" s="388"/>
      <c r="GG78" s="388"/>
      <c r="GH78" s="388"/>
      <c r="GI78" s="388"/>
      <c r="GJ78" s="388"/>
      <c r="GK78" s="388"/>
      <c r="GL78" s="388"/>
      <c r="GM78" s="388"/>
      <c r="GN78" s="388"/>
      <c r="GO78" s="388"/>
      <c r="GP78" s="388"/>
      <c r="GQ78" s="388"/>
      <c r="GR78" s="388"/>
      <c r="GS78" s="388"/>
      <c r="GT78" s="388"/>
      <c r="GU78" s="388"/>
      <c r="GV78" s="388"/>
      <c r="GW78" s="388"/>
      <c r="GX78" s="388"/>
      <c r="GY78" s="388"/>
      <c r="GZ78" s="388"/>
      <c r="HA78" s="388"/>
      <c r="HB78" s="388"/>
      <c r="HC78" s="388"/>
      <c r="HD78" s="388"/>
      <c r="HE78" s="388"/>
      <c r="HF78" s="388"/>
      <c r="HG78" s="388"/>
      <c r="HH78" s="388"/>
      <c r="HI78" s="388"/>
      <c r="HJ78" s="388"/>
      <c r="HK78" s="388"/>
      <c r="HL78" s="388"/>
      <c r="HM78" s="388"/>
      <c r="HN78" s="388"/>
      <c r="HO78" s="388"/>
      <c r="HP78" s="388"/>
      <c r="HQ78" s="388"/>
      <c r="HR78" s="388"/>
      <c r="HS78" s="388"/>
      <c r="HT78" s="388"/>
      <c r="HU78" s="388"/>
      <c r="HV78" s="388"/>
      <c r="HW78" s="388"/>
      <c r="HX78" s="388"/>
      <c r="HY78" s="388"/>
      <c r="HZ78" s="388"/>
      <c r="IA78" s="388"/>
      <c r="IB78" s="388"/>
      <c r="IC78" s="388"/>
      <c r="ID78" s="388"/>
      <c r="IE78" s="388"/>
      <c r="IF78" s="388"/>
      <c r="IG78" s="388"/>
      <c r="IH78" s="388"/>
      <c r="II78" s="388"/>
      <c r="IJ78" s="388"/>
      <c r="IK78" s="388"/>
      <c r="IL78" s="388"/>
      <c r="IM78" s="388"/>
      <c r="IN78" s="388"/>
      <c r="IO78" s="388"/>
      <c r="IP78" s="388"/>
      <c r="IQ78" s="388"/>
      <c r="IR78" s="388"/>
      <c r="IS78" s="388"/>
    </row>
    <row r="79" customFormat="false" ht="12" hidden="false" customHeight="true" outlineLevel="0" collapsed="false">
      <c r="A79" s="391" t="s">
        <v>116</v>
      </c>
      <c r="B79" s="391" t="n">
        <v>6117</v>
      </c>
      <c r="C79" s="391"/>
      <c r="D79" s="392" t="s">
        <v>406</v>
      </c>
      <c r="E79" s="391" t="s">
        <v>138</v>
      </c>
      <c r="F79" s="393" t="n">
        <v>0.16</v>
      </c>
      <c r="G79" s="475" t="n">
        <v>9.45</v>
      </c>
      <c r="H79" s="393" t="n">
        <f aca="false">H78</f>
        <v>1.25</v>
      </c>
      <c r="I79" s="498"/>
      <c r="J79" s="498" t="n">
        <f aca="false">ROUND(F79*G79,2)</f>
        <v>1.51</v>
      </c>
      <c r="K79" s="498" t="n">
        <f aca="false">I79+J79</f>
        <v>1.51</v>
      </c>
      <c r="L79" s="497"/>
      <c r="M79" s="497"/>
      <c r="N79" s="394"/>
      <c r="O79" s="394"/>
      <c r="P79" s="394"/>
      <c r="Q79" s="388"/>
      <c r="R79" s="475" t="str">
        <f aca="false">IF(AND(A79="Cotação",G79&gt;0,H79&gt;0),H79*K79*(1+$P$5),"")</f>
        <v/>
      </c>
      <c r="S79" s="475" t="n">
        <f aca="false">IF(AND(A79="SINAPI",G79&gt;0,H79&gt;0),H79*K79*(1+$P$5),"")</f>
        <v>2.33578125</v>
      </c>
      <c r="T79" s="475" t="str">
        <f aca="false">IF(AND(A79="TCPO",G79&gt;0,H79&gt;0),H79*K79*(1+$P$5),"")</f>
        <v/>
      </c>
      <c r="X79" s="388"/>
      <c r="Y79" s="388"/>
      <c r="Z79" s="388"/>
      <c r="AA79" s="388"/>
      <c r="AB79" s="388"/>
      <c r="AC79" s="388"/>
      <c r="AD79" s="388"/>
      <c r="AE79" s="388"/>
      <c r="AF79" s="388"/>
      <c r="AG79" s="388"/>
      <c r="AH79" s="388"/>
      <c r="AI79" s="388"/>
      <c r="AJ79" s="388"/>
      <c r="AK79" s="388"/>
      <c r="AL79" s="388"/>
      <c r="AM79" s="388"/>
      <c r="AN79" s="388"/>
      <c r="AO79" s="388"/>
      <c r="AP79" s="388"/>
      <c r="AQ79" s="388"/>
      <c r="AR79" s="388"/>
      <c r="AS79" s="388"/>
      <c r="AT79" s="388"/>
      <c r="AU79" s="388"/>
      <c r="AV79" s="388"/>
      <c r="AW79" s="388"/>
      <c r="AX79" s="388"/>
      <c r="AY79" s="388"/>
      <c r="AZ79" s="388"/>
      <c r="BA79" s="388"/>
      <c r="BB79" s="388"/>
      <c r="BC79" s="388"/>
      <c r="BD79" s="388"/>
      <c r="BE79" s="388"/>
      <c r="BF79" s="388"/>
      <c r="BG79" s="388"/>
      <c r="BH79" s="388"/>
      <c r="BI79" s="388"/>
      <c r="BJ79" s="388"/>
      <c r="BK79" s="388"/>
      <c r="BL79" s="388"/>
      <c r="BM79" s="388"/>
      <c r="BN79" s="388"/>
      <c r="BO79" s="388"/>
      <c r="BP79" s="388"/>
      <c r="BQ79" s="388"/>
      <c r="BR79" s="388"/>
      <c r="BS79" s="388"/>
      <c r="BT79" s="388"/>
      <c r="BU79" s="388"/>
      <c r="BV79" s="388"/>
      <c r="BW79" s="388"/>
      <c r="BX79" s="388"/>
      <c r="BY79" s="388"/>
      <c r="BZ79" s="388"/>
      <c r="CA79" s="388"/>
      <c r="CB79" s="388"/>
      <c r="CC79" s="388"/>
      <c r="CD79" s="388"/>
      <c r="CE79" s="388"/>
      <c r="CF79" s="388"/>
      <c r="CG79" s="388"/>
      <c r="CH79" s="388"/>
      <c r="CI79" s="388"/>
      <c r="CJ79" s="388"/>
      <c r="CK79" s="388"/>
      <c r="CL79" s="388"/>
      <c r="CM79" s="388"/>
      <c r="CN79" s="388"/>
      <c r="CO79" s="388"/>
      <c r="CP79" s="388"/>
      <c r="CQ79" s="388"/>
      <c r="CR79" s="388"/>
      <c r="CS79" s="388"/>
      <c r="CT79" s="388"/>
      <c r="CU79" s="388"/>
      <c r="CV79" s="388"/>
      <c r="CW79" s="388"/>
      <c r="CX79" s="388"/>
      <c r="CY79" s="388"/>
      <c r="CZ79" s="388"/>
      <c r="DA79" s="388"/>
      <c r="DB79" s="388"/>
      <c r="DC79" s="388"/>
      <c r="DD79" s="388"/>
      <c r="DE79" s="388"/>
      <c r="DF79" s="388"/>
      <c r="DG79" s="388"/>
      <c r="DH79" s="388"/>
      <c r="DI79" s="388"/>
      <c r="DJ79" s="388"/>
      <c r="DK79" s="388"/>
      <c r="DL79" s="388"/>
      <c r="DM79" s="388"/>
      <c r="DN79" s="388"/>
      <c r="DO79" s="388"/>
      <c r="DP79" s="388"/>
      <c r="DQ79" s="388"/>
      <c r="DR79" s="388"/>
      <c r="DS79" s="388"/>
      <c r="DT79" s="388"/>
      <c r="DU79" s="388"/>
      <c r="DV79" s="388"/>
      <c r="DW79" s="388"/>
      <c r="DX79" s="388"/>
      <c r="DY79" s="388"/>
      <c r="DZ79" s="388"/>
      <c r="EA79" s="388"/>
      <c r="EB79" s="388"/>
      <c r="EC79" s="388"/>
      <c r="ED79" s="388"/>
      <c r="EE79" s="388"/>
      <c r="EF79" s="388"/>
      <c r="EG79" s="388"/>
      <c r="EH79" s="388"/>
      <c r="EI79" s="388"/>
      <c r="EJ79" s="388"/>
      <c r="EK79" s="388"/>
      <c r="EL79" s="388"/>
      <c r="EM79" s="388"/>
      <c r="EN79" s="388"/>
      <c r="EO79" s="388"/>
      <c r="EP79" s="388"/>
      <c r="EQ79" s="388"/>
      <c r="ER79" s="388"/>
      <c r="ES79" s="388"/>
      <c r="ET79" s="388"/>
      <c r="EU79" s="388"/>
      <c r="EV79" s="388"/>
      <c r="EW79" s="388"/>
      <c r="EX79" s="388"/>
      <c r="EY79" s="388"/>
      <c r="EZ79" s="388"/>
      <c r="FA79" s="388"/>
      <c r="FB79" s="388"/>
      <c r="FC79" s="388"/>
      <c r="FD79" s="388"/>
      <c r="FE79" s="388"/>
      <c r="FF79" s="388"/>
      <c r="FG79" s="388"/>
      <c r="FH79" s="388"/>
      <c r="FI79" s="388"/>
      <c r="FJ79" s="388"/>
      <c r="FK79" s="388"/>
      <c r="FL79" s="388"/>
      <c r="FM79" s="388"/>
      <c r="FN79" s="388"/>
      <c r="FO79" s="388"/>
      <c r="FP79" s="388"/>
      <c r="FQ79" s="388"/>
      <c r="FR79" s="388"/>
      <c r="FS79" s="388"/>
      <c r="FT79" s="388"/>
      <c r="FU79" s="388"/>
      <c r="FV79" s="388"/>
      <c r="FW79" s="388"/>
      <c r="FX79" s="388"/>
      <c r="FY79" s="388"/>
      <c r="FZ79" s="388"/>
      <c r="GA79" s="388"/>
      <c r="GB79" s="388"/>
      <c r="GC79" s="388"/>
      <c r="GD79" s="388"/>
      <c r="GE79" s="388"/>
      <c r="GF79" s="388"/>
      <c r="GG79" s="388"/>
      <c r="GH79" s="388"/>
      <c r="GI79" s="388"/>
      <c r="GJ79" s="388"/>
      <c r="GK79" s="388"/>
      <c r="GL79" s="388"/>
      <c r="GM79" s="388"/>
      <c r="GN79" s="388"/>
      <c r="GO79" s="388"/>
      <c r="GP79" s="388"/>
      <c r="GQ79" s="388"/>
      <c r="GR79" s="388"/>
      <c r="GS79" s="388"/>
      <c r="GT79" s="388"/>
      <c r="GU79" s="388"/>
      <c r="GV79" s="388"/>
      <c r="GW79" s="388"/>
      <c r="GX79" s="388"/>
      <c r="GY79" s="388"/>
      <c r="GZ79" s="388"/>
      <c r="HA79" s="388"/>
      <c r="HB79" s="388"/>
      <c r="HC79" s="388"/>
      <c r="HD79" s="388"/>
      <c r="HE79" s="388"/>
      <c r="HF79" s="388"/>
      <c r="HG79" s="388"/>
      <c r="HH79" s="388"/>
      <c r="HI79" s="388"/>
      <c r="HJ79" s="388"/>
      <c r="HK79" s="388"/>
      <c r="HL79" s="388"/>
      <c r="HM79" s="388"/>
      <c r="HN79" s="388"/>
      <c r="HO79" s="388"/>
      <c r="HP79" s="388"/>
      <c r="HQ79" s="388"/>
      <c r="HR79" s="388"/>
      <c r="HS79" s="388"/>
      <c r="HT79" s="388"/>
      <c r="HU79" s="388"/>
      <c r="HV79" s="388"/>
      <c r="HW79" s="388"/>
      <c r="HX79" s="388"/>
      <c r="HY79" s="388"/>
      <c r="HZ79" s="388"/>
      <c r="IA79" s="388"/>
      <c r="IB79" s="388"/>
      <c r="IC79" s="388"/>
      <c r="ID79" s="388"/>
      <c r="IE79" s="388"/>
      <c r="IF79" s="388"/>
      <c r="IG79" s="388"/>
      <c r="IH79" s="388"/>
      <c r="II79" s="388"/>
      <c r="IJ79" s="388"/>
      <c r="IK79" s="388"/>
      <c r="IL79" s="388"/>
      <c r="IM79" s="388"/>
      <c r="IN79" s="388"/>
      <c r="IO79" s="388"/>
      <c r="IP79" s="388"/>
      <c r="IQ79" s="388"/>
      <c r="IR79" s="388"/>
      <c r="IS79" s="388"/>
    </row>
    <row r="80" customFormat="false" ht="12" hidden="false" customHeight="true" outlineLevel="0" collapsed="false">
      <c r="A80" s="391" t="s">
        <v>116</v>
      </c>
      <c r="B80" s="391" t="n">
        <v>88309</v>
      </c>
      <c r="C80" s="391"/>
      <c r="D80" s="392" t="s">
        <v>1296</v>
      </c>
      <c r="E80" s="391" t="s">
        <v>138</v>
      </c>
      <c r="F80" s="393" t="n">
        <v>0.35</v>
      </c>
      <c r="G80" s="475" t="n">
        <v>17.55</v>
      </c>
      <c r="H80" s="393" t="n">
        <f aca="false">H79</f>
        <v>1.25</v>
      </c>
      <c r="I80" s="498"/>
      <c r="J80" s="498" t="n">
        <f aca="false">ROUND(F80*G80,2)</f>
        <v>6.14</v>
      </c>
      <c r="K80" s="498" t="n">
        <f aca="false">I80+J80</f>
        <v>6.14</v>
      </c>
      <c r="L80" s="497"/>
      <c r="M80" s="497"/>
      <c r="N80" s="394"/>
      <c r="O80" s="394"/>
      <c r="P80" s="394"/>
      <c r="Q80" s="388"/>
      <c r="R80" s="475" t="str">
        <f aca="false">IF(AND(A80="Cotação",G80&gt;0,H80&gt;0),H80*K80*(1+$P$5),"")</f>
        <v/>
      </c>
      <c r="S80" s="475" t="n">
        <f aca="false">IF(AND(A80="SINAPI",G80&gt;0,H80&gt;0),H80*K80*(1+$P$5),"")</f>
        <v>9.4978125</v>
      </c>
      <c r="T80" s="475" t="str">
        <f aca="false">IF(AND(A80="TCPO",G80&gt;0,H80&gt;0),H80*K80*(1+$P$5),"")</f>
        <v/>
      </c>
      <c r="X80" s="388"/>
      <c r="Y80" s="388"/>
      <c r="Z80" s="388"/>
      <c r="AA80" s="388"/>
      <c r="AB80" s="388"/>
      <c r="AC80" s="388"/>
      <c r="AD80" s="388"/>
      <c r="AE80" s="388"/>
      <c r="AF80" s="388"/>
      <c r="AG80" s="388"/>
      <c r="AH80" s="388"/>
      <c r="AI80" s="388"/>
      <c r="AJ80" s="388"/>
      <c r="AK80" s="388"/>
      <c r="AL80" s="388"/>
      <c r="AM80" s="388"/>
      <c r="AN80" s="388"/>
      <c r="AO80" s="388"/>
      <c r="AP80" s="388"/>
      <c r="AQ80" s="388"/>
      <c r="AR80" s="388"/>
      <c r="AS80" s="388"/>
      <c r="AT80" s="388"/>
      <c r="AU80" s="388"/>
      <c r="AV80" s="388"/>
      <c r="AW80" s="388"/>
      <c r="AX80" s="388"/>
      <c r="AY80" s="388"/>
      <c r="AZ80" s="388"/>
      <c r="BA80" s="388"/>
      <c r="BB80" s="388"/>
      <c r="BC80" s="388"/>
      <c r="BD80" s="388"/>
      <c r="BE80" s="388"/>
      <c r="BF80" s="388"/>
      <c r="BG80" s="388"/>
      <c r="BH80" s="388"/>
      <c r="BI80" s="388"/>
      <c r="BJ80" s="388"/>
      <c r="BK80" s="388"/>
      <c r="BL80" s="388"/>
      <c r="BM80" s="388"/>
      <c r="BN80" s="388"/>
      <c r="BO80" s="388"/>
      <c r="BP80" s="388"/>
      <c r="BQ80" s="388"/>
      <c r="BR80" s="388"/>
      <c r="BS80" s="388"/>
      <c r="BT80" s="388"/>
      <c r="BU80" s="388"/>
      <c r="BV80" s="388"/>
      <c r="BW80" s="388"/>
      <c r="BX80" s="388"/>
      <c r="BY80" s="388"/>
      <c r="BZ80" s="388"/>
      <c r="CA80" s="388"/>
      <c r="CB80" s="388"/>
      <c r="CC80" s="388"/>
      <c r="CD80" s="388"/>
      <c r="CE80" s="388"/>
      <c r="CF80" s="388"/>
      <c r="CG80" s="388"/>
      <c r="CH80" s="388"/>
      <c r="CI80" s="388"/>
      <c r="CJ80" s="388"/>
      <c r="CK80" s="388"/>
      <c r="CL80" s="388"/>
      <c r="CM80" s="388"/>
      <c r="CN80" s="388"/>
      <c r="CO80" s="388"/>
      <c r="CP80" s="388"/>
      <c r="CQ80" s="388"/>
      <c r="CR80" s="388"/>
      <c r="CS80" s="388"/>
      <c r="CT80" s="388"/>
      <c r="CU80" s="388"/>
      <c r="CV80" s="388"/>
      <c r="CW80" s="388"/>
      <c r="CX80" s="388"/>
      <c r="CY80" s="388"/>
      <c r="CZ80" s="388"/>
      <c r="DA80" s="388"/>
      <c r="DB80" s="388"/>
      <c r="DC80" s="388"/>
      <c r="DD80" s="388"/>
      <c r="DE80" s="388"/>
      <c r="DF80" s="388"/>
      <c r="DG80" s="388"/>
      <c r="DH80" s="388"/>
      <c r="DI80" s="388"/>
      <c r="DJ80" s="388"/>
      <c r="DK80" s="388"/>
      <c r="DL80" s="388"/>
      <c r="DM80" s="388"/>
      <c r="DN80" s="388"/>
      <c r="DO80" s="388"/>
      <c r="DP80" s="388"/>
      <c r="DQ80" s="388"/>
      <c r="DR80" s="388"/>
      <c r="DS80" s="388"/>
      <c r="DT80" s="388"/>
      <c r="DU80" s="388"/>
      <c r="DV80" s="388"/>
      <c r="DW80" s="388"/>
      <c r="DX80" s="388"/>
      <c r="DY80" s="388"/>
      <c r="DZ80" s="388"/>
      <c r="EA80" s="388"/>
      <c r="EB80" s="388"/>
      <c r="EC80" s="388"/>
      <c r="ED80" s="388"/>
      <c r="EE80" s="388"/>
      <c r="EF80" s="388"/>
      <c r="EG80" s="388"/>
      <c r="EH80" s="388"/>
      <c r="EI80" s="388"/>
      <c r="EJ80" s="388"/>
      <c r="EK80" s="388"/>
      <c r="EL80" s="388"/>
      <c r="EM80" s="388"/>
      <c r="EN80" s="388"/>
      <c r="EO80" s="388"/>
      <c r="EP80" s="388"/>
      <c r="EQ80" s="388"/>
      <c r="ER80" s="388"/>
      <c r="ES80" s="388"/>
      <c r="ET80" s="388"/>
      <c r="EU80" s="388"/>
      <c r="EV80" s="388"/>
      <c r="EW80" s="388"/>
      <c r="EX80" s="388"/>
      <c r="EY80" s="388"/>
      <c r="EZ80" s="388"/>
      <c r="FA80" s="388"/>
      <c r="FB80" s="388"/>
      <c r="FC80" s="388"/>
      <c r="FD80" s="388"/>
      <c r="FE80" s="388"/>
      <c r="FF80" s="388"/>
      <c r="FG80" s="388"/>
      <c r="FH80" s="388"/>
      <c r="FI80" s="388"/>
      <c r="FJ80" s="388"/>
      <c r="FK80" s="388"/>
      <c r="FL80" s="388"/>
      <c r="FM80" s="388"/>
      <c r="FN80" s="388"/>
      <c r="FO80" s="388"/>
      <c r="FP80" s="388"/>
      <c r="FQ80" s="388"/>
      <c r="FR80" s="388"/>
      <c r="FS80" s="388"/>
      <c r="FT80" s="388"/>
      <c r="FU80" s="388"/>
      <c r="FV80" s="388"/>
      <c r="FW80" s="388"/>
      <c r="FX80" s="388"/>
      <c r="FY80" s="388"/>
      <c r="FZ80" s="388"/>
      <c r="GA80" s="388"/>
      <c r="GB80" s="388"/>
      <c r="GC80" s="388"/>
      <c r="GD80" s="388"/>
      <c r="GE80" s="388"/>
      <c r="GF80" s="388"/>
      <c r="GG80" s="388"/>
      <c r="GH80" s="388"/>
      <c r="GI80" s="388"/>
      <c r="GJ80" s="388"/>
      <c r="GK80" s="388"/>
      <c r="GL80" s="388"/>
      <c r="GM80" s="388"/>
      <c r="GN80" s="388"/>
      <c r="GO80" s="388"/>
      <c r="GP80" s="388"/>
      <c r="GQ80" s="388"/>
      <c r="GR80" s="388"/>
      <c r="GS80" s="388"/>
      <c r="GT80" s="388"/>
      <c r="GU80" s="388"/>
      <c r="GV80" s="388"/>
      <c r="GW80" s="388"/>
      <c r="GX80" s="388"/>
      <c r="GY80" s="388"/>
      <c r="GZ80" s="388"/>
      <c r="HA80" s="388"/>
      <c r="HB80" s="388"/>
      <c r="HC80" s="388"/>
      <c r="HD80" s="388"/>
      <c r="HE80" s="388"/>
      <c r="HF80" s="388"/>
      <c r="HG80" s="388"/>
      <c r="HH80" s="388"/>
      <c r="HI80" s="388"/>
      <c r="HJ80" s="388"/>
      <c r="HK80" s="388"/>
      <c r="HL80" s="388"/>
      <c r="HM80" s="388"/>
      <c r="HN80" s="388"/>
      <c r="HO80" s="388"/>
      <c r="HP80" s="388"/>
      <c r="HQ80" s="388"/>
      <c r="HR80" s="388"/>
      <c r="HS80" s="388"/>
      <c r="HT80" s="388"/>
      <c r="HU80" s="388"/>
      <c r="HV80" s="388"/>
      <c r="HW80" s="388"/>
      <c r="HX80" s="388"/>
      <c r="HY80" s="388"/>
      <c r="HZ80" s="388"/>
      <c r="IA80" s="388"/>
      <c r="IB80" s="388"/>
      <c r="IC80" s="388"/>
      <c r="ID80" s="388"/>
      <c r="IE80" s="388"/>
      <c r="IF80" s="388"/>
      <c r="IG80" s="388"/>
      <c r="IH80" s="388"/>
      <c r="II80" s="388"/>
      <c r="IJ80" s="388"/>
      <c r="IK80" s="388"/>
      <c r="IL80" s="388"/>
      <c r="IM80" s="388"/>
      <c r="IN80" s="388"/>
      <c r="IO80" s="388"/>
      <c r="IP80" s="388"/>
      <c r="IQ80" s="388"/>
      <c r="IR80" s="388"/>
      <c r="IS80" s="388"/>
    </row>
    <row r="81" customFormat="false" ht="12" hidden="false" customHeight="true" outlineLevel="0" collapsed="false">
      <c r="A81" s="391" t="s">
        <v>116</v>
      </c>
      <c r="B81" s="391" t="n">
        <v>88316</v>
      </c>
      <c r="C81" s="391"/>
      <c r="D81" s="392" t="s">
        <v>1279</v>
      </c>
      <c r="E81" s="391" t="s">
        <v>138</v>
      </c>
      <c r="F81" s="393" t="n">
        <v>0.36</v>
      </c>
      <c r="G81" s="475" t="n">
        <v>13.9</v>
      </c>
      <c r="H81" s="393" t="n">
        <f aca="false">H80</f>
        <v>1.25</v>
      </c>
      <c r="I81" s="475"/>
      <c r="J81" s="397" t="n">
        <f aca="false">ROUND(F81*G81,2)</f>
        <v>5</v>
      </c>
      <c r="K81" s="498" t="n">
        <f aca="false">I81+J81</f>
        <v>5</v>
      </c>
      <c r="L81" s="497"/>
      <c r="M81" s="497"/>
      <c r="N81" s="394"/>
      <c r="O81" s="394"/>
      <c r="P81" s="394"/>
      <c r="Q81" s="388"/>
      <c r="R81" s="475" t="str">
        <f aca="false">IF(AND(A81="Cotação",G81&gt;0,H81&gt;0),H81*K81*(1+$P$5),"")</f>
        <v/>
      </c>
      <c r="S81" s="475" t="n">
        <f aca="false">IF(AND(A81="SINAPI",G81&gt;0,H81&gt;0),H81*K81*(1+$P$5),"")</f>
        <v>7.734375</v>
      </c>
      <c r="T81" s="475" t="str">
        <f aca="false">IF(AND(A81="TCPO",G81&gt;0,H81&gt;0),H81*K81*(1+$P$5),"")</f>
        <v/>
      </c>
      <c r="X81" s="388"/>
      <c r="Y81" s="388"/>
      <c r="Z81" s="388"/>
      <c r="AA81" s="388"/>
      <c r="AB81" s="388"/>
      <c r="AC81" s="388"/>
      <c r="AD81" s="388"/>
      <c r="AE81" s="388"/>
      <c r="AF81" s="388"/>
      <c r="AG81" s="388"/>
      <c r="AH81" s="388"/>
      <c r="AI81" s="388"/>
      <c r="AJ81" s="388"/>
      <c r="AK81" s="388"/>
      <c r="AL81" s="388"/>
      <c r="AM81" s="388"/>
      <c r="AN81" s="388"/>
      <c r="AO81" s="388"/>
      <c r="AP81" s="388"/>
      <c r="AQ81" s="388"/>
      <c r="AR81" s="388"/>
      <c r="AS81" s="388"/>
      <c r="AT81" s="388"/>
      <c r="AU81" s="388"/>
      <c r="AV81" s="388"/>
      <c r="AW81" s="388"/>
      <c r="AX81" s="388"/>
      <c r="AY81" s="388"/>
      <c r="AZ81" s="388"/>
      <c r="BA81" s="388"/>
      <c r="BB81" s="388"/>
      <c r="BC81" s="388"/>
      <c r="BD81" s="388"/>
      <c r="BE81" s="388"/>
      <c r="BF81" s="388"/>
      <c r="BG81" s="388"/>
      <c r="BH81" s="388"/>
      <c r="BI81" s="388"/>
      <c r="BJ81" s="388"/>
      <c r="BK81" s="388"/>
      <c r="BL81" s="388"/>
      <c r="BM81" s="388"/>
      <c r="BN81" s="388"/>
      <c r="BO81" s="388"/>
      <c r="BP81" s="388"/>
      <c r="BQ81" s="388"/>
      <c r="BR81" s="388"/>
      <c r="BS81" s="388"/>
      <c r="BT81" s="388"/>
      <c r="BU81" s="388"/>
      <c r="BV81" s="388"/>
      <c r="BW81" s="388"/>
      <c r="BX81" s="388"/>
      <c r="BY81" s="388"/>
      <c r="BZ81" s="388"/>
      <c r="CA81" s="388"/>
      <c r="CB81" s="388"/>
      <c r="CC81" s="388"/>
      <c r="CD81" s="388"/>
      <c r="CE81" s="388"/>
      <c r="CF81" s="388"/>
      <c r="CG81" s="388"/>
      <c r="CH81" s="388"/>
      <c r="CI81" s="388"/>
      <c r="CJ81" s="388"/>
      <c r="CK81" s="388"/>
      <c r="CL81" s="388"/>
      <c r="CM81" s="388"/>
      <c r="CN81" s="388"/>
      <c r="CO81" s="388"/>
      <c r="CP81" s="388"/>
      <c r="CQ81" s="388"/>
      <c r="CR81" s="388"/>
      <c r="CS81" s="388"/>
      <c r="CT81" s="388"/>
      <c r="CU81" s="388"/>
      <c r="CV81" s="388"/>
      <c r="CW81" s="388"/>
      <c r="CX81" s="388"/>
      <c r="CY81" s="388"/>
      <c r="CZ81" s="388"/>
      <c r="DA81" s="388"/>
      <c r="DB81" s="388"/>
      <c r="DC81" s="388"/>
      <c r="DD81" s="388"/>
      <c r="DE81" s="388"/>
      <c r="DF81" s="388"/>
      <c r="DG81" s="388"/>
      <c r="DH81" s="388"/>
      <c r="DI81" s="388"/>
      <c r="DJ81" s="388"/>
      <c r="DK81" s="388"/>
      <c r="DL81" s="388"/>
      <c r="DM81" s="388"/>
      <c r="DN81" s="388"/>
      <c r="DO81" s="388"/>
      <c r="DP81" s="388"/>
      <c r="DQ81" s="388"/>
      <c r="DR81" s="388"/>
      <c r="DS81" s="388"/>
      <c r="DT81" s="388"/>
      <c r="DU81" s="388"/>
      <c r="DV81" s="388"/>
      <c r="DW81" s="388"/>
      <c r="DX81" s="388"/>
      <c r="DY81" s="388"/>
      <c r="DZ81" s="388"/>
      <c r="EA81" s="388"/>
      <c r="EB81" s="388"/>
      <c r="EC81" s="388"/>
      <c r="ED81" s="388"/>
      <c r="EE81" s="388"/>
      <c r="EF81" s="388"/>
      <c r="EG81" s="388"/>
      <c r="EH81" s="388"/>
      <c r="EI81" s="388"/>
      <c r="EJ81" s="388"/>
      <c r="EK81" s="388"/>
      <c r="EL81" s="388"/>
      <c r="EM81" s="388"/>
      <c r="EN81" s="388"/>
      <c r="EO81" s="388"/>
      <c r="EP81" s="388"/>
      <c r="EQ81" s="388"/>
      <c r="ER81" s="388"/>
      <c r="ES81" s="388"/>
      <c r="ET81" s="388"/>
      <c r="EU81" s="388"/>
      <c r="EV81" s="388"/>
      <c r="EW81" s="388"/>
      <c r="EX81" s="388"/>
      <c r="EY81" s="388"/>
      <c r="EZ81" s="388"/>
      <c r="FA81" s="388"/>
      <c r="FB81" s="388"/>
      <c r="FC81" s="388"/>
      <c r="FD81" s="388"/>
      <c r="FE81" s="388"/>
      <c r="FF81" s="388"/>
      <c r="FG81" s="388"/>
      <c r="FH81" s="388"/>
      <c r="FI81" s="388"/>
      <c r="FJ81" s="388"/>
      <c r="FK81" s="388"/>
      <c r="FL81" s="388"/>
      <c r="FM81" s="388"/>
      <c r="FN81" s="388"/>
      <c r="FO81" s="388"/>
      <c r="FP81" s="388"/>
      <c r="FQ81" s="388"/>
      <c r="FR81" s="388"/>
      <c r="FS81" s="388"/>
      <c r="FT81" s="388"/>
      <c r="FU81" s="388"/>
      <c r="FV81" s="388"/>
      <c r="FW81" s="388"/>
      <c r="FX81" s="388"/>
      <c r="FY81" s="388"/>
      <c r="FZ81" s="388"/>
      <c r="GA81" s="388"/>
      <c r="GB81" s="388"/>
      <c r="GC81" s="388"/>
      <c r="GD81" s="388"/>
      <c r="GE81" s="388"/>
      <c r="GF81" s="388"/>
      <c r="GG81" s="388"/>
      <c r="GH81" s="388"/>
      <c r="GI81" s="388"/>
      <c r="GJ81" s="388"/>
      <c r="GK81" s="388"/>
      <c r="GL81" s="388"/>
      <c r="GM81" s="388"/>
      <c r="GN81" s="388"/>
      <c r="GO81" s="388"/>
      <c r="GP81" s="388"/>
      <c r="GQ81" s="388"/>
      <c r="GR81" s="388"/>
      <c r="GS81" s="388"/>
      <c r="GT81" s="388"/>
      <c r="GU81" s="388"/>
      <c r="GV81" s="388"/>
      <c r="GW81" s="388"/>
      <c r="GX81" s="388"/>
      <c r="GY81" s="388"/>
      <c r="GZ81" s="388"/>
      <c r="HA81" s="388"/>
      <c r="HB81" s="388"/>
      <c r="HC81" s="388"/>
      <c r="HD81" s="388"/>
      <c r="HE81" s="388"/>
      <c r="HF81" s="388"/>
      <c r="HG81" s="388"/>
      <c r="HH81" s="388"/>
      <c r="HI81" s="388"/>
      <c r="HJ81" s="388"/>
      <c r="HK81" s="388"/>
      <c r="HL81" s="388"/>
      <c r="HM81" s="388"/>
      <c r="HN81" s="388"/>
      <c r="HO81" s="388"/>
      <c r="HP81" s="388"/>
      <c r="HQ81" s="388"/>
      <c r="HR81" s="388"/>
      <c r="HS81" s="388"/>
      <c r="HT81" s="388"/>
      <c r="HU81" s="388"/>
      <c r="HV81" s="388"/>
      <c r="HW81" s="388"/>
      <c r="HX81" s="388"/>
      <c r="HY81" s="388"/>
      <c r="HZ81" s="388"/>
      <c r="IA81" s="388"/>
      <c r="IB81" s="388"/>
      <c r="IC81" s="388"/>
      <c r="ID81" s="388"/>
      <c r="IE81" s="388"/>
      <c r="IF81" s="388"/>
      <c r="IG81" s="388"/>
      <c r="IH81" s="388"/>
      <c r="II81" s="388"/>
      <c r="IJ81" s="388"/>
      <c r="IK81" s="388"/>
      <c r="IL81" s="388"/>
      <c r="IM81" s="388"/>
      <c r="IN81" s="388"/>
      <c r="IO81" s="388"/>
      <c r="IP81" s="388"/>
      <c r="IQ81" s="388"/>
      <c r="IR81" s="388"/>
      <c r="IS81" s="388"/>
    </row>
    <row r="82" customFormat="false" ht="36" hidden="false" customHeight="false" outlineLevel="0" collapsed="false">
      <c r="A82" s="489" t="s">
        <v>1270</v>
      </c>
      <c r="B82" s="489" t="n">
        <v>5968</v>
      </c>
      <c r="C82" s="489" t="s">
        <v>1205</v>
      </c>
      <c r="D82" s="490" t="s">
        <v>1206</v>
      </c>
      <c r="E82" s="489" t="s">
        <v>262</v>
      </c>
      <c r="F82" s="491"/>
      <c r="G82" s="492"/>
      <c r="H82" s="491" t="n">
        <v>1.25</v>
      </c>
      <c r="I82" s="493" t="n">
        <f aca="false">SUM(I83:I86)</f>
        <v>9.85</v>
      </c>
      <c r="J82" s="493" t="n">
        <f aca="false">SUM(J83:J86)</f>
        <v>23.59</v>
      </c>
      <c r="K82" s="493" t="n">
        <f aca="false">I82+J82</f>
        <v>33.44</v>
      </c>
      <c r="L82" s="494" t="n">
        <f aca="false">H82*I82</f>
        <v>12.3125</v>
      </c>
      <c r="M82" s="494" t="n">
        <f aca="false">H82*J82</f>
        <v>29.4875</v>
      </c>
      <c r="N82" s="495" t="n">
        <f aca="false">L82+M82</f>
        <v>41.8</v>
      </c>
      <c r="O82" s="495" t="n">
        <f aca="false">N82*$P$5</f>
        <v>9.9275</v>
      </c>
      <c r="P82" s="495" t="n">
        <f aca="false">N82+O82</f>
        <v>51.7275</v>
      </c>
      <c r="Q82" s="388"/>
      <c r="R82" s="475" t="str">
        <f aca="false">IF(AND(A82="Cotação",G82&gt;0,H82&gt;0),H82*K82*(1+$P$5),"")</f>
        <v/>
      </c>
      <c r="S82" s="475" t="str">
        <f aca="false">IF(AND(A82="SINAPI",G82&gt;0,H82&gt;0),H82*K82*(1+$P$5),"")</f>
        <v/>
      </c>
      <c r="T82" s="475" t="str">
        <f aca="false">IF(AND(A82="TCPO",G82&gt;0,H82&gt;0),H82*K82*(1+$P$5),"")</f>
        <v/>
      </c>
      <c r="X82" s="388"/>
      <c r="Y82" s="388"/>
      <c r="Z82" s="388"/>
      <c r="AA82" s="388"/>
      <c r="AB82" s="388"/>
      <c r="AC82" s="388"/>
      <c r="AD82" s="388"/>
      <c r="AE82" s="388"/>
      <c r="AF82" s="388"/>
      <c r="AG82" s="388"/>
      <c r="AH82" s="388"/>
      <c r="AI82" s="388"/>
      <c r="AJ82" s="388"/>
      <c r="AK82" s="388"/>
      <c r="AL82" s="388"/>
      <c r="AM82" s="388"/>
      <c r="AN82" s="388"/>
      <c r="AO82" s="388"/>
      <c r="AP82" s="388"/>
      <c r="AQ82" s="388"/>
      <c r="AR82" s="388"/>
      <c r="AS82" s="388"/>
      <c r="AT82" s="388"/>
      <c r="AU82" s="388"/>
      <c r="AV82" s="388"/>
      <c r="AW82" s="388"/>
      <c r="AX82" s="388"/>
      <c r="AY82" s="388"/>
      <c r="AZ82" s="388"/>
      <c r="BA82" s="388"/>
      <c r="BB82" s="388"/>
      <c r="BC82" s="388"/>
      <c r="BD82" s="388"/>
      <c r="BE82" s="388"/>
      <c r="BF82" s="388"/>
      <c r="BG82" s="388"/>
      <c r="BH82" s="388"/>
      <c r="BI82" s="388"/>
      <c r="BJ82" s="388"/>
      <c r="BK82" s="388"/>
      <c r="BL82" s="388"/>
      <c r="BM82" s="388"/>
      <c r="BN82" s="388"/>
      <c r="BO82" s="388"/>
      <c r="BP82" s="388"/>
      <c r="BQ82" s="388"/>
      <c r="BR82" s="388"/>
      <c r="BS82" s="388"/>
      <c r="BT82" s="388"/>
      <c r="BU82" s="388"/>
      <c r="BV82" s="388"/>
      <c r="BW82" s="388"/>
      <c r="BX82" s="388"/>
      <c r="BY82" s="388"/>
      <c r="BZ82" s="388"/>
      <c r="CA82" s="388"/>
      <c r="CB82" s="388"/>
      <c r="CC82" s="388"/>
      <c r="CD82" s="388"/>
      <c r="CE82" s="388"/>
      <c r="CF82" s="388"/>
      <c r="CG82" s="388"/>
      <c r="CH82" s="388"/>
      <c r="CI82" s="388"/>
      <c r="CJ82" s="388"/>
      <c r="CK82" s="388"/>
      <c r="CL82" s="388"/>
      <c r="CM82" s="388"/>
      <c r="CN82" s="388"/>
      <c r="CO82" s="388"/>
      <c r="CP82" s="388"/>
      <c r="CQ82" s="388"/>
      <c r="CR82" s="388"/>
      <c r="CS82" s="388"/>
      <c r="CT82" s="388"/>
      <c r="CU82" s="388"/>
      <c r="CV82" s="388"/>
      <c r="CW82" s="388"/>
      <c r="CX82" s="388"/>
      <c r="CY82" s="388"/>
      <c r="CZ82" s="388"/>
      <c r="DA82" s="388"/>
      <c r="DB82" s="388"/>
      <c r="DC82" s="388"/>
      <c r="DD82" s="388"/>
      <c r="DE82" s="388"/>
      <c r="DF82" s="388"/>
      <c r="DG82" s="388"/>
      <c r="DH82" s="388"/>
      <c r="DI82" s="388"/>
      <c r="DJ82" s="388"/>
      <c r="DK82" s="388"/>
      <c r="DL82" s="388"/>
      <c r="DM82" s="388"/>
      <c r="DN82" s="388"/>
      <c r="DO82" s="388"/>
      <c r="DP82" s="388"/>
      <c r="DQ82" s="388"/>
      <c r="DR82" s="388"/>
      <c r="DS82" s="388"/>
      <c r="DT82" s="388"/>
      <c r="DU82" s="388"/>
      <c r="DV82" s="388"/>
      <c r="DW82" s="388"/>
      <c r="DX82" s="388"/>
      <c r="DY82" s="388"/>
      <c r="DZ82" s="388"/>
      <c r="EA82" s="388"/>
      <c r="EB82" s="388"/>
      <c r="EC82" s="388"/>
      <c r="ED82" s="388"/>
      <c r="EE82" s="388"/>
      <c r="EF82" s="388"/>
      <c r="EG82" s="388"/>
      <c r="EH82" s="388"/>
      <c r="EI82" s="388"/>
      <c r="EJ82" s="388"/>
      <c r="EK82" s="388"/>
      <c r="EL82" s="388"/>
      <c r="EM82" s="388"/>
      <c r="EN82" s="388"/>
      <c r="EO82" s="388"/>
      <c r="EP82" s="388"/>
      <c r="EQ82" s="388"/>
      <c r="ER82" s="388"/>
      <c r="ES82" s="388"/>
      <c r="ET82" s="388"/>
      <c r="EU82" s="388"/>
      <c r="EV82" s="388"/>
      <c r="EW82" s="388"/>
      <c r="EX82" s="388"/>
      <c r="EY82" s="388"/>
      <c r="EZ82" s="388"/>
      <c r="FA82" s="388"/>
      <c r="FB82" s="388"/>
      <c r="FC82" s="388"/>
      <c r="FD82" s="388"/>
      <c r="FE82" s="388"/>
      <c r="FF82" s="388"/>
      <c r="FG82" s="388"/>
      <c r="FH82" s="388"/>
      <c r="FI82" s="388"/>
      <c r="FJ82" s="388"/>
      <c r="FK82" s="388"/>
      <c r="FL82" s="388"/>
      <c r="FM82" s="388"/>
      <c r="FN82" s="388"/>
      <c r="FO82" s="388"/>
      <c r="FP82" s="388"/>
      <c r="FQ82" s="388"/>
      <c r="FR82" s="388"/>
      <c r="FS82" s="388"/>
      <c r="FT82" s="388"/>
      <c r="FU82" s="388"/>
      <c r="FV82" s="388"/>
      <c r="FW82" s="388"/>
      <c r="FX82" s="388"/>
      <c r="FY82" s="388"/>
      <c r="FZ82" s="388"/>
      <c r="GA82" s="388"/>
      <c r="GB82" s="388"/>
      <c r="GC82" s="388"/>
      <c r="GD82" s="388"/>
      <c r="GE82" s="388"/>
      <c r="GF82" s="388"/>
      <c r="GG82" s="388"/>
      <c r="GH82" s="388"/>
      <c r="GI82" s="388"/>
      <c r="GJ82" s="388"/>
      <c r="GK82" s="388"/>
      <c r="GL82" s="388"/>
      <c r="GM82" s="388"/>
      <c r="GN82" s="388"/>
      <c r="GO82" s="388"/>
      <c r="GP82" s="388"/>
      <c r="GQ82" s="388"/>
      <c r="GR82" s="388"/>
      <c r="GS82" s="388"/>
      <c r="GT82" s="388"/>
      <c r="GU82" s="388"/>
      <c r="GV82" s="388"/>
      <c r="GW82" s="388"/>
      <c r="GX82" s="388"/>
      <c r="GY82" s="388"/>
      <c r="GZ82" s="388"/>
      <c r="HA82" s="388"/>
      <c r="HB82" s="388"/>
      <c r="HC82" s="388"/>
      <c r="HD82" s="388"/>
      <c r="HE82" s="388"/>
      <c r="HF82" s="388"/>
      <c r="HG82" s="388"/>
      <c r="HH82" s="388"/>
      <c r="HI82" s="388"/>
      <c r="HJ82" s="388"/>
      <c r="HK82" s="388"/>
      <c r="HL82" s="388"/>
      <c r="HM82" s="388"/>
      <c r="HN82" s="388"/>
      <c r="HO82" s="388"/>
      <c r="HP82" s="388"/>
      <c r="HQ82" s="388"/>
      <c r="HR82" s="388"/>
      <c r="HS82" s="388"/>
      <c r="HT82" s="388"/>
      <c r="HU82" s="388"/>
      <c r="HV82" s="388"/>
      <c r="HW82" s="388"/>
      <c r="HX82" s="388"/>
      <c r="HY82" s="388"/>
      <c r="HZ82" s="388"/>
      <c r="IA82" s="388"/>
      <c r="IB82" s="388"/>
      <c r="IC82" s="388"/>
      <c r="ID82" s="388"/>
      <c r="IE82" s="388"/>
      <c r="IF82" s="388"/>
      <c r="IG82" s="388"/>
      <c r="IH82" s="388"/>
      <c r="II82" s="388"/>
      <c r="IJ82" s="388"/>
      <c r="IK82" s="388"/>
      <c r="IL82" s="388"/>
      <c r="IM82" s="388"/>
      <c r="IN82" s="388"/>
      <c r="IO82" s="388"/>
      <c r="IP82" s="388"/>
      <c r="IQ82" s="388"/>
      <c r="IR82" s="388"/>
      <c r="IS82" s="388"/>
    </row>
    <row r="83" customFormat="false" ht="24" hidden="false" customHeight="false" outlineLevel="0" collapsed="false">
      <c r="A83" s="391" t="s">
        <v>116</v>
      </c>
      <c r="B83" s="391" t="n">
        <v>87298</v>
      </c>
      <c r="C83" s="391"/>
      <c r="D83" s="392" t="s">
        <v>1313</v>
      </c>
      <c r="E83" s="391" t="s">
        <v>170</v>
      </c>
      <c r="F83" s="393" t="n">
        <v>0.02</v>
      </c>
      <c r="G83" s="500" t="n">
        <v>419.72</v>
      </c>
      <c r="H83" s="393" t="n">
        <f aca="false">H82</f>
        <v>1.25</v>
      </c>
      <c r="I83" s="498" t="n">
        <f aca="false">ROUND(F83*G83,2)</f>
        <v>8.39</v>
      </c>
      <c r="J83" s="498"/>
      <c r="K83" s="498" t="n">
        <f aca="false">I83+J83</f>
        <v>8.39</v>
      </c>
      <c r="L83" s="497"/>
      <c r="M83" s="497"/>
      <c r="N83" s="394"/>
      <c r="O83" s="394"/>
      <c r="P83" s="394"/>
      <c r="Q83" s="388"/>
      <c r="R83" s="475" t="str">
        <f aca="false">IF(AND(A83="Cotação",G83&gt;0,H83&gt;0),H83*K83*(1+$P$5),"")</f>
        <v/>
      </c>
      <c r="S83" s="475" t="n">
        <f aca="false">IF(AND(A83="SINAPI",G83&gt;0,H83&gt;0),H83*K83*(1+$P$5),"")</f>
        <v>12.97828125</v>
      </c>
      <c r="T83" s="475" t="str">
        <f aca="false">IF(AND(A83="TCPO",G83&gt;0,H83&gt;0),H83*K83*(1+$P$5),"")</f>
        <v/>
      </c>
      <c r="X83" s="388"/>
      <c r="Y83" s="388"/>
      <c r="Z83" s="388"/>
      <c r="AA83" s="388"/>
      <c r="AB83" s="388"/>
      <c r="AC83" s="388"/>
      <c r="AD83" s="388"/>
      <c r="AE83" s="388"/>
      <c r="AF83" s="388"/>
      <c r="AG83" s="388"/>
      <c r="AH83" s="388"/>
      <c r="AI83" s="388"/>
      <c r="AJ83" s="388"/>
      <c r="AK83" s="388"/>
      <c r="AL83" s="388"/>
      <c r="AM83" s="388"/>
      <c r="AN83" s="388"/>
      <c r="AO83" s="388"/>
      <c r="AP83" s="388"/>
      <c r="AQ83" s="388"/>
      <c r="AR83" s="388"/>
      <c r="AS83" s="388"/>
      <c r="AT83" s="388"/>
      <c r="AU83" s="388"/>
      <c r="AV83" s="388"/>
      <c r="AW83" s="388"/>
      <c r="AX83" s="388"/>
      <c r="AY83" s="388"/>
      <c r="AZ83" s="388"/>
      <c r="BA83" s="388"/>
      <c r="BB83" s="388"/>
      <c r="BC83" s="388"/>
      <c r="BD83" s="388"/>
      <c r="BE83" s="388"/>
      <c r="BF83" s="388"/>
      <c r="BG83" s="388"/>
      <c r="BH83" s="388"/>
      <c r="BI83" s="388"/>
      <c r="BJ83" s="388"/>
      <c r="BK83" s="388"/>
      <c r="BL83" s="388"/>
      <c r="BM83" s="388"/>
      <c r="BN83" s="388"/>
      <c r="BO83" s="388"/>
      <c r="BP83" s="388"/>
      <c r="BQ83" s="388"/>
      <c r="BR83" s="388"/>
      <c r="BS83" s="388"/>
      <c r="BT83" s="388"/>
      <c r="BU83" s="388"/>
      <c r="BV83" s="388"/>
      <c r="BW83" s="388"/>
      <c r="BX83" s="388"/>
      <c r="BY83" s="388"/>
      <c r="BZ83" s="388"/>
      <c r="CA83" s="388"/>
      <c r="CB83" s="388"/>
      <c r="CC83" s="388"/>
      <c r="CD83" s="388"/>
      <c r="CE83" s="388"/>
      <c r="CF83" s="388"/>
      <c r="CG83" s="388"/>
      <c r="CH83" s="388"/>
      <c r="CI83" s="388"/>
      <c r="CJ83" s="388"/>
      <c r="CK83" s="388"/>
      <c r="CL83" s="388"/>
      <c r="CM83" s="388"/>
      <c r="CN83" s="388"/>
      <c r="CO83" s="388"/>
      <c r="CP83" s="388"/>
      <c r="CQ83" s="388"/>
      <c r="CR83" s="388"/>
      <c r="CS83" s="388"/>
      <c r="CT83" s="388"/>
      <c r="CU83" s="388"/>
      <c r="CV83" s="388"/>
      <c r="CW83" s="388"/>
      <c r="CX83" s="388"/>
      <c r="CY83" s="388"/>
      <c r="CZ83" s="388"/>
      <c r="DA83" s="388"/>
      <c r="DB83" s="388"/>
      <c r="DC83" s="388"/>
      <c r="DD83" s="388"/>
      <c r="DE83" s="388"/>
      <c r="DF83" s="388"/>
      <c r="DG83" s="388"/>
      <c r="DH83" s="388"/>
      <c r="DI83" s="388"/>
      <c r="DJ83" s="388"/>
      <c r="DK83" s="388"/>
      <c r="DL83" s="388"/>
      <c r="DM83" s="388"/>
      <c r="DN83" s="388"/>
      <c r="DO83" s="388"/>
      <c r="DP83" s="388"/>
      <c r="DQ83" s="388"/>
      <c r="DR83" s="388"/>
      <c r="DS83" s="388"/>
      <c r="DT83" s="388"/>
      <c r="DU83" s="388"/>
      <c r="DV83" s="388"/>
      <c r="DW83" s="388"/>
      <c r="DX83" s="388"/>
      <c r="DY83" s="388"/>
      <c r="DZ83" s="388"/>
      <c r="EA83" s="388"/>
      <c r="EB83" s="388"/>
      <c r="EC83" s="388"/>
      <c r="ED83" s="388"/>
      <c r="EE83" s="388"/>
      <c r="EF83" s="388"/>
      <c r="EG83" s="388"/>
      <c r="EH83" s="388"/>
      <c r="EI83" s="388"/>
      <c r="EJ83" s="388"/>
      <c r="EK83" s="388"/>
      <c r="EL83" s="388"/>
      <c r="EM83" s="388"/>
      <c r="EN83" s="388"/>
      <c r="EO83" s="388"/>
      <c r="EP83" s="388"/>
      <c r="EQ83" s="388"/>
      <c r="ER83" s="388"/>
      <c r="ES83" s="388"/>
      <c r="ET83" s="388"/>
      <c r="EU83" s="388"/>
      <c r="EV83" s="388"/>
      <c r="EW83" s="388"/>
      <c r="EX83" s="388"/>
      <c r="EY83" s="388"/>
      <c r="EZ83" s="388"/>
      <c r="FA83" s="388"/>
      <c r="FB83" s="388"/>
      <c r="FC83" s="388"/>
      <c r="FD83" s="388"/>
      <c r="FE83" s="388"/>
      <c r="FF83" s="388"/>
      <c r="FG83" s="388"/>
      <c r="FH83" s="388"/>
      <c r="FI83" s="388"/>
      <c r="FJ83" s="388"/>
      <c r="FK83" s="388"/>
      <c r="FL83" s="388"/>
      <c r="FM83" s="388"/>
      <c r="FN83" s="388"/>
      <c r="FO83" s="388"/>
      <c r="FP83" s="388"/>
      <c r="FQ83" s="388"/>
      <c r="FR83" s="388"/>
      <c r="FS83" s="388"/>
      <c r="FT83" s="388"/>
      <c r="FU83" s="388"/>
      <c r="FV83" s="388"/>
      <c r="FW83" s="388"/>
      <c r="FX83" s="388"/>
      <c r="FY83" s="388"/>
      <c r="FZ83" s="388"/>
      <c r="GA83" s="388"/>
      <c r="GB83" s="388"/>
      <c r="GC83" s="388"/>
      <c r="GD83" s="388"/>
      <c r="GE83" s="388"/>
      <c r="GF83" s="388"/>
      <c r="GG83" s="388"/>
      <c r="GH83" s="388"/>
      <c r="GI83" s="388"/>
      <c r="GJ83" s="388"/>
      <c r="GK83" s="388"/>
      <c r="GL83" s="388"/>
      <c r="GM83" s="388"/>
      <c r="GN83" s="388"/>
      <c r="GO83" s="388"/>
      <c r="GP83" s="388"/>
      <c r="GQ83" s="388"/>
      <c r="GR83" s="388"/>
      <c r="GS83" s="388"/>
      <c r="GT83" s="388"/>
      <c r="GU83" s="388"/>
      <c r="GV83" s="388"/>
      <c r="GW83" s="388"/>
      <c r="GX83" s="388"/>
      <c r="GY83" s="388"/>
      <c r="GZ83" s="388"/>
      <c r="HA83" s="388"/>
      <c r="HB83" s="388"/>
      <c r="HC83" s="388"/>
      <c r="HD83" s="388"/>
      <c r="HE83" s="388"/>
      <c r="HF83" s="388"/>
      <c r="HG83" s="388"/>
      <c r="HH83" s="388"/>
      <c r="HI83" s="388"/>
      <c r="HJ83" s="388"/>
      <c r="HK83" s="388"/>
      <c r="HL83" s="388"/>
      <c r="HM83" s="388"/>
      <c r="HN83" s="388"/>
      <c r="HO83" s="388"/>
      <c r="HP83" s="388"/>
      <c r="HQ83" s="388"/>
      <c r="HR83" s="388"/>
      <c r="HS83" s="388"/>
      <c r="HT83" s="388"/>
      <c r="HU83" s="388"/>
      <c r="HV83" s="388"/>
      <c r="HW83" s="388"/>
      <c r="HX83" s="388"/>
      <c r="HY83" s="388"/>
      <c r="HZ83" s="388"/>
      <c r="IA83" s="388"/>
      <c r="IB83" s="388"/>
      <c r="IC83" s="388"/>
      <c r="ID83" s="388"/>
      <c r="IE83" s="388"/>
      <c r="IF83" s="388"/>
      <c r="IG83" s="388"/>
      <c r="IH83" s="388"/>
      <c r="II83" s="388"/>
      <c r="IJ83" s="388"/>
      <c r="IK83" s="388"/>
      <c r="IL83" s="388"/>
      <c r="IM83" s="388"/>
      <c r="IN83" s="388"/>
      <c r="IO83" s="388"/>
      <c r="IP83" s="388"/>
      <c r="IQ83" s="388"/>
      <c r="IR83" s="388"/>
      <c r="IS83" s="388"/>
    </row>
    <row r="84" customFormat="false" ht="24" hidden="false" customHeight="false" outlineLevel="0" collapsed="false">
      <c r="A84" s="391" t="s">
        <v>116</v>
      </c>
      <c r="B84" s="391" t="n">
        <v>7325</v>
      </c>
      <c r="C84" s="391"/>
      <c r="D84" s="392" t="s">
        <v>1305</v>
      </c>
      <c r="E84" s="391" t="s">
        <v>340</v>
      </c>
      <c r="F84" s="393" t="n">
        <v>0.3784</v>
      </c>
      <c r="G84" s="475" t="n">
        <v>3.86</v>
      </c>
      <c r="H84" s="393" t="n">
        <f aca="false">H83</f>
        <v>1.25</v>
      </c>
      <c r="I84" s="498" t="n">
        <f aca="false">ROUND(F84*G84,2)</f>
        <v>1.46</v>
      </c>
      <c r="J84" s="498"/>
      <c r="K84" s="498" t="n">
        <f aca="false">I84+J84</f>
        <v>1.46</v>
      </c>
      <c r="L84" s="497"/>
      <c r="M84" s="497"/>
      <c r="N84" s="394"/>
      <c r="O84" s="394"/>
      <c r="P84" s="394"/>
      <c r="Q84" s="388"/>
      <c r="R84" s="475" t="str">
        <f aca="false">IF(AND(A84="Cotação",G84&gt;0,H84&gt;0),H84*K84*(1+$P$5),"")</f>
        <v/>
      </c>
      <c r="S84" s="475" t="n">
        <f aca="false">IF(AND(A84="SINAPI",G84&gt;0,H84&gt;0),H84*K84*(1+$P$5),"")</f>
        <v>2.2584375</v>
      </c>
      <c r="T84" s="475" t="str">
        <f aca="false">IF(AND(A84="TCPO",G84&gt;0,H84&gt;0),H84*K84*(1+$P$5),"")</f>
        <v/>
      </c>
      <c r="X84" s="388"/>
      <c r="Y84" s="388"/>
      <c r="Z84" s="388"/>
      <c r="AA84" s="388"/>
      <c r="AB84" s="388"/>
      <c r="AC84" s="388"/>
      <c r="AD84" s="388"/>
      <c r="AE84" s="388"/>
      <c r="AF84" s="388"/>
      <c r="AG84" s="388"/>
      <c r="AH84" s="388"/>
      <c r="AI84" s="388"/>
      <c r="AJ84" s="388"/>
      <c r="AK84" s="388"/>
      <c r="AL84" s="388"/>
      <c r="AM84" s="388"/>
      <c r="AN84" s="388"/>
      <c r="AO84" s="388"/>
      <c r="AP84" s="388"/>
      <c r="AQ84" s="388"/>
      <c r="AR84" s="388"/>
      <c r="AS84" s="388"/>
      <c r="AT84" s="388"/>
      <c r="AU84" s="388"/>
      <c r="AV84" s="388"/>
      <c r="AW84" s="388"/>
      <c r="AX84" s="388"/>
      <c r="AY84" s="388"/>
      <c r="AZ84" s="388"/>
      <c r="BA84" s="388"/>
      <c r="BB84" s="388"/>
      <c r="BC84" s="388"/>
      <c r="BD84" s="388"/>
      <c r="BE84" s="388"/>
      <c r="BF84" s="388"/>
      <c r="BG84" s="388"/>
      <c r="BH84" s="388"/>
      <c r="BI84" s="388"/>
      <c r="BJ84" s="388"/>
      <c r="BK84" s="388"/>
      <c r="BL84" s="388"/>
      <c r="BM84" s="388"/>
      <c r="BN84" s="388"/>
      <c r="BO84" s="388"/>
      <c r="BP84" s="388"/>
      <c r="BQ84" s="388"/>
      <c r="BR84" s="388"/>
      <c r="BS84" s="388"/>
      <c r="BT84" s="388"/>
      <c r="BU84" s="388"/>
      <c r="BV84" s="388"/>
      <c r="BW84" s="388"/>
      <c r="BX84" s="388"/>
      <c r="BY84" s="388"/>
      <c r="BZ84" s="388"/>
      <c r="CA84" s="388"/>
      <c r="CB84" s="388"/>
      <c r="CC84" s="388"/>
      <c r="CD84" s="388"/>
      <c r="CE84" s="388"/>
      <c r="CF84" s="388"/>
      <c r="CG84" s="388"/>
      <c r="CH84" s="388"/>
      <c r="CI84" s="388"/>
      <c r="CJ84" s="388"/>
      <c r="CK84" s="388"/>
      <c r="CL84" s="388"/>
      <c r="CM84" s="388"/>
      <c r="CN84" s="388"/>
      <c r="CO84" s="388"/>
      <c r="CP84" s="388"/>
      <c r="CQ84" s="388"/>
      <c r="CR84" s="388"/>
      <c r="CS84" s="388"/>
      <c r="CT84" s="388"/>
      <c r="CU84" s="388"/>
      <c r="CV84" s="388"/>
      <c r="CW84" s="388"/>
      <c r="CX84" s="388"/>
      <c r="CY84" s="388"/>
      <c r="CZ84" s="388"/>
      <c r="DA84" s="388"/>
      <c r="DB84" s="388"/>
      <c r="DC84" s="388"/>
      <c r="DD84" s="388"/>
      <c r="DE84" s="388"/>
      <c r="DF84" s="388"/>
      <c r="DG84" s="388"/>
      <c r="DH84" s="388"/>
      <c r="DI84" s="388"/>
      <c r="DJ84" s="388"/>
      <c r="DK84" s="388"/>
      <c r="DL84" s="388"/>
      <c r="DM84" s="388"/>
      <c r="DN84" s="388"/>
      <c r="DO84" s="388"/>
      <c r="DP84" s="388"/>
      <c r="DQ84" s="388"/>
      <c r="DR84" s="388"/>
      <c r="DS84" s="388"/>
      <c r="DT84" s="388"/>
      <c r="DU84" s="388"/>
      <c r="DV84" s="388"/>
      <c r="DW84" s="388"/>
      <c r="DX84" s="388"/>
      <c r="DY84" s="388"/>
      <c r="DZ84" s="388"/>
      <c r="EA84" s="388"/>
      <c r="EB84" s="388"/>
      <c r="EC84" s="388"/>
      <c r="ED84" s="388"/>
      <c r="EE84" s="388"/>
      <c r="EF84" s="388"/>
      <c r="EG84" s="388"/>
      <c r="EH84" s="388"/>
      <c r="EI84" s="388"/>
      <c r="EJ84" s="388"/>
      <c r="EK84" s="388"/>
      <c r="EL84" s="388"/>
      <c r="EM84" s="388"/>
      <c r="EN84" s="388"/>
      <c r="EO84" s="388"/>
      <c r="EP84" s="388"/>
      <c r="EQ84" s="388"/>
      <c r="ER84" s="388"/>
      <c r="ES84" s="388"/>
      <c r="ET84" s="388"/>
      <c r="EU84" s="388"/>
      <c r="EV84" s="388"/>
      <c r="EW84" s="388"/>
      <c r="EX84" s="388"/>
      <c r="EY84" s="388"/>
      <c r="EZ84" s="388"/>
      <c r="FA84" s="388"/>
      <c r="FB84" s="388"/>
      <c r="FC84" s="388"/>
      <c r="FD84" s="388"/>
      <c r="FE84" s="388"/>
      <c r="FF84" s="388"/>
      <c r="FG84" s="388"/>
      <c r="FH84" s="388"/>
      <c r="FI84" s="388"/>
      <c r="FJ84" s="388"/>
      <c r="FK84" s="388"/>
      <c r="FL84" s="388"/>
      <c r="FM84" s="388"/>
      <c r="FN84" s="388"/>
      <c r="FO84" s="388"/>
      <c r="FP84" s="388"/>
      <c r="FQ84" s="388"/>
      <c r="FR84" s="388"/>
      <c r="FS84" s="388"/>
      <c r="FT84" s="388"/>
      <c r="FU84" s="388"/>
      <c r="FV84" s="388"/>
      <c r="FW84" s="388"/>
      <c r="FX84" s="388"/>
      <c r="FY84" s="388"/>
      <c r="FZ84" s="388"/>
      <c r="GA84" s="388"/>
      <c r="GB84" s="388"/>
      <c r="GC84" s="388"/>
      <c r="GD84" s="388"/>
      <c r="GE84" s="388"/>
      <c r="GF84" s="388"/>
      <c r="GG84" s="388"/>
      <c r="GH84" s="388"/>
      <c r="GI84" s="388"/>
      <c r="GJ84" s="388"/>
      <c r="GK84" s="388"/>
      <c r="GL84" s="388"/>
      <c r="GM84" s="388"/>
      <c r="GN84" s="388"/>
      <c r="GO84" s="388"/>
      <c r="GP84" s="388"/>
      <c r="GQ84" s="388"/>
      <c r="GR84" s="388"/>
      <c r="GS84" s="388"/>
      <c r="GT84" s="388"/>
      <c r="GU84" s="388"/>
      <c r="GV84" s="388"/>
      <c r="GW84" s="388"/>
      <c r="GX84" s="388"/>
      <c r="GY84" s="388"/>
      <c r="GZ84" s="388"/>
      <c r="HA84" s="388"/>
      <c r="HB84" s="388"/>
      <c r="HC84" s="388"/>
      <c r="HD84" s="388"/>
      <c r="HE84" s="388"/>
      <c r="HF84" s="388"/>
      <c r="HG84" s="388"/>
      <c r="HH84" s="388"/>
      <c r="HI84" s="388"/>
      <c r="HJ84" s="388"/>
      <c r="HK84" s="388"/>
      <c r="HL84" s="388"/>
      <c r="HM84" s="388"/>
      <c r="HN84" s="388"/>
      <c r="HO84" s="388"/>
      <c r="HP84" s="388"/>
      <c r="HQ84" s="388"/>
      <c r="HR84" s="388"/>
      <c r="HS84" s="388"/>
      <c r="HT84" s="388"/>
      <c r="HU84" s="388"/>
      <c r="HV84" s="388"/>
      <c r="HW84" s="388"/>
      <c r="HX84" s="388"/>
      <c r="HY84" s="388"/>
      <c r="HZ84" s="388"/>
      <c r="IA84" s="388"/>
      <c r="IB84" s="388"/>
      <c r="IC84" s="388"/>
      <c r="ID84" s="388"/>
      <c r="IE84" s="388"/>
      <c r="IF84" s="388"/>
      <c r="IG84" s="388"/>
      <c r="IH84" s="388"/>
      <c r="II84" s="388"/>
      <c r="IJ84" s="388"/>
      <c r="IK84" s="388"/>
      <c r="IL84" s="388"/>
      <c r="IM84" s="388"/>
      <c r="IN84" s="388"/>
      <c r="IO84" s="388"/>
      <c r="IP84" s="388"/>
      <c r="IQ84" s="388"/>
      <c r="IR84" s="388"/>
      <c r="IS84" s="388"/>
    </row>
    <row r="85" customFormat="false" ht="12" hidden="false" customHeight="true" outlineLevel="0" collapsed="false">
      <c r="A85" s="391" t="s">
        <v>116</v>
      </c>
      <c r="B85" s="391" t="n">
        <v>88309</v>
      </c>
      <c r="C85" s="391"/>
      <c r="D85" s="392" t="s">
        <v>1296</v>
      </c>
      <c r="E85" s="391" t="s">
        <v>138</v>
      </c>
      <c r="F85" s="393" t="n">
        <v>0.75</v>
      </c>
      <c r="G85" s="475" t="n">
        <v>17.55</v>
      </c>
      <c r="H85" s="393" t="n">
        <f aca="false">H84</f>
        <v>1.25</v>
      </c>
      <c r="I85" s="498"/>
      <c r="J85" s="498" t="n">
        <f aca="false">ROUND(F85*G85,2)</f>
        <v>13.16</v>
      </c>
      <c r="K85" s="498" t="n">
        <f aca="false">I85+J85</f>
        <v>13.16</v>
      </c>
      <c r="L85" s="497"/>
      <c r="M85" s="497"/>
      <c r="N85" s="394"/>
      <c r="O85" s="394"/>
      <c r="P85" s="394"/>
      <c r="Q85" s="388"/>
      <c r="R85" s="475" t="str">
        <f aca="false">IF(AND(A85="Cotação",G85&gt;0,H85&gt;0),H85*K85*(1+$P$5),"")</f>
        <v/>
      </c>
      <c r="S85" s="475" t="n">
        <f aca="false">IF(AND(A85="SINAPI",G85&gt;0,H85&gt;0),H85*K85*(1+$P$5),"")</f>
        <v>20.356875</v>
      </c>
      <c r="T85" s="475" t="str">
        <f aca="false">IF(AND(A85="TCPO",G85&gt;0,H85&gt;0),H85*K85*(1+$P$5),"")</f>
        <v/>
      </c>
      <c r="X85" s="388"/>
      <c r="Y85" s="388"/>
      <c r="Z85" s="388"/>
      <c r="AA85" s="388"/>
      <c r="AB85" s="388"/>
      <c r="AC85" s="388"/>
      <c r="AD85" s="388"/>
      <c r="AE85" s="388"/>
      <c r="AF85" s="388"/>
      <c r="AG85" s="388"/>
      <c r="AH85" s="388"/>
      <c r="AI85" s="388"/>
      <c r="AJ85" s="388"/>
      <c r="AK85" s="388"/>
      <c r="AL85" s="388"/>
      <c r="AM85" s="388"/>
      <c r="AN85" s="388"/>
      <c r="AO85" s="388"/>
      <c r="AP85" s="388"/>
      <c r="AQ85" s="388"/>
      <c r="AR85" s="388"/>
      <c r="AS85" s="388"/>
      <c r="AT85" s="388"/>
      <c r="AU85" s="388"/>
      <c r="AV85" s="388"/>
      <c r="AW85" s="388"/>
      <c r="AX85" s="388"/>
      <c r="AY85" s="388"/>
      <c r="AZ85" s="388"/>
      <c r="BA85" s="388"/>
      <c r="BB85" s="388"/>
      <c r="BC85" s="388"/>
      <c r="BD85" s="388"/>
      <c r="BE85" s="388"/>
      <c r="BF85" s="388"/>
      <c r="BG85" s="388"/>
      <c r="BH85" s="388"/>
      <c r="BI85" s="388"/>
      <c r="BJ85" s="388"/>
      <c r="BK85" s="388"/>
      <c r="BL85" s="388"/>
      <c r="BM85" s="388"/>
      <c r="BN85" s="388"/>
      <c r="BO85" s="388"/>
      <c r="BP85" s="388"/>
      <c r="BQ85" s="388"/>
      <c r="BR85" s="388"/>
      <c r="BS85" s="388"/>
      <c r="BT85" s="388"/>
      <c r="BU85" s="388"/>
      <c r="BV85" s="388"/>
      <c r="BW85" s="388"/>
      <c r="BX85" s="388"/>
      <c r="BY85" s="388"/>
      <c r="BZ85" s="388"/>
      <c r="CA85" s="388"/>
      <c r="CB85" s="388"/>
      <c r="CC85" s="388"/>
      <c r="CD85" s="388"/>
      <c r="CE85" s="388"/>
      <c r="CF85" s="388"/>
      <c r="CG85" s="388"/>
      <c r="CH85" s="388"/>
      <c r="CI85" s="388"/>
      <c r="CJ85" s="388"/>
      <c r="CK85" s="388"/>
      <c r="CL85" s="388"/>
      <c r="CM85" s="388"/>
      <c r="CN85" s="388"/>
      <c r="CO85" s="388"/>
      <c r="CP85" s="388"/>
      <c r="CQ85" s="388"/>
      <c r="CR85" s="388"/>
      <c r="CS85" s="388"/>
      <c r="CT85" s="388"/>
      <c r="CU85" s="388"/>
      <c r="CV85" s="388"/>
      <c r="CW85" s="388"/>
      <c r="CX85" s="388"/>
      <c r="CY85" s="388"/>
      <c r="CZ85" s="388"/>
      <c r="DA85" s="388"/>
      <c r="DB85" s="388"/>
      <c r="DC85" s="388"/>
      <c r="DD85" s="388"/>
      <c r="DE85" s="388"/>
      <c r="DF85" s="388"/>
      <c r="DG85" s="388"/>
      <c r="DH85" s="388"/>
      <c r="DI85" s="388"/>
      <c r="DJ85" s="388"/>
      <c r="DK85" s="388"/>
      <c r="DL85" s="388"/>
      <c r="DM85" s="388"/>
      <c r="DN85" s="388"/>
      <c r="DO85" s="388"/>
      <c r="DP85" s="388"/>
      <c r="DQ85" s="388"/>
      <c r="DR85" s="388"/>
      <c r="DS85" s="388"/>
      <c r="DT85" s="388"/>
      <c r="DU85" s="388"/>
      <c r="DV85" s="388"/>
      <c r="DW85" s="388"/>
      <c r="DX85" s="388"/>
      <c r="DY85" s="388"/>
      <c r="DZ85" s="388"/>
      <c r="EA85" s="388"/>
      <c r="EB85" s="388"/>
      <c r="EC85" s="388"/>
      <c r="ED85" s="388"/>
      <c r="EE85" s="388"/>
      <c r="EF85" s="388"/>
      <c r="EG85" s="388"/>
      <c r="EH85" s="388"/>
      <c r="EI85" s="388"/>
      <c r="EJ85" s="388"/>
      <c r="EK85" s="388"/>
      <c r="EL85" s="388"/>
      <c r="EM85" s="388"/>
      <c r="EN85" s="388"/>
      <c r="EO85" s="388"/>
      <c r="EP85" s="388"/>
      <c r="EQ85" s="388"/>
      <c r="ER85" s="388"/>
      <c r="ES85" s="388"/>
      <c r="ET85" s="388"/>
      <c r="EU85" s="388"/>
      <c r="EV85" s="388"/>
      <c r="EW85" s="388"/>
      <c r="EX85" s="388"/>
      <c r="EY85" s="388"/>
      <c r="EZ85" s="388"/>
      <c r="FA85" s="388"/>
      <c r="FB85" s="388"/>
      <c r="FC85" s="388"/>
      <c r="FD85" s="388"/>
      <c r="FE85" s="388"/>
      <c r="FF85" s="388"/>
      <c r="FG85" s="388"/>
      <c r="FH85" s="388"/>
      <c r="FI85" s="388"/>
      <c r="FJ85" s="388"/>
      <c r="FK85" s="388"/>
      <c r="FL85" s="388"/>
      <c r="FM85" s="388"/>
      <c r="FN85" s="388"/>
      <c r="FO85" s="388"/>
      <c r="FP85" s="388"/>
      <c r="FQ85" s="388"/>
      <c r="FR85" s="388"/>
      <c r="FS85" s="388"/>
      <c r="FT85" s="388"/>
      <c r="FU85" s="388"/>
      <c r="FV85" s="388"/>
      <c r="FW85" s="388"/>
      <c r="FX85" s="388"/>
      <c r="FY85" s="388"/>
      <c r="FZ85" s="388"/>
      <c r="GA85" s="388"/>
      <c r="GB85" s="388"/>
      <c r="GC85" s="388"/>
      <c r="GD85" s="388"/>
      <c r="GE85" s="388"/>
      <c r="GF85" s="388"/>
      <c r="GG85" s="388"/>
      <c r="GH85" s="388"/>
      <c r="GI85" s="388"/>
      <c r="GJ85" s="388"/>
      <c r="GK85" s="388"/>
      <c r="GL85" s="388"/>
      <c r="GM85" s="388"/>
      <c r="GN85" s="388"/>
      <c r="GO85" s="388"/>
      <c r="GP85" s="388"/>
      <c r="GQ85" s="388"/>
      <c r="GR85" s="388"/>
      <c r="GS85" s="388"/>
      <c r="GT85" s="388"/>
      <c r="GU85" s="388"/>
      <c r="GV85" s="388"/>
      <c r="GW85" s="388"/>
      <c r="GX85" s="388"/>
      <c r="GY85" s="388"/>
      <c r="GZ85" s="388"/>
      <c r="HA85" s="388"/>
      <c r="HB85" s="388"/>
      <c r="HC85" s="388"/>
      <c r="HD85" s="388"/>
      <c r="HE85" s="388"/>
      <c r="HF85" s="388"/>
      <c r="HG85" s="388"/>
      <c r="HH85" s="388"/>
      <c r="HI85" s="388"/>
      <c r="HJ85" s="388"/>
      <c r="HK85" s="388"/>
      <c r="HL85" s="388"/>
      <c r="HM85" s="388"/>
      <c r="HN85" s="388"/>
      <c r="HO85" s="388"/>
      <c r="HP85" s="388"/>
      <c r="HQ85" s="388"/>
      <c r="HR85" s="388"/>
      <c r="HS85" s="388"/>
      <c r="HT85" s="388"/>
      <c r="HU85" s="388"/>
      <c r="HV85" s="388"/>
      <c r="HW85" s="388"/>
      <c r="HX85" s="388"/>
      <c r="HY85" s="388"/>
      <c r="HZ85" s="388"/>
      <c r="IA85" s="388"/>
      <c r="IB85" s="388"/>
      <c r="IC85" s="388"/>
      <c r="ID85" s="388"/>
      <c r="IE85" s="388"/>
      <c r="IF85" s="388"/>
      <c r="IG85" s="388"/>
      <c r="IH85" s="388"/>
      <c r="II85" s="388"/>
      <c r="IJ85" s="388"/>
      <c r="IK85" s="388"/>
      <c r="IL85" s="388"/>
      <c r="IM85" s="388"/>
      <c r="IN85" s="388"/>
      <c r="IO85" s="388"/>
      <c r="IP85" s="388"/>
      <c r="IQ85" s="388"/>
      <c r="IR85" s="388"/>
      <c r="IS85" s="388"/>
    </row>
    <row r="86" customFormat="false" ht="12" hidden="false" customHeight="true" outlineLevel="0" collapsed="false">
      <c r="A86" s="391" t="s">
        <v>116</v>
      </c>
      <c r="B86" s="391" t="n">
        <v>88316</v>
      </c>
      <c r="C86" s="391"/>
      <c r="D86" s="392" t="s">
        <v>1279</v>
      </c>
      <c r="E86" s="391" t="s">
        <v>138</v>
      </c>
      <c r="F86" s="393" t="n">
        <v>0.75</v>
      </c>
      <c r="G86" s="475" t="n">
        <v>13.9</v>
      </c>
      <c r="H86" s="393" t="n">
        <f aca="false">H85</f>
        <v>1.25</v>
      </c>
      <c r="I86" s="475"/>
      <c r="J86" s="397" t="n">
        <f aca="false">ROUND(F86*G86,2)</f>
        <v>10.43</v>
      </c>
      <c r="K86" s="498" t="n">
        <f aca="false">I86+J86</f>
        <v>10.43</v>
      </c>
      <c r="L86" s="497"/>
      <c r="M86" s="497"/>
      <c r="N86" s="394"/>
      <c r="O86" s="394"/>
      <c r="P86" s="394"/>
      <c r="Q86" s="388"/>
      <c r="R86" s="475" t="str">
        <f aca="false">IF(AND(A86="Cotação",G86&gt;0,H86&gt;0),H86*K86*(1+$P$5),"")</f>
        <v/>
      </c>
      <c r="S86" s="475" t="n">
        <f aca="false">IF(AND(A86="SINAPI",G86&gt;0,H86&gt;0),H86*K86*(1+$P$5),"")</f>
        <v>16.13390625</v>
      </c>
      <c r="T86" s="475" t="str">
        <f aca="false">IF(AND(A86="TCPO",G86&gt;0,H86&gt;0),H86*K86*(1+$P$5),"")</f>
        <v/>
      </c>
      <c r="X86" s="388"/>
      <c r="Y86" s="388"/>
      <c r="Z86" s="388"/>
      <c r="AA86" s="388"/>
      <c r="AB86" s="388"/>
      <c r="AC86" s="388"/>
      <c r="AD86" s="388"/>
      <c r="AE86" s="388"/>
      <c r="AF86" s="388"/>
      <c r="AG86" s="388"/>
      <c r="AH86" s="388"/>
      <c r="AI86" s="388"/>
      <c r="AJ86" s="388"/>
      <c r="AK86" s="388"/>
      <c r="AL86" s="388"/>
      <c r="AM86" s="388"/>
      <c r="AN86" s="388"/>
      <c r="AO86" s="388"/>
      <c r="AP86" s="388"/>
      <c r="AQ86" s="388"/>
      <c r="AR86" s="388"/>
      <c r="AS86" s="388"/>
      <c r="AT86" s="388"/>
      <c r="AU86" s="388"/>
      <c r="AV86" s="388"/>
      <c r="AW86" s="388"/>
      <c r="AX86" s="388"/>
      <c r="AY86" s="388"/>
      <c r="AZ86" s="388"/>
      <c r="BA86" s="388"/>
      <c r="BB86" s="388"/>
      <c r="BC86" s="388"/>
      <c r="BD86" s="388"/>
      <c r="BE86" s="388"/>
      <c r="BF86" s="388"/>
      <c r="BG86" s="388"/>
      <c r="BH86" s="388"/>
      <c r="BI86" s="388"/>
      <c r="BJ86" s="388"/>
      <c r="BK86" s="388"/>
      <c r="BL86" s="388"/>
      <c r="BM86" s="388"/>
      <c r="BN86" s="388"/>
      <c r="BO86" s="388"/>
      <c r="BP86" s="388"/>
      <c r="BQ86" s="388"/>
      <c r="BR86" s="388"/>
      <c r="BS86" s="388"/>
      <c r="BT86" s="388"/>
      <c r="BU86" s="388"/>
      <c r="BV86" s="388"/>
      <c r="BW86" s="388"/>
      <c r="BX86" s="388"/>
      <c r="BY86" s="388"/>
      <c r="BZ86" s="388"/>
      <c r="CA86" s="388"/>
      <c r="CB86" s="388"/>
      <c r="CC86" s="388"/>
      <c r="CD86" s="388"/>
      <c r="CE86" s="388"/>
      <c r="CF86" s="388"/>
      <c r="CG86" s="388"/>
      <c r="CH86" s="388"/>
      <c r="CI86" s="388"/>
      <c r="CJ86" s="388"/>
      <c r="CK86" s="388"/>
      <c r="CL86" s="388"/>
      <c r="CM86" s="388"/>
      <c r="CN86" s="388"/>
      <c r="CO86" s="388"/>
      <c r="CP86" s="388"/>
      <c r="CQ86" s="388"/>
      <c r="CR86" s="388"/>
      <c r="CS86" s="388"/>
      <c r="CT86" s="388"/>
      <c r="CU86" s="388"/>
      <c r="CV86" s="388"/>
      <c r="CW86" s="388"/>
      <c r="CX86" s="388"/>
      <c r="CY86" s="388"/>
      <c r="CZ86" s="388"/>
      <c r="DA86" s="388"/>
      <c r="DB86" s="388"/>
      <c r="DC86" s="388"/>
      <c r="DD86" s="388"/>
      <c r="DE86" s="388"/>
      <c r="DF86" s="388"/>
      <c r="DG86" s="388"/>
      <c r="DH86" s="388"/>
      <c r="DI86" s="388"/>
      <c r="DJ86" s="388"/>
      <c r="DK86" s="388"/>
      <c r="DL86" s="388"/>
      <c r="DM86" s="388"/>
      <c r="DN86" s="388"/>
      <c r="DO86" s="388"/>
      <c r="DP86" s="388"/>
      <c r="DQ86" s="388"/>
      <c r="DR86" s="388"/>
      <c r="DS86" s="388"/>
      <c r="DT86" s="388"/>
      <c r="DU86" s="388"/>
      <c r="DV86" s="388"/>
      <c r="DW86" s="388"/>
      <c r="DX86" s="388"/>
      <c r="DY86" s="388"/>
      <c r="DZ86" s="388"/>
      <c r="EA86" s="388"/>
      <c r="EB86" s="388"/>
      <c r="EC86" s="388"/>
      <c r="ED86" s="388"/>
      <c r="EE86" s="388"/>
      <c r="EF86" s="388"/>
      <c r="EG86" s="388"/>
      <c r="EH86" s="388"/>
      <c r="EI86" s="388"/>
      <c r="EJ86" s="388"/>
      <c r="EK86" s="388"/>
      <c r="EL86" s="388"/>
      <c r="EM86" s="388"/>
      <c r="EN86" s="388"/>
      <c r="EO86" s="388"/>
      <c r="EP86" s="388"/>
      <c r="EQ86" s="388"/>
      <c r="ER86" s="388"/>
      <c r="ES86" s="388"/>
      <c r="ET86" s="388"/>
      <c r="EU86" s="388"/>
      <c r="EV86" s="388"/>
      <c r="EW86" s="388"/>
      <c r="EX86" s="388"/>
      <c r="EY86" s="388"/>
      <c r="EZ86" s="388"/>
      <c r="FA86" s="388"/>
      <c r="FB86" s="388"/>
      <c r="FC86" s="388"/>
      <c r="FD86" s="388"/>
      <c r="FE86" s="388"/>
      <c r="FF86" s="388"/>
      <c r="FG86" s="388"/>
      <c r="FH86" s="388"/>
      <c r="FI86" s="388"/>
      <c r="FJ86" s="388"/>
      <c r="FK86" s="388"/>
      <c r="FL86" s="388"/>
      <c r="FM86" s="388"/>
      <c r="FN86" s="388"/>
      <c r="FO86" s="388"/>
      <c r="FP86" s="388"/>
      <c r="FQ86" s="388"/>
      <c r="FR86" s="388"/>
      <c r="FS86" s="388"/>
      <c r="FT86" s="388"/>
      <c r="FU86" s="388"/>
      <c r="FV86" s="388"/>
      <c r="FW86" s="388"/>
      <c r="FX86" s="388"/>
      <c r="FY86" s="388"/>
      <c r="FZ86" s="388"/>
      <c r="GA86" s="388"/>
      <c r="GB86" s="388"/>
      <c r="GC86" s="388"/>
      <c r="GD86" s="388"/>
      <c r="GE86" s="388"/>
      <c r="GF86" s="388"/>
      <c r="GG86" s="388"/>
      <c r="GH86" s="388"/>
      <c r="GI86" s="388"/>
      <c r="GJ86" s="388"/>
      <c r="GK86" s="388"/>
      <c r="GL86" s="388"/>
      <c r="GM86" s="388"/>
      <c r="GN86" s="388"/>
      <c r="GO86" s="388"/>
      <c r="GP86" s="388"/>
      <c r="GQ86" s="388"/>
      <c r="GR86" s="388"/>
      <c r="GS86" s="388"/>
      <c r="GT86" s="388"/>
      <c r="GU86" s="388"/>
      <c r="GV86" s="388"/>
      <c r="GW86" s="388"/>
      <c r="GX86" s="388"/>
      <c r="GY86" s="388"/>
      <c r="GZ86" s="388"/>
      <c r="HA86" s="388"/>
      <c r="HB86" s="388"/>
      <c r="HC86" s="388"/>
      <c r="HD86" s="388"/>
      <c r="HE86" s="388"/>
      <c r="HF86" s="388"/>
      <c r="HG86" s="388"/>
      <c r="HH86" s="388"/>
      <c r="HI86" s="388"/>
      <c r="HJ86" s="388"/>
      <c r="HK86" s="388"/>
      <c r="HL86" s="388"/>
      <c r="HM86" s="388"/>
      <c r="HN86" s="388"/>
      <c r="HO86" s="388"/>
      <c r="HP86" s="388"/>
      <c r="HQ86" s="388"/>
      <c r="HR86" s="388"/>
      <c r="HS86" s="388"/>
      <c r="HT86" s="388"/>
      <c r="HU86" s="388"/>
      <c r="HV86" s="388"/>
      <c r="HW86" s="388"/>
      <c r="HX86" s="388"/>
      <c r="HY86" s="388"/>
      <c r="HZ86" s="388"/>
      <c r="IA86" s="388"/>
      <c r="IB86" s="388"/>
      <c r="IC86" s="388"/>
      <c r="ID86" s="388"/>
      <c r="IE86" s="388"/>
      <c r="IF86" s="388"/>
      <c r="IG86" s="388"/>
      <c r="IH86" s="388"/>
      <c r="II86" s="388"/>
      <c r="IJ86" s="388"/>
      <c r="IK86" s="388"/>
      <c r="IL86" s="388"/>
      <c r="IM86" s="388"/>
      <c r="IN86" s="388"/>
      <c r="IO86" s="388"/>
      <c r="IP86" s="388"/>
      <c r="IQ86" s="388"/>
      <c r="IR86" s="388"/>
      <c r="IS86" s="388"/>
    </row>
    <row r="87" customFormat="false" ht="24" hidden="false" customHeight="false" outlineLevel="0" collapsed="false">
      <c r="A87" s="489" t="s">
        <v>1270</v>
      </c>
      <c r="B87" s="472" t="s">
        <v>1314</v>
      </c>
      <c r="C87" s="489" t="s">
        <v>1169</v>
      </c>
      <c r="D87" s="490" t="s">
        <v>1170</v>
      </c>
      <c r="E87" s="489" t="s">
        <v>262</v>
      </c>
      <c r="F87" s="491"/>
      <c r="G87" s="492"/>
      <c r="H87" s="491" t="n">
        <v>7</v>
      </c>
      <c r="I87" s="493" t="n">
        <f aca="false">SUM(I88:I90)</f>
        <v>5.97</v>
      </c>
      <c r="J87" s="493" t="n">
        <f aca="false">SUM(J88:J90)</f>
        <v>4.24</v>
      </c>
      <c r="K87" s="493" t="n">
        <f aca="false">I87+J87</f>
        <v>10.21</v>
      </c>
      <c r="L87" s="494" t="n">
        <f aca="false">H87*I87</f>
        <v>41.79</v>
      </c>
      <c r="M87" s="494" t="n">
        <f aca="false">H87*J87</f>
        <v>29.68</v>
      </c>
      <c r="N87" s="495" t="n">
        <f aca="false">L87+M87</f>
        <v>71.47</v>
      </c>
      <c r="O87" s="495" t="n">
        <f aca="false">N87*$P$5</f>
        <v>16.974125</v>
      </c>
      <c r="P87" s="495" t="n">
        <f aca="false">N87+O87</f>
        <v>88.444125</v>
      </c>
      <c r="Q87" s="388"/>
      <c r="R87" s="475" t="str">
        <f aca="false">IF(AND(A87="Cotação",G87&gt;0,H87&gt;0),H87*K87*(1+$P$5),"")</f>
        <v/>
      </c>
      <c r="S87" s="475" t="str">
        <f aca="false">IF(AND(A87="SINAPI",G87&gt;0,H87&gt;0),H87*K87*(1+$P$5),"")</f>
        <v/>
      </c>
      <c r="T87" s="475" t="str">
        <f aca="false">IF(AND(A87="TCPO",G87&gt;0,H87&gt;0),H87*K87*(1+$P$5),"")</f>
        <v/>
      </c>
      <c r="X87" s="388"/>
      <c r="Y87" s="388"/>
      <c r="Z87" s="388"/>
      <c r="AA87" s="388"/>
      <c r="AB87" s="388"/>
      <c r="AC87" s="388"/>
      <c r="AD87" s="388"/>
      <c r="AE87" s="388"/>
      <c r="AF87" s="388"/>
      <c r="AG87" s="388"/>
      <c r="AH87" s="388"/>
      <c r="AI87" s="388"/>
      <c r="AJ87" s="388"/>
      <c r="AK87" s="388"/>
      <c r="AL87" s="388"/>
      <c r="AM87" s="388"/>
      <c r="AN87" s="388"/>
      <c r="AO87" s="388"/>
      <c r="AP87" s="388"/>
      <c r="AQ87" s="388"/>
      <c r="AR87" s="388"/>
      <c r="AS87" s="388"/>
      <c r="AT87" s="388"/>
      <c r="AU87" s="388"/>
      <c r="AV87" s="388"/>
      <c r="AW87" s="388"/>
      <c r="AX87" s="388"/>
      <c r="AY87" s="388"/>
      <c r="AZ87" s="388"/>
      <c r="BA87" s="388"/>
      <c r="BB87" s="388"/>
      <c r="BC87" s="388"/>
      <c r="BD87" s="388"/>
      <c r="BE87" s="388"/>
      <c r="BF87" s="388"/>
      <c r="BG87" s="388"/>
      <c r="BH87" s="388"/>
      <c r="BI87" s="388"/>
      <c r="BJ87" s="388"/>
      <c r="BK87" s="388"/>
      <c r="BL87" s="388"/>
      <c r="BM87" s="388"/>
      <c r="BN87" s="388"/>
      <c r="BO87" s="388"/>
      <c r="BP87" s="388"/>
      <c r="BQ87" s="388"/>
      <c r="BR87" s="388"/>
      <c r="BS87" s="388"/>
      <c r="BT87" s="388"/>
      <c r="BU87" s="388"/>
      <c r="BV87" s="388"/>
      <c r="BW87" s="388"/>
      <c r="BX87" s="388"/>
      <c r="BY87" s="388"/>
      <c r="BZ87" s="388"/>
      <c r="CA87" s="388"/>
      <c r="CB87" s="388"/>
      <c r="CC87" s="388"/>
      <c r="CD87" s="388"/>
      <c r="CE87" s="388"/>
      <c r="CF87" s="388"/>
      <c r="CG87" s="388"/>
      <c r="CH87" s="388"/>
      <c r="CI87" s="388"/>
      <c r="CJ87" s="388"/>
      <c r="CK87" s="388"/>
      <c r="CL87" s="388"/>
      <c r="CM87" s="388"/>
      <c r="CN87" s="388"/>
      <c r="CO87" s="388"/>
      <c r="CP87" s="388"/>
      <c r="CQ87" s="388"/>
      <c r="CR87" s="388"/>
      <c r="CS87" s="388"/>
      <c r="CT87" s="388"/>
      <c r="CU87" s="388"/>
      <c r="CV87" s="388"/>
      <c r="CW87" s="388"/>
      <c r="CX87" s="388"/>
      <c r="CY87" s="388"/>
      <c r="CZ87" s="388"/>
      <c r="DA87" s="388"/>
      <c r="DB87" s="388"/>
      <c r="DC87" s="388"/>
      <c r="DD87" s="388"/>
      <c r="DE87" s="388"/>
      <c r="DF87" s="388"/>
      <c r="DG87" s="388"/>
      <c r="DH87" s="388"/>
      <c r="DI87" s="388"/>
      <c r="DJ87" s="388"/>
      <c r="DK87" s="388"/>
      <c r="DL87" s="388"/>
      <c r="DM87" s="388"/>
      <c r="DN87" s="388"/>
      <c r="DO87" s="388"/>
      <c r="DP87" s="388"/>
      <c r="DQ87" s="388"/>
      <c r="DR87" s="388"/>
      <c r="DS87" s="388"/>
      <c r="DT87" s="388"/>
      <c r="DU87" s="388"/>
      <c r="DV87" s="388"/>
      <c r="DW87" s="388"/>
      <c r="DX87" s="388"/>
      <c r="DY87" s="388"/>
      <c r="DZ87" s="388"/>
      <c r="EA87" s="388"/>
      <c r="EB87" s="388"/>
      <c r="EC87" s="388"/>
      <c r="ED87" s="388"/>
      <c r="EE87" s="388"/>
      <c r="EF87" s="388"/>
      <c r="EG87" s="388"/>
      <c r="EH87" s="388"/>
      <c r="EI87" s="388"/>
      <c r="EJ87" s="388"/>
      <c r="EK87" s="388"/>
      <c r="EL87" s="388"/>
      <c r="EM87" s="388"/>
      <c r="EN87" s="388"/>
      <c r="EO87" s="388"/>
      <c r="EP87" s="388"/>
      <c r="EQ87" s="388"/>
      <c r="ER87" s="388"/>
      <c r="ES87" s="388"/>
      <c r="ET87" s="388"/>
      <c r="EU87" s="388"/>
      <c r="EV87" s="388"/>
      <c r="EW87" s="388"/>
      <c r="EX87" s="388"/>
      <c r="EY87" s="388"/>
      <c r="EZ87" s="388"/>
      <c r="FA87" s="388"/>
      <c r="FB87" s="388"/>
      <c r="FC87" s="388"/>
      <c r="FD87" s="388"/>
      <c r="FE87" s="388"/>
      <c r="FF87" s="388"/>
      <c r="FG87" s="388"/>
      <c r="FH87" s="388"/>
      <c r="FI87" s="388"/>
      <c r="FJ87" s="388"/>
      <c r="FK87" s="388"/>
      <c r="FL87" s="388"/>
      <c r="FM87" s="388"/>
      <c r="FN87" s="388"/>
      <c r="FO87" s="388"/>
      <c r="FP87" s="388"/>
      <c r="FQ87" s="388"/>
      <c r="FR87" s="388"/>
      <c r="FS87" s="388"/>
      <c r="FT87" s="388"/>
      <c r="FU87" s="388"/>
      <c r="FV87" s="388"/>
      <c r="FW87" s="388"/>
      <c r="FX87" s="388"/>
      <c r="FY87" s="388"/>
      <c r="FZ87" s="388"/>
      <c r="GA87" s="388"/>
      <c r="GB87" s="388"/>
      <c r="GC87" s="388"/>
      <c r="GD87" s="388"/>
      <c r="GE87" s="388"/>
      <c r="GF87" s="388"/>
      <c r="GG87" s="388"/>
      <c r="GH87" s="388"/>
      <c r="GI87" s="388"/>
      <c r="GJ87" s="388"/>
      <c r="GK87" s="388"/>
      <c r="GL87" s="388"/>
      <c r="GM87" s="388"/>
      <c r="GN87" s="388"/>
      <c r="GO87" s="388"/>
      <c r="GP87" s="388"/>
      <c r="GQ87" s="388"/>
      <c r="GR87" s="388"/>
      <c r="GS87" s="388"/>
      <c r="GT87" s="388"/>
      <c r="GU87" s="388"/>
      <c r="GV87" s="388"/>
      <c r="GW87" s="388"/>
      <c r="GX87" s="388"/>
      <c r="GY87" s="388"/>
      <c r="GZ87" s="388"/>
      <c r="HA87" s="388"/>
      <c r="HB87" s="388"/>
      <c r="HC87" s="388"/>
      <c r="HD87" s="388"/>
      <c r="HE87" s="388"/>
      <c r="HF87" s="388"/>
      <c r="HG87" s="388"/>
      <c r="HH87" s="388"/>
      <c r="HI87" s="388"/>
      <c r="HJ87" s="388"/>
      <c r="HK87" s="388"/>
      <c r="HL87" s="388"/>
      <c r="HM87" s="388"/>
      <c r="HN87" s="388"/>
      <c r="HO87" s="388"/>
      <c r="HP87" s="388"/>
      <c r="HQ87" s="388"/>
      <c r="HR87" s="388"/>
      <c r="HS87" s="388"/>
      <c r="HT87" s="388"/>
      <c r="HU87" s="388"/>
      <c r="HV87" s="388"/>
      <c r="HW87" s="388"/>
      <c r="HX87" s="388"/>
      <c r="HY87" s="388"/>
      <c r="HZ87" s="388"/>
      <c r="IA87" s="388"/>
      <c r="IB87" s="388"/>
      <c r="IC87" s="388"/>
      <c r="ID87" s="388"/>
      <c r="IE87" s="388"/>
      <c r="IF87" s="388"/>
      <c r="IG87" s="388"/>
      <c r="IH87" s="388"/>
      <c r="II87" s="388"/>
      <c r="IJ87" s="388"/>
      <c r="IK87" s="388"/>
      <c r="IL87" s="388"/>
      <c r="IM87" s="388"/>
      <c r="IN87" s="388"/>
      <c r="IO87" s="388"/>
      <c r="IP87" s="388"/>
      <c r="IQ87" s="388"/>
      <c r="IR87" s="388"/>
      <c r="IS87" s="388"/>
    </row>
    <row r="88" customFormat="false" ht="12" hidden="false" customHeight="true" outlineLevel="0" collapsed="false">
      <c r="A88" s="391" t="s">
        <v>116</v>
      </c>
      <c r="B88" s="391" t="n">
        <v>7356</v>
      </c>
      <c r="C88" s="391"/>
      <c r="D88" s="392" t="s">
        <v>1315</v>
      </c>
      <c r="E88" s="391" t="s">
        <v>1284</v>
      </c>
      <c r="F88" s="393" t="n">
        <v>0.33</v>
      </c>
      <c r="G88" s="475" t="n">
        <v>18.1</v>
      </c>
      <c r="H88" s="393" t="n">
        <f aca="false">H87</f>
        <v>7</v>
      </c>
      <c r="I88" s="498" t="n">
        <f aca="false">ROUND(F88*G88,2)</f>
        <v>5.97</v>
      </c>
      <c r="J88" s="475"/>
      <c r="K88" s="498" t="n">
        <f aca="false">I88+J88</f>
        <v>5.97</v>
      </c>
      <c r="L88" s="483"/>
      <c r="M88" s="483"/>
      <c r="N88" s="483"/>
      <c r="O88" s="483"/>
      <c r="P88" s="483"/>
      <c r="Q88" s="388"/>
      <c r="R88" s="475" t="str">
        <f aca="false">IF(AND(A88="Cotação",G88&gt;0,H88&gt;0),H88*K88*(1+$P$5),"")</f>
        <v/>
      </c>
      <c r="S88" s="475" t="n">
        <f aca="false">IF(AND(A88="SINAPI",G88&gt;0,H88&gt;0),H88*K88*(1+$P$5),"")</f>
        <v>51.715125</v>
      </c>
      <c r="T88" s="475" t="str">
        <f aca="false">IF(AND(A88="TCPO",G88&gt;0,H88&gt;0),H88*K88*(1+$P$5),"")</f>
        <v/>
      </c>
      <c r="X88" s="388"/>
      <c r="Y88" s="388"/>
      <c r="Z88" s="388"/>
      <c r="AA88" s="388"/>
      <c r="AB88" s="388"/>
      <c r="AC88" s="388"/>
      <c r="AD88" s="388"/>
      <c r="AE88" s="388"/>
      <c r="AF88" s="388"/>
      <c r="AG88" s="388"/>
      <c r="AH88" s="388"/>
      <c r="AI88" s="388"/>
      <c r="AJ88" s="388"/>
      <c r="AK88" s="388"/>
      <c r="AL88" s="388"/>
      <c r="AM88" s="388"/>
      <c r="AN88" s="388"/>
      <c r="AO88" s="388"/>
      <c r="AP88" s="388"/>
      <c r="AQ88" s="388"/>
      <c r="AR88" s="388"/>
      <c r="AS88" s="388"/>
      <c r="AT88" s="388"/>
      <c r="AU88" s="388"/>
      <c r="AV88" s="388"/>
      <c r="AW88" s="388"/>
      <c r="AX88" s="388"/>
      <c r="AY88" s="388"/>
      <c r="AZ88" s="388"/>
      <c r="BA88" s="388"/>
      <c r="BB88" s="388"/>
      <c r="BC88" s="388"/>
      <c r="BD88" s="388"/>
      <c r="BE88" s="388"/>
      <c r="BF88" s="388"/>
      <c r="BG88" s="388"/>
      <c r="BH88" s="388"/>
      <c r="BI88" s="388"/>
      <c r="BJ88" s="388"/>
      <c r="BK88" s="388"/>
      <c r="BL88" s="388"/>
      <c r="BM88" s="388"/>
      <c r="BN88" s="388"/>
      <c r="BO88" s="388"/>
      <c r="BP88" s="388"/>
      <c r="BQ88" s="388"/>
      <c r="BR88" s="388"/>
      <c r="BS88" s="388"/>
      <c r="BT88" s="388"/>
      <c r="BU88" s="388"/>
      <c r="BV88" s="388"/>
      <c r="BW88" s="388"/>
      <c r="BX88" s="388"/>
      <c r="BY88" s="388"/>
      <c r="BZ88" s="388"/>
      <c r="CA88" s="388"/>
      <c r="CB88" s="388"/>
      <c r="CC88" s="388"/>
      <c r="CD88" s="388"/>
      <c r="CE88" s="388"/>
      <c r="CF88" s="388"/>
      <c r="CG88" s="388"/>
      <c r="CH88" s="388"/>
      <c r="CI88" s="388"/>
      <c r="CJ88" s="388"/>
      <c r="CK88" s="388"/>
      <c r="CL88" s="388"/>
      <c r="CM88" s="388"/>
      <c r="CN88" s="388"/>
      <c r="CO88" s="388"/>
      <c r="CP88" s="388"/>
      <c r="CQ88" s="388"/>
      <c r="CR88" s="388"/>
      <c r="CS88" s="388"/>
      <c r="CT88" s="388"/>
      <c r="CU88" s="388"/>
      <c r="CV88" s="388"/>
      <c r="CW88" s="388"/>
      <c r="CX88" s="388"/>
      <c r="CY88" s="388"/>
      <c r="CZ88" s="388"/>
      <c r="DA88" s="388"/>
      <c r="DB88" s="388"/>
      <c r="DC88" s="388"/>
      <c r="DD88" s="388"/>
      <c r="DE88" s="388"/>
      <c r="DF88" s="388"/>
      <c r="DG88" s="388"/>
      <c r="DH88" s="388"/>
      <c r="DI88" s="388"/>
      <c r="DJ88" s="388"/>
      <c r="DK88" s="388"/>
      <c r="DL88" s="388"/>
      <c r="DM88" s="388"/>
      <c r="DN88" s="388"/>
      <c r="DO88" s="388"/>
      <c r="DP88" s="388"/>
      <c r="DQ88" s="388"/>
      <c r="DR88" s="388"/>
      <c r="DS88" s="388"/>
      <c r="DT88" s="388"/>
      <c r="DU88" s="388"/>
      <c r="DV88" s="388"/>
      <c r="DW88" s="388"/>
      <c r="DX88" s="388"/>
      <c r="DY88" s="388"/>
      <c r="DZ88" s="388"/>
      <c r="EA88" s="388"/>
      <c r="EB88" s="388"/>
      <c r="EC88" s="388"/>
      <c r="ED88" s="388"/>
      <c r="EE88" s="388"/>
      <c r="EF88" s="388"/>
      <c r="EG88" s="388"/>
      <c r="EH88" s="388"/>
      <c r="EI88" s="388"/>
      <c r="EJ88" s="388"/>
      <c r="EK88" s="388"/>
      <c r="EL88" s="388"/>
      <c r="EM88" s="388"/>
      <c r="EN88" s="388"/>
      <c r="EO88" s="388"/>
      <c r="EP88" s="388"/>
      <c r="EQ88" s="388"/>
      <c r="ER88" s="388"/>
      <c r="ES88" s="388"/>
      <c r="ET88" s="388"/>
      <c r="EU88" s="388"/>
      <c r="EV88" s="388"/>
      <c r="EW88" s="388"/>
      <c r="EX88" s="388"/>
      <c r="EY88" s="388"/>
      <c r="EZ88" s="388"/>
      <c r="FA88" s="388"/>
      <c r="FB88" s="388"/>
      <c r="FC88" s="388"/>
      <c r="FD88" s="388"/>
      <c r="FE88" s="388"/>
      <c r="FF88" s="388"/>
      <c r="FG88" s="388"/>
      <c r="FH88" s="388"/>
      <c r="FI88" s="388"/>
      <c r="FJ88" s="388"/>
      <c r="FK88" s="388"/>
      <c r="FL88" s="388"/>
      <c r="FM88" s="388"/>
      <c r="FN88" s="388"/>
      <c r="FO88" s="388"/>
      <c r="FP88" s="388"/>
      <c r="FQ88" s="388"/>
      <c r="FR88" s="388"/>
      <c r="FS88" s="388"/>
      <c r="FT88" s="388"/>
      <c r="FU88" s="388"/>
      <c r="FV88" s="388"/>
      <c r="FW88" s="388"/>
      <c r="FX88" s="388"/>
      <c r="FY88" s="388"/>
      <c r="FZ88" s="388"/>
      <c r="GA88" s="388"/>
      <c r="GB88" s="388"/>
      <c r="GC88" s="388"/>
      <c r="GD88" s="388"/>
      <c r="GE88" s="388"/>
      <c r="GF88" s="388"/>
      <c r="GG88" s="388"/>
      <c r="GH88" s="388"/>
      <c r="GI88" s="388"/>
      <c r="GJ88" s="388"/>
      <c r="GK88" s="388"/>
      <c r="GL88" s="388"/>
      <c r="GM88" s="388"/>
      <c r="GN88" s="388"/>
      <c r="GO88" s="388"/>
      <c r="GP88" s="388"/>
      <c r="GQ88" s="388"/>
      <c r="GR88" s="388"/>
      <c r="GS88" s="388"/>
      <c r="GT88" s="388"/>
      <c r="GU88" s="388"/>
      <c r="GV88" s="388"/>
      <c r="GW88" s="388"/>
      <c r="GX88" s="388"/>
      <c r="GY88" s="388"/>
      <c r="GZ88" s="388"/>
      <c r="HA88" s="388"/>
      <c r="HB88" s="388"/>
      <c r="HC88" s="388"/>
      <c r="HD88" s="388"/>
      <c r="HE88" s="388"/>
      <c r="HF88" s="388"/>
      <c r="HG88" s="388"/>
      <c r="HH88" s="388"/>
      <c r="HI88" s="388"/>
      <c r="HJ88" s="388"/>
      <c r="HK88" s="388"/>
      <c r="HL88" s="388"/>
      <c r="HM88" s="388"/>
      <c r="HN88" s="388"/>
      <c r="HO88" s="388"/>
      <c r="HP88" s="388"/>
      <c r="HQ88" s="388"/>
      <c r="HR88" s="388"/>
      <c r="HS88" s="388"/>
      <c r="HT88" s="388"/>
      <c r="HU88" s="388"/>
      <c r="HV88" s="388"/>
      <c r="HW88" s="388"/>
      <c r="HX88" s="388"/>
      <c r="HY88" s="388"/>
      <c r="HZ88" s="388"/>
      <c r="IA88" s="388"/>
      <c r="IB88" s="388"/>
      <c r="IC88" s="388"/>
      <c r="ID88" s="388"/>
      <c r="IE88" s="388"/>
      <c r="IF88" s="388"/>
      <c r="IG88" s="388"/>
      <c r="IH88" s="388"/>
      <c r="II88" s="388"/>
      <c r="IJ88" s="388"/>
      <c r="IK88" s="388"/>
      <c r="IL88" s="388"/>
      <c r="IM88" s="388"/>
      <c r="IN88" s="388"/>
      <c r="IO88" s="388"/>
      <c r="IP88" s="388"/>
      <c r="IQ88" s="388"/>
      <c r="IR88" s="388"/>
      <c r="IS88" s="388"/>
    </row>
    <row r="89" customFormat="false" ht="12" hidden="false" customHeight="true" outlineLevel="0" collapsed="false">
      <c r="A89" s="391" t="s">
        <v>116</v>
      </c>
      <c r="B89" s="391" t="n">
        <v>88310</v>
      </c>
      <c r="C89" s="391"/>
      <c r="D89" s="392" t="s">
        <v>1316</v>
      </c>
      <c r="E89" s="391" t="s">
        <v>138</v>
      </c>
      <c r="F89" s="393" t="n">
        <v>0.187</v>
      </c>
      <c r="G89" s="475" t="n">
        <v>17.55</v>
      </c>
      <c r="H89" s="393" t="n">
        <f aca="false">H88</f>
        <v>7</v>
      </c>
      <c r="I89" s="475"/>
      <c r="J89" s="397" t="n">
        <f aca="false">ROUND(F89*G89,2)</f>
        <v>3.28</v>
      </c>
      <c r="K89" s="498" t="n">
        <f aca="false">I89+J89</f>
        <v>3.28</v>
      </c>
      <c r="L89" s="483"/>
      <c r="M89" s="483"/>
      <c r="N89" s="483"/>
      <c r="O89" s="483"/>
      <c r="P89" s="483"/>
      <c r="Q89" s="388"/>
      <c r="R89" s="475" t="str">
        <f aca="false">IF(AND(A89="Cotação",G89&gt;0,H89&gt;0),H89*K89*(1+$P$5),"")</f>
        <v/>
      </c>
      <c r="S89" s="475" t="n">
        <f aca="false">IF(AND(A89="SINAPI",G89&gt;0,H89&gt;0),H89*K89*(1+$P$5),"")</f>
        <v>28.413</v>
      </c>
      <c r="T89" s="475" t="str">
        <f aca="false">IF(AND(A89="TCPO",G89&gt;0,H89&gt;0),H89*K89*(1+$P$5),"")</f>
        <v/>
      </c>
      <c r="X89" s="388"/>
      <c r="Y89" s="388"/>
      <c r="Z89" s="388"/>
      <c r="AA89" s="388"/>
      <c r="AB89" s="388"/>
      <c r="AC89" s="388"/>
      <c r="AD89" s="388"/>
      <c r="AE89" s="388"/>
      <c r="AF89" s="388"/>
      <c r="AG89" s="388"/>
      <c r="AH89" s="388"/>
      <c r="AI89" s="388"/>
      <c r="AJ89" s="388"/>
      <c r="AK89" s="388"/>
      <c r="AL89" s="388"/>
      <c r="AM89" s="388"/>
      <c r="AN89" s="388"/>
      <c r="AO89" s="388"/>
      <c r="AP89" s="388"/>
      <c r="AQ89" s="388"/>
      <c r="AR89" s="388"/>
      <c r="AS89" s="388"/>
      <c r="AT89" s="388"/>
      <c r="AU89" s="388"/>
      <c r="AV89" s="388"/>
      <c r="AW89" s="388"/>
      <c r="AX89" s="388"/>
      <c r="AY89" s="388"/>
      <c r="AZ89" s="388"/>
      <c r="BA89" s="388"/>
      <c r="BB89" s="388"/>
      <c r="BC89" s="388"/>
      <c r="BD89" s="388"/>
      <c r="BE89" s="388"/>
      <c r="BF89" s="388"/>
      <c r="BG89" s="388"/>
      <c r="BH89" s="388"/>
      <c r="BI89" s="388"/>
      <c r="BJ89" s="388"/>
      <c r="BK89" s="388"/>
      <c r="BL89" s="388"/>
      <c r="BM89" s="388"/>
      <c r="BN89" s="388"/>
      <c r="BO89" s="388"/>
      <c r="BP89" s="388"/>
      <c r="BQ89" s="388"/>
      <c r="BR89" s="388"/>
      <c r="BS89" s="388"/>
      <c r="BT89" s="388"/>
      <c r="BU89" s="388"/>
      <c r="BV89" s="388"/>
      <c r="BW89" s="388"/>
      <c r="BX89" s="388"/>
      <c r="BY89" s="388"/>
      <c r="BZ89" s="388"/>
      <c r="CA89" s="388"/>
      <c r="CB89" s="388"/>
      <c r="CC89" s="388"/>
      <c r="CD89" s="388"/>
      <c r="CE89" s="388"/>
      <c r="CF89" s="388"/>
      <c r="CG89" s="388"/>
      <c r="CH89" s="388"/>
      <c r="CI89" s="388"/>
      <c r="CJ89" s="388"/>
      <c r="CK89" s="388"/>
      <c r="CL89" s="388"/>
      <c r="CM89" s="388"/>
      <c r="CN89" s="388"/>
      <c r="CO89" s="388"/>
      <c r="CP89" s="388"/>
      <c r="CQ89" s="388"/>
      <c r="CR89" s="388"/>
      <c r="CS89" s="388"/>
      <c r="CT89" s="388"/>
      <c r="CU89" s="388"/>
      <c r="CV89" s="388"/>
      <c r="CW89" s="388"/>
      <c r="CX89" s="388"/>
      <c r="CY89" s="388"/>
      <c r="CZ89" s="388"/>
      <c r="DA89" s="388"/>
      <c r="DB89" s="388"/>
      <c r="DC89" s="388"/>
      <c r="DD89" s="388"/>
      <c r="DE89" s="388"/>
      <c r="DF89" s="388"/>
      <c r="DG89" s="388"/>
      <c r="DH89" s="388"/>
      <c r="DI89" s="388"/>
      <c r="DJ89" s="388"/>
      <c r="DK89" s="388"/>
      <c r="DL89" s="388"/>
      <c r="DM89" s="388"/>
      <c r="DN89" s="388"/>
      <c r="DO89" s="388"/>
      <c r="DP89" s="388"/>
      <c r="DQ89" s="388"/>
      <c r="DR89" s="388"/>
      <c r="DS89" s="388"/>
      <c r="DT89" s="388"/>
      <c r="DU89" s="388"/>
      <c r="DV89" s="388"/>
      <c r="DW89" s="388"/>
      <c r="DX89" s="388"/>
      <c r="DY89" s="388"/>
      <c r="DZ89" s="388"/>
      <c r="EA89" s="388"/>
      <c r="EB89" s="388"/>
      <c r="EC89" s="388"/>
      <c r="ED89" s="388"/>
      <c r="EE89" s="388"/>
      <c r="EF89" s="388"/>
      <c r="EG89" s="388"/>
      <c r="EH89" s="388"/>
      <c r="EI89" s="388"/>
      <c r="EJ89" s="388"/>
      <c r="EK89" s="388"/>
      <c r="EL89" s="388"/>
      <c r="EM89" s="388"/>
      <c r="EN89" s="388"/>
      <c r="EO89" s="388"/>
      <c r="EP89" s="388"/>
      <c r="EQ89" s="388"/>
      <c r="ER89" s="388"/>
      <c r="ES89" s="388"/>
      <c r="ET89" s="388"/>
      <c r="EU89" s="388"/>
      <c r="EV89" s="388"/>
      <c r="EW89" s="388"/>
      <c r="EX89" s="388"/>
      <c r="EY89" s="388"/>
      <c r="EZ89" s="388"/>
      <c r="FA89" s="388"/>
      <c r="FB89" s="388"/>
      <c r="FC89" s="388"/>
      <c r="FD89" s="388"/>
      <c r="FE89" s="388"/>
      <c r="FF89" s="388"/>
      <c r="FG89" s="388"/>
      <c r="FH89" s="388"/>
      <c r="FI89" s="388"/>
      <c r="FJ89" s="388"/>
      <c r="FK89" s="388"/>
      <c r="FL89" s="388"/>
      <c r="FM89" s="388"/>
      <c r="FN89" s="388"/>
      <c r="FO89" s="388"/>
      <c r="FP89" s="388"/>
      <c r="FQ89" s="388"/>
      <c r="FR89" s="388"/>
      <c r="FS89" s="388"/>
      <c r="FT89" s="388"/>
      <c r="FU89" s="388"/>
      <c r="FV89" s="388"/>
      <c r="FW89" s="388"/>
      <c r="FX89" s="388"/>
      <c r="FY89" s="388"/>
      <c r="FZ89" s="388"/>
      <c r="GA89" s="388"/>
      <c r="GB89" s="388"/>
      <c r="GC89" s="388"/>
      <c r="GD89" s="388"/>
      <c r="GE89" s="388"/>
      <c r="GF89" s="388"/>
      <c r="GG89" s="388"/>
      <c r="GH89" s="388"/>
      <c r="GI89" s="388"/>
      <c r="GJ89" s="388"/>
      <c r="GK89" s="388"/>
      <c r="GL89" s="388"/>
      <c r="GM89" s="388"/>
      <c r="GN89" s="388"/>
      <c r="GO89" s="388"/>
      <c r="GP89" s="388"/>
      <c r="GQ89" s="388"/>
      <c r="GR89" s="388"/>
      <c r="GS89" s="388"/>
      <c r="GT89" s="388"/>
      <c r="GU89" s="388"/>
      <c r="GV89" s="388"/>
      <c r="GW89" s="388"/>
      <c r="GX89" s="388"/>
      <c r="GY89" s="388"/>
      <c r="GZ89" s="388"/>
      <c r="HA89" s="388"/>
      <c r="HB89" s="388"/>
      <c r="HC89" s="388"/>
      <c r="HD89" s="388"/>
      <c r="HE89" s="388"/>
      <c r="HF89" s="388"/>
      <c r="HG89" s="388"/>
      <c r="HH89" s="388"/>
      <c r="HI89" s="388"/>
      <c r="HJ89" s="388"/>
      <c r="HK89" s="388"/>
      <c r="HL89" s="388"/>
      <c r="HM89" s="388"/>
      <c r="HN89" s="388"/>
      <c r="HO89" s="388"/>
      <c r="HP89" s="388"/>
      <c r="HQ89" s="388"/>
      <c r="HR89" s="388"/>
      <c r="HS89" s="388"/>
      <c r="HT89" s="388"/>
      <c r="HU89" s="388"/>
      <c r="HV89" s="388"/>
      <c r="HW89" s="388"/>
      <c r="HX89" s="388"/>
      <c r="HY89" s="388"/>
      <c r="HZ89" s="388"/>
      <c r="IA89" s="388"/>
      <c r="IB89" s="388"/>
      <c r="IC89" s="388"/>
      <c r="ID89" s="388"/>
      <c r="IE89" s="388"/>
      <c r="IF89" s="388"/>
      <c r="IG89" s="388"/>
      <c r="IH89" s="388"/>
      <c r="II89" s="388"/>
      <c r="IJ89" s="388"/>
      <c r="IK89" s="388"/>
      <c r="IL89" s="388"/>
      <c r="IM89" s="388"/>
      <c r="IN89" s="388"/>
      <c r="IO89" s="388"/>
      <c r="IP89" s="388"/>
      <c r="IQ89" s="388"/>
      <c r="IR89" s="388"/>
      <c r="IS89" s="388"/>
    </row>
    <row r="90" customFormat="false" ht="12" hidden="false" customHeight="true" outlineLevel="0" collapsed="false">
      <c r="A90" s="391" t="s">
        <v>116</v>
      </c>
      <c r="B90" s="391" t="n">
        <v>88316</v>
      </c>
      <c r="C90" s="391"/>
      <c r="D90" s="392" t="s">
        <v>1279</v>
      </c>
      <c r="E90" s="391" t="s">
        <v>138</v>
      </c>
      <c r="F90" s="393" t="n">
        <v>0.069</v>
      </c>
      <c r="G90" s="475" t="n">
        <v>13.9</v>
      </c>
      <c r="H90" s="393" t="n">
        <f aca="false">H89</f>
        <v>7</v>
      </c>
      <c r="I90" s="475"/>
      <c r="J90" s="397" t="n">
        <f aca="false">ROUND(F90*G90,2)</f>
        <v>0.96</v>
      </c>
      <c r="K90" s="498" t="n">
        <f aca="false">I90+J90</f>
        <v>0.96</v>
      </c>
      <c r="L90" s="497"/>
      <c r="M90" s="497"/>
      <c r="N90" s="394"/>
      <c r="O90" s="394"/>
      <c r="P90" s="394"/>
      <c r="Q90" s="388"/>
      <c r="R90" s="475" t="str">
        <f aca="false">IF(AND(A90="Cotação",G90&gt;0,H90&gt;0),H90*K90*(1+$P$5),"")</f>
        <v/>
      </c>
      <c r="S90" s="475" t="n">
        <f aca="false">IF(AND(A90="SINAPI",G90&gt;0,H90&gt;0),H90*K90*(1+$P$5),"")</f>
        <v>8.316</v>
      </c>
      <c r="T90" s="475" t="str">
        <f aca="false">IF(AND(A90="TCPO",G90&gt;0,H90&gt;0),H90*K90*(1+$P$5),"")</f>
        <v/>
      </c>
      <c r="X90" s="388"/>
      <c r="Y90" s="388"/>
      <c r="Z90" s="388"/>
      <c r="AA90" s="388"/>
      <c r="AB90" s="388"/>
      <c r="AC90" s="388"/>
      <c r="AD90" s="388"/>
      <c r="AE90" s="388"/>
      <c r="AF90" s="388"/>
      <c r="AG90" s="388"/>
      <c r="AH90" s="388"/>
      <c r="AI90" s="388"/>
      <c r="AJ90" s="388"/>
      <c r="AK90" s="388"/>
      <c r="AL90" s="388"/>
      <c r="AM90" s="388"/>
      <c r="AN90" s="388"/>
      <c r="AO90" s="388"/>
      <c r="AP90" s="388"/>
      <c r="AQ90" s="388"/>
      <c r="AR90" s="388"/>
      <c r="AS90" s="388"/>
      <c r="AT90" s="388"/>
      <c r="AU90" s="388"/>
      <c r="AV90" s="388"/>
      <c r="AW90" s="388"/>
      <c r="AX90" s="388"/>
      <c r="AY90" s="388"/>
      <c r="AZ90" s="388"/>
      <c r="BA90" s="388"/>
      <c r="BB90" s="388"/>
      <c r="BC90" s="388"/>
      <c r="BD90" s="388"/>
      <c r="BE90" s="388"/>
      <c r="BF90" s="388"/>
      <c r="BG90" s="388"/>
      <c r="BH90" s="388"/>
      <c r="BI90" s="388"/>
      <c r="BJ90" s="388"/>
      <c r="BK90" s="388"/>
      <c r="BL90" s="388"/>
      <c r="BM90" s="388"/>
      <c r="BN90" s="388"/>
      <c r="BO90" s="388"/>
      <c r="BP90" s="388"/>
      <c r="BQ90" s="388"/>
      <c r="BR90" s="388"/>
      <c r="BS90" s="388"/>
      <c r="BT90" s="388"/>
      <c r="BU90" s="388"/>
      <c r="BV90" s="388"/>
      <c r="BW90" s="388"/>
      <c r="BX90" s="388"/>
      <c r="BY90" s="388"/>
      <c r="BZ90" s="388"/>
      <c r="CA90" s="388"/>
      <c r="CB90" s="388"/>
      <c r="CC90" s="388"/>
      <c r="CD90" s="388"/>
      <c r="CE90" s="388"/>
      <c r="CF90" s="388"/>
      <c r="CG90" s="388"/>
      <c r="CH90" s="388"/>
      <c r="CI90" s="388"/>
      <c r="CJ90" s="388"/>
      <c r="CK90" s="388"/>
      <c r="CL90" s="388"/>
      <c r="CM90" s="388"/>
      <c r="CN90" s="388"/>
      <c r="CO90" s="388"/>
      <c r="CP90" s="388"/>
      <c r="CQ90" s="388"/>
      <c r="CR90" s="388"/>
      <c r="CS90" s="388"/>
      <c r="CT90" s="388"/>
      <c r="CU90" s="388"/>
      <c r="CV90" s="388"/>
      <c r="CW90" s="388"/>
      <c r="CX90" s="388"/>
      <c r="CY90" s="388"/>
      <c r="CZ90" s="388"/>
      <c r="DA90" s="388"/>
      <c r="DB90" s="388"/>
      <c r="DC90" s="388"/>
      <c r="DD90" s="388"/>
      <c r="DE90" s="388"/>
      <c r="DF90" s="388"/>
      <c r="DG90" s="388"/>
      <c r="DH90" s="388"/>
      <c r="DI90" s="388"/>
      <c r="DJ90" s="388"/>
      <c r="DK90" s="388"/>
      <c r="DL90" s="388"/>
      <c r="DM90" s="388"/>
      <c r="DN90" s="388"/>
      <c r="DO90" s="388"/>
      <c r="DP90" s="388"/>
      <c r="DQ90" s="388"/>
      <c r="DR90" s="388"/>
      <c r="DS90" s="388"/>
      <c r="DT90" s="388"/>
      <c r="DU90" s="388"/>
      <c r="DV90" s="388"/>
      <c r="DW90" s="388"/>
      <c r="DX90" s="388"/>
      <c r="DY90" s="388"/>
      <c r="DZ90" s="388"/>
      <c r="EA90" s="388"/>
      <c r="EB90" s="388"/>
      <c r="EC90" s="388"/>
      <c r="ED90" s="388"/>
      <c r="EE90" s="388"/>
      <c r="EF90" s="388"/>
      <c r="EG90" s="388"/>
      <c r="EH90" s="388"/>
      <c r="EI90" s="388"/>
      <c r="EJ90" s="388"/>
      <c r="EK90" s="388"/>
      <c r="EL90" s="388"/>
      <c r="EM90" s="388"/>
      <c r="EN90" s="388"/>
      <c r="EO90" s="388"/>
      <c r="EP90" s="388"/>
      <c r="EQ90" s="388"/>
      <c r="ER90" s="388"/>
      <c r="ES90" s="388"/>
      <c r="ET90" s="388"/>
      <c r="EU90" s="388"/>
      <c r="EV90" s="388"/>
      <c r="EW90" s="388"/>
      <c r="EX90" s="388"/>
      <c r="EY90" s="388"/>
      <c r="EZ90" s="388"/>
      <c r="FA90" s="388"/>
      <c r="FB90" s="388"/>
      <c r="FC90" s="388"/>
      <c r="FD90" s="388"/>
      <c r="FE90" s="388"/>
      <c r="FF90" s="388"/>
      <c r="FG90" s="388"/>
      <c r="FH90" s="388"/>
      <c r="FI90" s="388"/>
      <c r="FJ90" s="388"/>
      <c r="FK90" s="388"/>
      <c r="FL90" s="388"/>
      <c r="FM90" s="388"/>
      <c r="FN90" s="388"/>
      <c r="FO90" s="388"/>
      <c r="FP90" s="388"/>
      <c r="FQ90" s="388"/>
      <c r="FR90" s="388"/>
      <c r="FS90" s="388"/>
      <c r="FT90" s="388"/>
      <c r="FU90" s="388"/>
      <c r="FV90" s="388"/>
      <c r="FW90" s="388"/>
      <c r="FX90" s="388"/>
      <c r="FY90" s="388"/>
      <c r="FZ90" s="388"/>
      <c r="GA90" s="388"/>
      <c r="GB90" s="388"/>
      <c r="GC90" s="388"/>
      <c r="GD90" s="388"/>
      <c r="GE90" s="388"/>
      <c r="GF90" s="388"/>
      <c r="GG90" s="388"/>
      <c r="GH90" s="388"/>
      <c r="GI90" s="388"/>
      <c r="GJ90" s="388"/>
      <c r="GK90" s="388"/>
      <c r="GL90" s="388"/>
      <c r="GM90" s="388"/>
      <c r="GN90" s="388"/>
      <c r="GO90" s="388"/>
      <c r="GP90" s="388"/>
      <c r="GQ90" s="388"/>
      <c r="GR90" s="388"/>
      <c r="GS90" s="388"/>
      <c r="GT90" s="388"/>
      <c r="GU90" s="388"/>
      <c r="GV90" s="388"/>
      <c r="GW90" s="388"/>
      <c r="GX90" s="388"/>
      <c r="GY90" s="388"/>
      <c r="GZ90" s="388"/>
      <c r="HA90" s="388"/>
      <c r="HB90" s="388"/>
      <c r="HC90" s="388"/>
      <c r="HD90" s="388"/>
      <c r="HE90" s="388"/>
      <c r="HF90" s="388"/>
      <c r="HG90" s="388"/>
      <c r="HH90" s="388"/>
      <c r="HI90" s="388"/>
      <c r="HJ90" s="388"/>
      <c r="HK90" s="388"/>
      <c r="HL90" s="388"/>
      <c r="HM90" s="388"/>
      <c r="HN90" s="388"/>
      <c r="HO90" s="388"/>
      <c r="HP90" s="388"/>
      <c r="HQ90" s="388"/>
      <c r="HR90" s="388"/>
      <c r="HS90" s="388"/>
      <c r="HT90" s="388"/>
      <c r="HU90" s="388"/>
      <c r="HV90" s="388"/>
      <c r="HW90" s="388"/>
      <c r="HX90" s="388"/>
      <c r="HY90" s="388"/>
      <c r="HZ90" s="388"/>
      <c r="IA90" s="388"/>
      <c r="IB90" s="388"/>
      <c r="IC90" s="388"/>
      <c r="ID90" s="388"/>
      <c r="IE90" s="388"/>
      <c r="IF90" s="388"/>
      <c r="IG90" s="388"/>
      <c r="IH90" s="388"/>
      <c r="II90" s="388"/>
      <c r="IJ90" s="388"/>
      <c r="IK90" s="388"/>
      <c r="IL90" s="388"/>
      <c r="IM90" s="388"/>
      <c r="IN90" s="388"/>
      <c r="IO90" s="388"/>
      <c r="IP90" s="388"/>
      <c r="IQ90" s="388"/>
      <c r="IR90" s="388"/>
      <c r="IS90" s="388"/>
    </row>
    <row r="91" customFormat="false" ht="12" hidden="false" customHeight="true" outlineLevel="0" collapsed="false">
      <c r="A91" s="391"/>
      <c r="B91" s="391"/>
      <c r="C91" s="391"/>
      <c r="D91" s="392"/>
      <c r="E91" s="391"/>
      <c r="F91" s="393"/>
      <c r="G91" s="475"/>
      <c r="H91" s="393"/>
      <c r="I91" s="475"/>
      <c r="J91" s="475"/>
      <c r="K91" s="475"/>
      <c r="L91" s="483"/>
      <c r="M91" s="483"/>
      <c r="N91" s="483"/>
      <c r="O91" s="483"/>
      <c r="P91" s="483"/>
      <c r="Q91" s="388"/>
      <c r="R91" s="475" t="str">
        <f aca="false">IF(AND(A91="Cotação",G91&gt;0,H91&gt;0),H91*K91*(1+$P$5),"")</f>
        <v/>
      </c>
      <c r="S91" s="475" t="str">
        <f aca="false">IF(AND(A91="SINAPI",G91&gt;0,H91&gt;0),H91*K91*(1+$P$5),"")</f>
        <v/>
      </c>
      <c r="T91" s="475" t="str">
        <f aca="false">IF(AND(A91="TCPO",G91&gt;0,H91&gt;0),H91*K91*(1+$P$5),"")</f>
        <v/>
      </c>
      <c r="X91" s="388"/>
      <c r="Y91" s="388"/>
      <c r="Z91" s="388"/>
      <c r="AA91" s="388"/>
      <c r="AB91" s="388"/>
      <c r="AC91" s="388"/>
      <c r="AD91" s="388"/>
      <c r="AE91" s="388"/>
      <c r="AF91" s="388"/>
      <c r="AG91" s="388"/>
      <c r="AH91" s="388"/>
      <c r="AI91" s="388"/>
      <c r="AJ91" s="388"/>
      <c r="AK91" s="388"/>
      <c r="AL91" s="388"/>
      <c r="AM91" s="388"/>
      <c r="AN91" s="388"/>
      <c r="AO91" s="388"/>
      <c r="AP91" s="388"/>
      <c r="AQ91" s="388"/>
      <c r="AR91" s="388"/>
      <c r="AS91" s="388"/>
      <c r="AT91" s="388"/>
      <c r="AU91" s="388"/>
      <c r="AV91" s="388"/>
      <c r="AW91" s="388"/>
      <c r="AX91" s="388"/>
      <c r="AY91" s="388"/>
      <c r="AZ91" s="388"/>
      <c r="BA91" s="388"/>
      <c r="BB91" s="388"/>
      <c r="BC91" s="388"/>
      <c r="BD91" s="388"/>
      <c r="BE91" s="388"/>
      <c r="BF91" s="388"/>
      <c r="BG91" s="388"/>
      <c r="BH91" s="388"/>
      <c r="BI91" s="388"/>
      <c r="BJ91" s="388"/>
      <c r="BK91" s="388"/>
      <c r="BL91" s="388"/>
      <c r="BM91" s="388"/>
      <c r="BN91" s="388"/>
      <c r="BO91" s="388"/>
      <c r="BP91" s="388"/>
      <c r="BQ91" s="388"/>
      <c r="BR91" s="388"/>
      <c r="BS91" s="388"/>
      <c r="BT91" s="388"/>
      <c r="BU91" s="388"/>
      <c r="BV91" s="388"/>
      <c r="BW91" s="388"/>
      <c r="BX91" s="388"/>
      <c r="BY91" s="388"/>
      <c r="BZ91" s="388"/>
      <c r="CA91" s="388"/>
      <c r="CB91" s="388"/>
      <c r="CC91" s="388"/>
      <c r="CD91" s="388"/>
      <c r="CE91" s="388"/>
      <c r="CF91" s="388"/>
      <c r="CG91" s="388"/>
      <c r="CH91" s="388"/>
      <c r="CI91" s="388"/>
      <c r="CJ91" s="388"/>
      <c r="CK91" s="388"/>
      <c r="CL91" s="388"/>
      <c r="CM91" s="388"/>
      <c r="CN91" s="388"/>
      <c r="CO91" s="388"/>
      <c r="CP91" s="388"/>
      <c r="CQ91" s="388"/>
      <c r="CR91" s="388"/>
      <c r="CS91" s="388"/>
      <c r="CT91" s="388"/>
      <c r="CU91" s="388"/>
      <c r="CV91" s="388"/>
      <c r="CW91" s="388"/>
      <c r="CX91" s="388"/>
      <c r="CY91" s="388"/>
      <c r="CZ91" s="388"/>
      <c r="DA91" s="388"/>
      <c r="DB91" s="388"/>
      <c r="DC91" s="388"/>
      <c r="DD91" s="388"/>
      <c r="DE91" s="388"/>
      <c r="DF91" s="388"/>
      <c r="DG91" s="388"/>
      <c r="DH91" s="388"/>
      <c r="DI91" s="388"/>
      <c r="DJ91" s="388"/>
      <c r="DK91" s="388"/>
      <c r="DL91" s="388"/>
      <c r="DM91" s="388"/>
      <c r="DN91" s="388"/>
      <c r="DO91" s="388"/>
      <c r="DP91" s="388"/>
      <c r="DQ91" s="388"/>
      <c r="DR91" s="388"/>
      <c r="DS91" s="388"/>
      <c r="DT91" s="388"/>
      <c r="DU91" s="388"/>
      <c r="DV91" s="388"/>
      <c r="DW91" s="388"/>
      <c r="DX91" s="388"/>
      <c r="DY91" s="388"/>
      <c r="DZ91" s="388"/>
      <c r="EA91" s="388"/>
      <c r="EB91" s="388"/>
      <c r="EC91" s="388"/>
      <c r="ED91" s="388"/>
      <c r="EE91" s="388"/>
      <c r="EF91" s="388"/>
      <c r="EG91" s="388"/>
      <c r="EH91" s="388"/>
      <c r="EI91" s="388"/>
      <c r="EJ91" s="388"/>
      <c r="EK91" s="388"/>
      <c r="EL91" s="388"/>
      <c r="EM91" s="388"/>
      <c r="EN91" s="388"/>
      <c r="EO91" s="388"/>
      <c r="EP91" s="388"/>
      <c r="EQ91" s="388"/>
      <c r="ER91" s="388"/>
      <c r="ES91" s="388"/>
      <c r="ET91" s="388"/>
      <c r="EU91" s="388"/>
      <c r="EV91" s="388"/>
      <c r="EW91" s="388"/>
      <c r="EX91" s="388"/>
      <c r="EY91" s="388"/>
      <c r="EZ91" s="388"/>
      <c r="FA91" s="388"/>
      <c r="FB91" s="388"/>
      <c r="FC91" s="388"/>
      <c r="FD91" s="388"/>
      <c r="FE91" s="388"/>
      <c r="FF91" s="388"/>
      <c r="FG91" s="388"/>
      <c r="FH91" s="388"/>
      <c r="FI91" s="388"/>
      <c r="FJ91" s="388"/>
      <c r="FK91" s="388"/>
      <c r="FL91" s="388"/>
      <c r="FM91" s="388"/>
      <c r="FN91" s="388"/>
      <c r="FO91" s="388"/>
      <c r="FP91" s="388"/>
      <c r="FQ91" s="388"/>
      <c r="FR91" s="388"/>
      <c r="FS91" s="388"/>
      <c r="FT91" s="388"/>
      <c r="FU91" s="388"/>
      <c r="FV91" s="388"/>
      <c r="FW91" s="388"/>
      <c r="FX91" s="388"/>
      <c r="FY91" s="388"/>
      <c r="FZ91" s="388"/>
      <c r="GA91" s="388"/>
      <c r="GB91" s="388"/>
      <c r="GC91" s="388"/>
      <c r="GD91" s="388"/>
      <c r="GE91" s="388"/>
      <c r="GF91" s="388"/>
      <c r="GG91" s="388"/>
      <c r="GH91" s="388"/>
      <c r="GI91" s="388"/>
      <c r="GJ91" s="388"/>
      <c r="GK91" s="388"/>
      <c r="GL91" s="388"/>
      <c r="GM91" s="388"/>
      <c r="GN91" s="388"/>
      <c r="GO91" s="388"/>
      <c r="GP91" s="388"/>
      <c r="GQ91" s="388"/>
      <c r="GR91" s="388"/>
      <c r="GS91" s="388"/>
      <c r="GT91" s="388"/>
      <c r="GU91" s="388"/>
      <c r="GV91" s="388"/>
      <c r="GW91" s="388"/>
      <c r="GX91" s="388"/>
      <c r="GY91" s="388"/>
      <c r="GZ91" s="388"/>
      <c r="HA91" s="388"/>
      <c r="HB91" s="388"/>
      <c r="HC91" s="388"/>
      <c r="HD91" s="388"/>
      <c r="HE91" s="388"/>
      <c r="HF91" s="388"/>
      <c r="HG91" s="388"/>
      <c r="HH91" s="388"/>
      <c r="HI91" s="388"/>
      <c r="HJ91" s="388"/>
      <c r="HK91" s="388"/>
      <c r="HL91" s="388"/>
      <c r="HM91" s="388"/>
      <c r="HN91" s="388"/>
      <c r="HO91" s="388"/>
      <c r="HP91" s="388"/>
      <c r="HQ91" s="388"/>
      <c r="HR91" s="388"/>
      <c r="HS91" s="388"/>
      <c r="HT91" s="388"/>
      <c r="HU91" s="388"/>
      <c r="HV91" s="388"/>
      <c r="HW91" s="388"/>
      <c r="HX91" s="388"/>
      <c r="HY91" s="388"/>
      <c r="HZ91" s="388"/>
      <c r="IA91" s="388"/>
      <c r="IB91" s="388"/>
      <c r="IC91" s="388"/>
      <c r="ID91" s="388"/>
      <c r="IE91" s="388"/>
      <c r="IF91" s="388"/>
      <c r="IG91" s="388"/>
      <c r="IH91" s="388"/>
      <c r="II91" s="388"/>
      <c r="IJ91" s="388"/>
      <c r="IK91" s="388"/>
      <c r="IL91" s="388"/>
      <c r="IM91" s="388"/>
      <c r="IN91" s="388"/>
      <c r="IO91" s="388"/>
      <c r="IP91" s="388"/>
      <c r="IQ91" s="388"/>
      <c r="IR91" s="388"/>
      <c r="IS91" s="388"/>
    </row>
    <row r="92" customFormat="false" ht="12" hidden="false" customHeight="true" outlineLevel="0" collapsed="false">
      <c r="A92" s="391"/>
      <c r="B92" s="391"/>
      <c r="C92" s="391"/>
      <c r="D92" s="393" t="s">
        <v>1317</v>
      </c>
      <c r="E92" s="391"/>
      <c r="F92" s="393"/>
      <c r="G92" s="475"/>
      <c r="H92" s="393"/>
      <c r="I92" s="475"/>
      <c r="J92" s="475"/>
      <c r="K92" s="475"/>
      <c r="L92" s="483"/>
      <c r="M92" s="483"/>
      <c r="N92" s="483"/>
      <c r="O92" s="483"/>
      <c r="P92" s="483"/>
      <c r="Q92" s="388"/>
      <c r="R92" s="475" t="str">
        <f aca="false">IF(AND(A92="Cotação",G92&gt;0,H92&gt;0),H92*K92*(1+$P$5),"")</f>
        <v/>
      </c>
      <c r="S92" s="475" t="str">
        <f aca="false">IF(AND(A92="SINAPI",G92&gt;0,H92&gt;0),H92*K92*(1+$P$5),"")</f>
        <v/>
      </c>
      <c r="T92" s="475" t="str">
        <f aca="false">IF(AND(A92="TCPO",G92&gt;0,H92&gt;0),H92*K92*(1+$P$5),"")</f>
        <v/>
      </c>
      <c r="X92" s="388"/>
      <c r="Y92" s="388"/>
      <c r="Z92" s="388"/>
      <c r="AA92" s="388"/>
      <c r="AB92" s="388"/>
      <c r="AC92" s="388"/>
      <c r="AD92" s="388"/>
      <c r="AE92" s="388"/>
      <c r="AF92" s="388"/>
      <c r="AG92" s="388"/>
      <c r="AH92" s="388"/>
      <c r="AI92" s="388"/>
      <c r="AJ92" s="388"/>
      <c r="AK92" s="388"/>
      <c r="AL92" s="388"/>
      <c r="AM92" s="388"/>
      <c r="AN92" s="388"/>
      <c r="AO92" s="388"/>
      <c r="AP92" s="388"/>
      <c r="AQ92" s="388"/>
      <c r="AR92" s="388"/>
      <c r="AS92" s="388"/>
      <c r="AT92" s="388"/>
      <c r="AU92" s="388"/>
      <c r="AV92" s="388"/>
      <c r="AW92" s="388"/>
      <c r="AX92" s="388"/>
      <c r="AY92" s="388"/>
      <c r="AZ92" s="388"/>
      <c r="BA92" s="388"/>
      <c r="BB92" s="388"/>
      <c r="BC92" s="388"/>
      <c r="BD92" s="388"/>
      <c r="BE92" s="388"/>
      <c r="BF92" s="388"/>
      <c r="BG92" s="388"/>
      <c r="BH92" s="388"/>
      <c r="BI92" s="388"/>
      <c r="BJ92" s="388"/>
      <c r="BK92" s="388"/>
      <c r="BL92" s="388"/>
      <c r="BM92" s="388"/>
      <c r="BN92" s="388"/>
      <c r="BO92" s="388"/>
      <c r="BP92" s="388"/>
      <c r="BQ92" s="388"/>
      <c r="BR92" s="388"/>
      <c r="BS92" s="388"/>
      <c r="BT92" s="388"/>
      <c r="BU92" s="388"/>
      <c r="BV92" s="388"/>
      <c r="BW92" s="388"/>
      <c r="BX92" s="388"/>
      <c r="BY92" s="388"/>
      <c r="BZ92" s="388"/>
      <c r="CA92" s="388"/>
      <c r="CB92" s="388"/>
      <c r="CC92" s="388"/>
      <c r="CD92" s="388"/>
      <c r="CE92" s="388"/>
      <c r="CF92" s="388"/>
      <c r="CG92" s="388"/>
      <c r="CH92" s="388"/>
      <c r="CI92" s="388"/>
      <c r="CJ92" s="388"/>
      <c r="CK92" s="388"/>
      <c r="CL92" s="388"/>
      <c r="CM92" s="388"/>
      <c r="CN92" s="388"/>
      <c r="CO92" s="388"/>
      <c r="CP92" s="388"/>
      <c r="CQ92" s="388"/>
      <c r="CR92" s="388"/>
      <c r="CS92" s="388"/>
      <c r="CT92" s="388"/>
      <c r="CU92" s="388"/>
      <c r="CV92" s="388"/>
      <c r="CW92" s="388"/>
      <c r="CX92" s="388"/>
      <c r="CY92" s="388"/>
      <c r="CZ92" s="388"/>
      <c r="DA92" s="388"/>
      <c r="DB92" s="388"/>
      <c r="DC92" s="388"/>
      <c r="DD92" s="388"/>
      <c r="DE92" s="388"/>
      <c r="DF92" s="388"/>
      <c r="DG92" s="388"/>
      <c r="DH92" s="388"/>
      <c r="DI92" s="388"/>
      <c r="DJ92" s="388"/>
      <c r="DK92" s="388"/>
      <c r="DL92" s="388"/>
      <c r="DM92" s="388"/>
      <c r="DN92" s="388"/>
      <c r="DO92" s="388"/>
      <c r="DP92" s="388"/>
      <c r="DQ92" s="388"/>
      <c r="DR92" s="388"/>
      <c r="DS92" s="388"/>
      <c r="DT92" s="388"/>
      <c r="DU92" s="388"/>
      <c r="DV92" s="388"/>
      <c r="DW92" s="388"/>
      <c r="DX92" s="388"/>
      <c r="DY92" s="388"/>
      <c r="DZ92" s="388"/>
      <c r="EA92" s="388"/>
      <c r="EB92" s="388"/>
      <c r="EC92" s="388"/>
      <c r="ED92" s="388"/>
      <c r="EE92" s="388"/>
      <c r="EF92" s="388"/>
      <c r="EG92" s="388"/>
      <c r="EH92" s="388"/>
      <c r="EI92" s="388"/>
      <c r="EJ92" s="388"/>
      <c r="EK92" s="388"/>
      <c r="EL92" s="388"/>
      <c r="EM92" s="388"/>
      <c r="EN92" s="388"/>
      <c r="EO92" s="388"/>
      <c r="EP92" s="388"/>
      <c r="EQ92" s="388"/>
      <c r="ER92" s="388"/>
      <c r="ES92" s="388"/>
      <c r="ET92" s="388"/>
      <c r="EU92" s="388"/>
      <c r="EV92" s="388"/>
      <c r="EW92" s="388"/>
      <c r="EX92" s="388"/>
      <c r="EY92" s="388"/>
      <c r="EZ92" s="388"/>
      <c r="FA92" s="388"/>
      <c r="FB92" s="388"/>
      <c r="FC92" s="388"/>
      <c r="FD92" s="388"/>
      <c r="FE92" s="388"/>
      <c r="FF92" s="388"/>
      <c r="FG92" s="388"/>
      <c r="FH92" s="388"/>
      <c r="FI92" s="388"/>
      <c r="FJ92" s="388"/>
      <c r="FK92" s="388"/>
      <c r="FL92" s="388"/>
      <c r="FM92" s="388"/>
      <c r="FN92" s="388"/>
      <c r="FO92" s="388"/>
      <c r="FP92" s="388"/>
      <c r="FQ92" s="388"/>
      <c r="FR92" s="388"/>
      <c r="FS92" s="388"/>
      <c r="FT92" s="388"/>
      <c r="FU92" s="388"/>
      <c r="FV92" s="388"/>
      <c r="FW92" s="388"/>
      <c r="FX92" s="388"/>
      <c r="FY92" s="388"/>
      <c r="FZ92" s="388"/>
      <c r="GA92" s="388"/>
      <c r="GB92" s="388"/>
      <c r="GC92" s="388"/>
      <c r="GD92" s="388"/>
      <c r="GE92" s="388"/>
      <c r="GF92" s="388"/>
      <c r="GG92" s="388"/>
      <c r="GH92" s="388"/>
      <c r="GI92" s="388"/>
      <c r="GJ92" s="388"/>
      <c r="GK92" s="388"/>
      <c r="GL92" s="388"/>
      <c r="GM92" s="388"/>
      <c r="GN92" s="388"/>
      <c r="GO92" s="388"/>
      <c r="GP92" s="388"/>
      <c r="GQ92" s="388"/>
      <c r="GR92" s="388"/>
      <c r="GS92" s="388"/>
      <c r="GT92" s="388"/>
      <c r="GU92" s="388"/>
      <c r="GV92" s="388"/>
      <c r="GW92" s="388"/>
      <c r="GX92" s="388"/>
      <c r="GY92" s="388"/>
      <c r="GZ92" s="388"/>
      <c r="HA92" s="388"/>
      <c r="HB92" s="388"/>
      <c r="HC92" s="388"/>
      <c r="HD92" s="388"/>
      <c r="HE92" s="388"/>
      <c r="HF92" s="388"/>
      <c r="HG92" s="388"/>
      <c r="HH92" s="388"/>
      <c r="HI92" s="388"/>
      <c r="HJ92" s="388"/>
      <c r="HK92" s="388"/>
      <c r="HL92" s="388"/>
      <c r="HM92" s="388"/>
      <c r="HN92" s="388"/>
      <c r="HO92" s="388"/>
      <c r="HP92" s="388"/>
      <c r="HQ92" s="388"/>
      <c r="HR92" s="388"/>
      <c r="HS92" s="388"/>
      <c r="HT92" s="388"/>
      <c r="HU92" s="388"/>
      <c r="HV92" s="388"/>
      <c r="HW92" s="388"/>
      <c r="HX92" s="388"/>
      <c r="HY92" s="388"/>
      <c r="HZ92" s="388"/>
      <c r="IA92" s="388"/>
      <c r="IB92" s="388"/>
      <c r="IC92" s="388"/>
      <c r="ID92" s="388"/>
      <c r="IE92" s="388"/>
      <c r="IF92" s="388"/>
      <c r="IG92" s="388"/>
      <c r="IH92" s="388"/>
      <c r="II92" s="388"/>
      <c r="IJ92" s="388"/>
      <c r="IK92" s="388"/>
      <c r="IL92" s="388"/>
      <c r="IM92" s="388"/>
      <c r="IN92" s="388"/>
      <c r="IO92" s="388"/>
      <c r="IP92" s="388"/>
      <c r="IQ92" s="388"/>
      <c r="IR92" s="388"/>
      <c r="IS92" s="388"/>
    </row>
    <row r="93" customFormat="false" ht="12" hidden="false" customHeight="true" outlineLevel="0" collapsed="false">
      <c r="A93" s="391"/>
      <c r="B93" s="391"/>
      <c r="C93" s="391"/>
      <c r="D93" s="392"/>
      <c r="E93" s="391"/>
      <c r="F93" s="393"/>
      <c r="G93" s="475"/>
      <c r="H93" s="393"/>
      <c r="I93" s="475"/>
      <c r="J93" s="475"/>
      <c r="K93" s="475"/>
      <c r="L93" s="483"/>
      <c r="M93" s="483"/>
      <c r="N93" s="483"/>
      <c r="O93" s="483"/>
      <c r="P93" s="483"/>
      <c r="Q93" s="388"/>
      <c r="R93" s="475" t="str">
        <f aca="false">IF(AND(A93="Cotação",G93&gt;0,H93&gt;0),H93*K93*(1+$P$5),"")</f>
        <v/>
      </c>
      <c r="S93" s="475" t="str">
        <f aca="false">IF(AND(A93="SINAPI",G93&gt;0,H93&gt;0),H93*K93*(1+$P$5),"")</f>
        <v/>
      </c>
      <c r="T93" s="475" t="str">
        <f aca="false">IF(AND(A93="TCPO",G93&gt;0,H93&gt;0),H93*K93*(1+$P$5),"")</f>
        <v/>
      </c>
      <c r="X93" s="388"/>
      <c r="Y93" s="388"/>
      <c r="Z93" s="388"/>
      <c r="AA93" s="388"/>
      <c r="AB93" s="388"/>
      <c r="AC93" s="388"/>
      <c r="AD93" s="388"/>
      <c r="AE93" s="388"/>
      <c r="AF93" s="388"/>
      <c r="AG93" s="388"/>
      <c r="AH93" s="388"/>
      <c r="AI93" s="388"/>
      <c r="AJ93" s="388"/>
      <c r="AK93" s="388"/>
      <c r="AL93" s="388"/>
      <c r="AM93" s="388"/>
      <c r="AN93" s="388"/>
      <c r="AO93" s="388"/>
      <c r="AP93" s="388"/>
      <c r="AQ93" s="388"/>
      <c r="AR93" s="388"/>
      <c r="AS93" s="388"/>
      <c r="AT93" s="388"/>
      <c r="AU93" s="388"/>
      <c r="AV93" s="388"/>
      <c r="AW93" s="388"/>
      <c r="AX93" s="388"/>
      <c r="AY93" s="388"/>
      <c r="AZ93" s="388"/>
      <c r="BA93" s="388"/>
      <c r="BB93" s="388"/>
      <c r="BC93" s="388"/>
      <c r="BD93" s="388"/>
      <c r="BE93" s="388"/>
      <c r="BF93" s="388"/>
      <c r="BG93" s="388"/>
      <c r="BH93" s="388"/>
      <c r="BI93" s="388"/>
      <c r="BJ93" s="388"/>
      <c r="BK93" s="388"/>
      <c r="BL93" s="388"/>
      <c r="BM93" s="388"/>
      <c r="BN93" s="388"/>
      <c r="BO93" s="388"/>
      <c r="BP93" s="388"/>
      <c r="BQ93" s="388"/>
      <c r="BR93" s="388"/>
      <c r="BS93" s="388"/>
      <c r="BT93" s="388"/>
      <c r="BU93" s="388"/>
      <c r="BV93" s="388"/>
      <c r="BW93" s="388"/>
      <c r="BX93" s="388"/>
      <c r="BY93" s="388"/>
      <c r="BZ93" s="388"/>
      <c r="CA93" s="388"/>
      <c r="CB93" s="388"/>
      <c r="CC93" s="388"/>
      <c r="CD93" s="388"/>
      <c r="CE93" s="388"/>
      <c r="CF93" s="388"/>
      <c r="CG93" s="388"/>
      <c r="CH93" s="388"/>
      <c r="CI93" s="388"/>
      <c r="CJ93" s="388"/>
      <c r="CK93" s="388"/>
      <c r="CL93" s="388"/>
      <c r="CM93" s="388"/>
      <c r="CN93" s="388"/>
      <c r="CO93" s="388"/>
      <c r="CP93" s="388"/>
      <c r="CQ93" s="388"/>
      <c r="CR93" s="388"/>
      <c r="CS93" s="388"/>
      <c r="CT93" s="388"/>
      <c r="CU93" s="388"/>
      <c r="CV93" s="388"/>
      <c r="CW93" s="388"/>
      <c r="CX93" s="388"/>
      <c r="CY93" s="388"/>
      <c r="CZ93" s="388"/>
      <c r="DA93" s="388"/>
      <c r="DB93" s="388"/>
      <c r="DC93" s="388"/>
      <c r="DD93" s="388"/>
      <c r="DE93" s="388"/>
      <c r="DF93" s="388"/>
      <c r="DG93" s="388"/>
      <c r="DH93" s="388"/>
      <c r="DI93" s="388"/>
      <c r="DJ93" s="388"/>
      <c r="DK93" s="388"/>
      <c r="DL93" s="388"/>
      <c r="DM93" s="388"/>
      <c r="DN93" s="388"/>
      <c r="DO93" s="388"/>
      <c r="DP93" s="388"/>
      <c r="DQ93" s="388"/>
      <c r="DR93" s="388"/>
      <c r="DS93" s="388"/>
      <c r="DT93" s="388"/>
      <c r="DU93" s="388"/>
      <c r="DV93" s="388"/>
      <c r="DW93" s="388"/>
      <c r="DX93" s="388"/>
      <c r="DY93" s="388"/>
      <c r="DZ93" s="388"/>
      <c r="EA93" s="388"/>
      <c r="EB93" s="388"/>
      <c r="EC93" s="388"/>
      <c r="ED93" s="388"/>
      <c r="EE93" s="388"/>
      <c r="EF93" s="388"/>
      <c r="EG93" s="388"/>
      <c r="EH93" s="388"/>
      <c r="EI93" s="388"/>
      <c r="EJ93" s="388"/>
      <c r="EK93" s="388"/>
      <c r="EL93" s="388"/>
      <c r="EM93" s="388"/>
      <c r="EN93" s="388"/>
      <c r="EO93" s="388"/>
      <c r="EP93" s="388"/>
      <c r="EQ93" s="388"/>
      <c r="ER93" s="388"/>
      <c r="ES93" s="388"/>
      <c r="ET93" s="388"/>
      <c r="EU93" s="388"/>
      <c r="EV93" s="388"/>
      <c r="EW93" s="388"/>
      <c r="EX93" s="388"/>
      <c r="EY93" s="388"/>
      <c r="EZ93" s="388"/>
      <c r="FA93" s="388"/>
      <c r="FB93" s="388"/>
      <c r="FC93" s="388"/>
      <c r="FD93" s="388"/>
      <c r="FE93" s="388"/>
      <c r="FF93" s="388"/>
      <c r="FG93" s="388"/>
      <c r="FH93" s="388"/>
      <c r="FI93" s="388"/>
      <c r="FJ93" s="388"/>
      <c r="FK93" s="388"/>
      <c r="FL93" s="388"/>
      <c r="FM93" s="388"/>
      <c r="FN93" s="388"/>
      <c r="FO93" s="388"/>
      <c r="FP93" s="388"/>
      <c r="FQ93" s="388"/>
      <c r="FR93" s="388"/>
      <c r="FS93" s="388"/>
      <c r="FT93" s="388"/>
      <c r="FU93" s="388"/>
      <c r="FV93" s="388"/>
      <c r="FW93" s="388"/>
      <c r="FX93" s="388"/>
      <c r="FY93" s="388"/>
      <c r="FZ93" s="388"/>
      <c r="GA93" s="388"/>
      <c r="GB93" s="388"/>
      <c r="GC93" s="388"/>
      <c r="GD93" s="388"/>
      <c r="GE93" s="388"/>
      <c r="GF93" s="388"/>
      <c r="GG93" s="388"/>
      <c r="GH93" s="388"/>
      <c r="GI93" s="388"/>
      <c r="GJ93" s="388"/>
      <c r="GK93" s="388"/>
      <c r="GL93" s="388"/>
      <c r="GM93" s="388"/>
      <c r="GN93" s="388"/>
      <c r="GO93" s="388"/>
      <c r="GP93" s="388"/>
      <c r="GQ93" s="388"/>
      <c r="GR93" s="388"/>
      <c r="GS93" s="388"/>
      <c r="GT93" s="388"/>
      <c r="GU93" s="388"/>
      <c r="GV93" s="388"/>
      <c r="GW93" s="388"/>
      <c r="GX93" s="388"/>
      <c r="GY93" s="388"/>
      <c r="GZ93" s="388"/>
      <c r="HA93" s="388"/>
      <c r="HB93" s="388"/>
      <c r="HC93" s="388"/>
      <c r="HD93" s="388"/>
      <c r="HE93" s="388"/>
      <c r="HF93" s="388"/>
      <c r="HG93" s="388"/>
      <c r="HH93" s="388"/>
      <c r="HI93" s="388"/>
      <c r="HJ93" s="388"/>
      <c r="HK93" s="388"/>
      <c r="HL93" s="388"/>
      <c r="HM93" s="388"/>
      <c r="HN93" s="388"/>
      <c r="HO93" s="388"/>
      <c r="HP93" s="388"/>
      <c r="HQ93" s="388"/>
      <c r="HR93" s="388"/>
      <c r="HS93" s="388"/>
      <c r="HT93" s="388"/>
      <c r="HU93" s="388"/>
      <c r="HV93" s="388"/>
      <c r="HW93" s="388"/>
      <c r="HX93" s="388"/>
      <c r="HY93" s="388"/>
      <c r="HZ93" s="388"/>
      <c r="IA93" s="388"/>
      <c r="IB93" s="388"/>
      <c r="IC93" s="388"/>
      <c r="ID93" s="388"/>
      <c r="IE93" s="388"/>
      <c r="IF93" s="388"/>
      <c r="IG93" s="388"/>
      <c r="IH93" s="388"/>
      <c r="II93" s="388"/>
      <c r="IJ93" s="388"/>
      <c r="IK93" s="388"/>
      <c r="IL93" s="388"/>
      <c r="IM93" s="388"/>
      <c r="IN93" s="388"/>
      <c r="IO93" s="388"/>
      <c r="IP93" s="388"/>
      <c r="IQ93" s="388"/>
      <c r="IR93" s="388"/>
      <c r="IS93" s="388"/>
    </row>
    <row r="94" customFormat="false" ht="24" hidden="false" customHeight="true" outlineLevel="0" collapsed="false">
      <c r="A94" s="489"/>
      <c r="B94" s="489"/>
      <c r="C94" s="489" t="s">
        <v>1007</v>
      </c>
      <c r="D94" s="490" t="s">
        <v>1008</v>
      </c>
      <c r="E94" s="489" t="s">
        <v>583</v>
      </c>
      <c r="F94" s="491"/>
      <c r="G94" s="492"/>
      <c r="H94" s="491" t="n">
        <v>1</v>
      </c>
      <c r="I94" s="493" t="n">
        <f aca="false">SUM(I95:I99)</f>
        <v>1109.44</v>
      </c>
      <c r="J94" s="493" t="n">
        <f aca="false">SUM(J95:J99)</f>
        <v>96.57</v>
      </c>
      <c r="K94" s="493" t="n">
        <f aca="false">I94+J94</f>
        <v>1206.01</v>
      </c>
      <c r="L94" s="494" t="n">
        <f aca="false">H94*I94</f>
        <v>1109.44</v>
      </c>
      <c r="M94" s="494" t="n">
        <f aca="false">H94*J94</f>
        <v>96.57</v>
      </c>
      <c r="N94" s="495" t="n">
        <f aca="false">L94+M94</f>
        <v>1206.01</v>
      </c>
      <c r="O94" s="495" t="n">
        <f aca="false">N94*$P$5</f>
        <v>286.427375</v>
      </c>
      <c r="P94" s="495" t="n">
        <f aca="false">N94+O94</f>
        <v>1492.437375</v>
      </c>
      <c r="Q94" s="388"/>
      <c r="R94" s="475" t="str">
        <f aca="false">IF(AND(A94="Cotação",G94&gt;0,H94&gt;0),H94*K94*(1+$P$5),"")</f>
        <v/>
      </c>
      <c r="S94" s="475" t="str">
        <f aca="false">IF(AND(A94="SINAPI",G94&gt;0,H94&gt;0),H94*K94*(1+$P$5),"")</f>
        <v/>
      </c>
      <c r="T94" s="475" t="str">
        <f aca="false">IF(AND(A94="TCPO",G94&gt;0,H94&gt;0),H94*K94*(1+$P$5),"")</f>
        <v/>
      </c>
      <c r="X94" s="388"/>
      <c r="Y94" s="388"/>
      <c r="Z94" s="388"/>
      <c r="AA94" s="388"/>
      <c r="AB94" s="388"/>
      <c r="AC94" s="388"/>
      <c r="AD94" s="388"/>
      <c r="AE94" s="388"/>
      <c r="AF94" s="388"/>
      <c r="AG94" s="388"/>
      <c r="AH94" s="388"/>
      <c r="AI94" s="388"/>
      <c r="AJ94" s="388"/>
      <c r="AK94" s="388"/>
      <c r="AL94" s="388"/>
      <c r="AM94" s="388"/>
      <c r="AN94" s="388"/>
      <c r="AO94" s="388"/>
      <c r="AP94" s="388"/>
      <c r="AQ94" s="388"/>
      <c r="AR94" s="388"/>
      <c r="AS94" s="388"/>
      <c r="AT94" s="388"/>
      <c r="AU94" s="388"/>
      <c r="AV94" s="388"/>
      <c r="AW94" s="388"/>
      <c r="AX94" s="388"/>
      <c r="AY94" s="388"/>
      <c r="AZ94" s="388"/>
      <c r="BA94" s="388"/>
      <c r="BB94" s="388"/>
      <c r="BC94" s="388"/>
      <c r="BD94" s="388"/>
      <c r="BE94" s="388"/>
      <c r="BF94" s="388"/>
      <c r="BG94" s="388"/>
      <c r="BH94" s="388"/>
      <c r="BI94" s="388"/>
      <c r="BJ94" s="388"/>
      <c r="BK94" s="388"/>
      <c r="BL94" s="388"/>
      <c r="BM94" s="388"/>
      <c r="BN94" s="388"/>
      <c r="BO94" s="388"/>
      <c r="BP94" s="388"/>
      <c r="BQ94" s="388"/>
      <c r="BR94" s="388"/>
      <c r="BS94" s="388"/>
      <c r="BT94" s="388"/>
      <c r="BU94" s="388"/>
      <c r="BV94" s="388"/>
      <c r="BW94" s="388"/>
      <c r="BX94" s="388"/>
      <c r="BY94" s="388"/>
      <c r="BZ94" s="388"/>
      <c r="CA94" s="388"/>
      <c r="CB94" s="388"/>
      <c r="CC94" s="388"/>
      <c r="CD94" s="388"/>
      <c r="CE94" s="388"/>
      <c r="CF94" s="388"/>
      <c r="CG94" s="388"/>
      <c r="CH94" s="388"/>
      <c r="CI94" s="388"/>
      <c r="CJ94" s="388"/>
      <c r="CK94" s="388"/>
      <c r="CL94" s="388"/>
      <c r="CM94" s="388"/>
      <c r="CN94" s="388"/>
      <c r="CO94" s="388"/>
      <c r="CP94" s="388"/>
      <c r="CQ94" s="388"/>
      <c r="CR94" s="388"/>
      <c r="CS94" s="388"/>
      <c r="CT94" s="388"/>
      <c r="CU94" s="388"/>
      <c r="CV94" s="388"/>
      <c r="CW94" s="388"/>
      <c r="CX94" s="388"/>
      <c r="CY94" s="388"/>
      <c r="CZ94" s="388"/>
      <c r="DA94" s="388"/>
      <c r="DB94" s="388"/>
      <c r="DC94" s="388"/>
      <c r="DD94" s="388"/>
      <c r="DE94" s="388"/>
      <c r="DF94" s="388"/>
      <c r="DG94" s="388"/>
      <c r="DH94" s="388"/>
      <c r="DI94" s="388"/>
      <c r="DJ94" s="388"/>
      <c r="DK94" s="388"/>
      <c r="DL94" s="388"/>
      <c r="DM94" s="388"/>
      <c r="DN94" s="388"/>
      <c r="DO94" s="388"/>
      <c r="DP94" s="388"/>
      <c r="DQ94" s="388"/>
      <c r="DR94" s="388"/>
      <c r="DS94" s="388"/>
      <c r="DT94" s="388"/>
      <c r="DU94" s="388"/>
      <c r="DV94" s="388"/>
      <c r="DW94" s="388"/>
      <c r="DX94" s="388"/>
      <c r="DY94" s="388"/>
      <c r="DZ94" s="388"/>
      <c r="EA94" s="388"/>
      <c r="EB94" s="388"/>
      <c r="EC94" s="388"/>
      <c r="ED94" s="388"/>
      <c r="EE94" s="388"/>
      <c r="EF94" s="388"/>
      <c r="EG94" s="388"/>
      <c r="EH94" s="388"/>
      <c r="EI94" s="388"/>
      <c r="EJ94" s="388"/>
      <c r="EK94" s="388"/>
      <c r="EL94" s="388"/>
      <c r="EM94" s="388"/>
      <c r="EN94" s="388"/>
      <c r="EO94" s="388"/>
      <c r="EP94" s="388"/>
      <c r="EQ94" s="388"/>
      <c r="ER94" s="388"/>
      <c r="ES94" s="388"/>
      <c r="ET94" s="388"/>
      <c r="EU94" s="388"/>
      <c r="EV94" s="388"/>
      <c r="EW94" s="388"/>
      <c r="EX94" s="388"/>
      <c r="EY94" s="388"/>
      <c r="EZ94" s="388"/>
      <c r="FA94" s="388"/>
      <c r="FB94" s="388"/>
      <c r="FC94" s="388"/>
      <c r="FD94" s="388"/>
      <c r="FE94" s="388"/>
      <c r="FF94" s="388"/>
      <c r="FG94" s="388"/>
      <c r="FH94" s="388"/>
      <c r="FI94" s="388"/>
      <c r="FJ94" s="388"/>
      <c r="FK94" s="388"/>
      <c r="FL94" s="388"/>
      <c r="FM94" s="388"/>
      <c r="FN94" s="388"/>
      <c r="FO94" s="388"/>
      <c r="FP94" s="388"/>
      <c r="FQ94" s="388"/>
      <c r="FR94" s="388"/>
      <c r="FS94" s="388"/>
      <c r="FT94" s="388"/>
      <c r="FU94" s="388"/>
      <c r="FV94" s="388"/>
      <c r="FW94" s="388"/>
      <c r="FX94" s="388"/>
      <c r="FY94" s="388"/>
      <c r="FZ94" s="388"/>
      <c r="GA94" s="388"/>
      <c r="GB94" s="388"/>
      <c r="GC94" s="388"/>
      <c r="GD94" s="388"/>
      <c r="GE94" s="388"/>
      <c r="GF94" s="388"/>
      <c r="GG94" s="388"/>
      <c r="GH94" s="388"/>
      <c r="GI94" s="388"/>
      <c r="GJ94" s="388"/>
      <c r="GK94" s="388"/>
      <c r="GL94" s="388"/>
      <c r="GM94" s="388"/>
      <c r="GN94" s="388"/>
      <c r="GO94" s="388"/>
      <c r="GP94" s="388"/>
      <c r="GQ94" s="388"/>
      <c r="GR94" s="388"/>
      <c r="GS94" s="388"/>
      <c r="GT94" s="388"/>
      <c r="GU94" s="388"/>
      <c r="GV94" s="388"/>
      <c r="GW94" s="388"/>
      <c r="GX94" s="388"/>
      <c r="GY94" s="388"/>
      <c r="GZ94" s="388"/>
      <c r="HA94" s="388"/>
      <c r="HB94" s="388"/>
      <c r="HC94" s="388"/>
      <c r="HD94" s="388"/>
      <c r="HE94" s="388"/>
      <c r="HF94" s="388"/>
      <c r="HG94" s="388"/>
      <c r="HH94" s="388"/>
      <c r="HI94" s="388"/>
      <c r="HJ94" s="388"/>
      <c r="HK94" s="388"/>
      <c r="HL94" s="388"/>
      <c r="HM94" s="388"/>
      <c r="HN94" s="388"/>
      <c r="HO94" s="388"/>
      <c r="HP94" s="388"/>
      <c r="HQ94" s="388"/>
      <c r="HR94" s="388"/>
      <c r="HS94" s="388"/>
      <c r="HT94" s="388"/>
      <c r="HU94" s="388"/>
      <c r="HV94" s="388"/>
      <c r="HW94" s="388"/>
      <c r="HX94" s="388"/>
      <c r="HY94" s="388"/>
      <c r="HZ94" s="388"/>
      <c r="IA94" s="388"/>
      <c r="IB94" s="388"/>
      <c r="IC94" s="388"/>
      <c r="ID94" s="388"/>
      <c r="IE94" s="388"/>
      <c r="IF94" s="388"/>
      <c r="IG94" s="388"/>
      <c r="IH94" s="388"/>
      <c r="II94" s="388"/>
      <c r="IJ94" s="388"/>
      <c r="IK94" s="388"/>
      <c r="IL94" s="388"/>
      <c r="IM94" s="388"/>
      <c r="IN94" s="388"/>
      <c r="IO94" s="388"/>
      <c r="IP94" s="388"/>
      <c r="IQ94" s="388"/>
      <c r="IR94" s="388"/>
      <c r="IS94" s="388"/>
    </row>
    <row r="95" customFormat="false" ht="24" hidden="false" customHeight="true" outlineLevel="0" collapsed="false">
      <c r="A95" s="391" t="s">
        <v>1249</v>
      </c>
      <c r="B95" s="391"/>
      <c r="C95" s="391"/>
      <c r="D95" s="392" t="s">
        <v>1318</v>
      </c>
      <c r="E95" s="391" t="s">
        <v>583</v>
      </c>
      <c r="F95" s="393" t="n">
        <v>1</v>
      </c>
      <c r="G95" s="500" t="n">
        <v>447.92</v>
      </c>
      <c r="H95" s="393" t="n">
        <f aca="false">H94</f>
        <v>1</v>
      </c>
      <c r="I95" s="475" t="n">
        <f aca="false">ROUND(F95*G95,2)</f>
        <v>447.92</v>
      </c>
      <c r="J95" s="475"/>
      <c r="K95" s="475" t="n">
        <f aca="false">I95+J95</f>
        <v>447.92</v>
      </c>
      <c r="L95" s="483"/>
      <c r="M95" s="483"/>
      <c r="N95" s="483"/>
      <c r="O95" s="483"/>
      <c r="P95" s="483"/>
      <c r="Q95" s="388"/>
      <c r="R95" s="475" t="n">
        <f aca="false">IF(AND(A95="Cotação",G95&gt;0,H95&gt;0),H95*K95*(1+$P$5),"")</f>
        <v>554.301</v>
      </c>
      <c r="S95" s="475" t="str">
        <f aca="false">IF(AND(A95="SINAPI",G95&gt;0,H95&gt;0),H95*K95*(1+$P$5),"")</f>
        <v/>
      </c>
      <c r="T95" s="475" t="str">
        <f aca="false">IF(AND(A95="TCPO",G95&gt;0,H95&gt;0),H95*K95*(1+$P$5),"")</f>
        <v/>
      </c>
      <c r="X95" s="388"/>
      <c r="Y95" s="388"/>
      <c r="Z95" s="388"/>
      <c r="AA95" s="388"/>
      <c r="AB95" s="388"/>
      <c r="AC95" s="388"/>
      <c r="AD95" s="388"/>
      <c r="AE95" s="388"/>
      <c r="AF95" s="388"/>
      <c r="AG95" s="388"/>
      <c r="AH95" s="388"/>
      <c r="AI95" s="388"/>
      <c r="AJ95" s="388"/>
      <c r="AK95" s="388"/>
      <c r="AL95" s="388"/>
      <c r="AM95" s="388"/>
      <c r="AN95" s="388"/>
      <c r="AO95" s="388"/>
      <c r="AP95" s="388"/>
      <c r="AQ95" s="388"/>
      <c r="AR95" s="388"/>
      <c r="AS95" s="388"/>
      <c r="AT95" s="388"/>
      <c r="AU95" s="388"/>
      <c r="AV95" s="388"/>
      <c r="AW95" s="388"/>
      <c r="AX95" s="388"/>
      <c r="AY95" s="388"/>
      <c r="AZ95" s="388"/>
      <c r="BA95" s="388"/>
      <c r="BB95" s="388"/>
      <c r="BC95" s="388"/>
      <c r="BD95" s="388"/>
      <c r="BE95" s="388"/>
      <c r="BF95" s="388"/>
      <c r="BG95" s="388"/>
      <c r="BH95" s="388"/>
      <c r="BI95" s="388"/>
      <c r="BJ95" s="388"/>
      <c r="BK95" s="388"/>
      <c r="BL95" s="388"/>
      <c r="BM95" s="388"/>
      <c r="BN95" s="388"/>
      <c r="BO95" s="388"/>
      <c r="BP95" s="388"/>
      <c r="BQ95" s="388"/>
      <c r="BR95" s="388"/>
      <c r="BS95" s="388"/>
      <c r="BT95" s="388"/>
      <c r="BU95" s="388"/>
      <c r="BV95" s="388"/>
      <c r="BW95" s="388"/>
      <c r="BX95" s="388"/>
      <c r="BY95" s="388"/>
      <c r="BZ95" s="388"/>
      <c r="CA95" s="388"/>
      <c r="CB95" s="388"/>
      <c r="CC95" s="388"/>
      <c r="CD95" s="388"/>
      <c r="CE95" s="388"/>
      <c r="CF95" s="388"/>
      <c r="CG95" s="388"/>
      <c r="CH95" s="388"/>
      <c r="CI95" s="388"/>
      <c r="CJ95" s="388"/>
      <c r="CK95" s="388"/>
      <c r="CL95" s="388"/>
      <c r="CM95" s="388"/>
      <c r="CN95" s="388"/>
      <c r="CO95" s="388"/>
      <c r="CP95" s="388"/>
      <c r="CQ95" s="388"/>
      <c r="CR95" s="388"/>
      <c r="CS95" s="388"/>
      <c r="CT95" s="388"/>
      <c r="CU95" s="388"/>
      <c r="CV95" s="388"/>
      <c r="CW95" s="388"/>
      <c r="CX95" s="388"/>
      <c r="CY95" s="388"/>
      <c r="CZ95" s="388"/>
      <c r="DA95" s="388"/>
      <c r="DB95" s="388"/>
      <c r="DC95" s="388"/>
      <c r="DD95" s="388"/>
      <c r="DE95" s="388"/>
      <c r="DF95" s="388"/>
      <c r="DG95" s="388"/>
      <c r="DH95" s="388"/>
      <c r="DI95" s="388"/>
      <c r="DJ95" s="388"/>
      <c r="DK95" s="388"/>
      <c r="DL95" s="388"/>
      <c r="DM95" s="388"/>
      <c r="DN95" s="388"/>
      <c r="DO95" s="388"/>
      <c r="DP95" s="388"/>
      <c r="DQ95" s="388"/>
      <c r="DR95" s="388"/>
      <c r="DS95" s="388"/>
      <c r="DT95" s="388"/>
      <c r="DU95" s="388"/>
      <c r="DV95" s="388"/>
      <c r="DW95" s="388"/>
      <c r="DX95" s="388"/>
      <c r="DY95" s="388"/>
      <c r="DZ95" s="388"/>
      <c r="EA95" s="388"/>
      <c r="EB95" s="388"/>
      <c r="EC95" s="388"/>
      <c r="ED95" s="388"/>
      <c r="EE95" s="388"/>
      <c r="EF95" s="388"/>
      <c r="EG95" s="388"/>
      <c r="EH95" s="388"/>
      <c r="EI95" s="388"/>
      <c r="EJ95" s="388"/>
      <c r="EK95" s="388"/>
      <c r="EL95" s="388"/>
      <c r="EM95" s="388"/>
      <c r="EN95" s="388"/>
      <c r="EO95" s="388"/>
      <c r="EP95" s="388"/>
      <c r="EQ95" s="388"/>
      <c r="ER95" s="388"/>
      <c r="ES95" s="388"/>
      <c r="ET95" s="388"/>
      <c r="EU95" s="388"/>
      <c r="EV95" s="388"/>
      <c r="EW95" s="388"/>
      <c r="EX95" s="388"/>
      <c r="EY95" s="388"/>
      <c r="EZ95" s="388"/>
      <c r="FA95" s="388"/>
      <c r="FB95" s="388"/>
      <c r="FC95" s="388"/>
      <c r="FD95" s="388"/>
      <c r="FE95" s="388"/>
      <c r="FF95" s="388"/>
      <c r="FG95" s="388"/>
      <c r="FH95" s="388"/>
      <c r="FI95" s="388"/>
      <c r="FJ95" s="388"/>
      <c r="FK95" s="388"/>
      <c r="FL95" s="388"/>
      <c r="FM95" s="388"/>
      <c r="FN95" s="388"/>
      <c r="FO95" s="388"/>
      <c r="FP95" s="388"/>
      <c r="FQ95" s="388"/>
      <c r="FR95" s="388"/>
      <c r="FS95" s="388"/>
      <c r="FT95" s="388"/>
      <c r="FU95" s="388"/>
      <c r="FV95" s="388"/>
      <c r="FW95" s="388"/>
      <c r="FX95" s="388"/>
      <c r="FY95" s="388"/>
      <c r="FZ95" s="388"/>
      <c r="GA95" s="388"/>
      <c r="GB95" s="388"/>
      <c r="GC95" s="388"/>
      <c r="GD95" s="388"/>
      <c r="GE95" s="388"/>
      <c r="GF95" s="388"/>
      <c r="GG95" s="388"/>
      <c r="GH95" s="388"/>
      <c r="GI95" s="388"/>
      <c r="GJ95" s="388"/>
      <c r="GK95" s="388"/>
      <c r="GL95" s="388"/>
      <c r="GM95" s="388"/>
      <c r="GN95" s="388"/>
      <c r="GO95" s="388"/>
      <c r="GP95" s="388"/>
      <c r="GQ95" s="388"/>
      <c r="GR95" s="388"/>
      <c r="GS95" s="388"/>
      <c r="GT95" s="388"/>
      <c r="GU95" s="388"/>
      <c r="GV95" s="388"/>
      <c r="GW95" s="388"/>
      <c r="GX95" s="388"/>
      <c r="GY95" s="388"/>
      <c r="GZ95" s="388"/>
      <c r="HA95" s="388"/>
      <c r="HB95" s="388"/>
      <c r="HC95" s="388"/>
      <c r="HD95" s="388"/>
      <c r="HE95" s="388"/>
      <c r="HF95" s="388"/>
      <c r="HG95" s="388"/>
      <c r="HH95" s="388"/>
      <c r="HI95" s="388"/>
      <c r="HJ95" s="388"/>
      <c r="HK95" s="388"/>
      <c r="HL95" s="388"/>
      <c r="HM95" s="388"/>
      <c r="HN95" s="388"/>
      <c r="HO95" s="388"/>
      <c r="HP95" s="388"/>
      <c r="HQ95" s="388"/>
      <c r="HR95" s="388"/>
      <c r="HS95" s="388"/>
      <c r="HT95" s="388"/>
      <c r="HU95" s="388"/>
      <c r="HV95" s="388"/>
      <c r="HW95" s="388"/>
      <c r="HX95" s="388"/>
      <c r="HY95" s="388"/>
      <c r="HZ95" s="388"/>
      <c r="IA95" s="388"/>
      <c r="IB95" s="388"/>
      <c r="IC95" s="388"/>
      <c r="ID95" s="388"/>
      <c r="IE95" s="388"/>
      <c r="IF95" s="388"/>
      <c r="IG95" s="388"/>
      <c r="IH95" s="388"/>
      <c r="II95" s="388"/>
      <c r="IJ95" s="388"/>
      <c r="IK95" s="388"/>
      <c r="IL95" s="388"/>
      <c r="IM95" s="388"/>
      <c r="IN95" s="388"/>
      <c r="IO95" s="388"/>
      <c r="IP95" s="388"/>
      <c r="IQ95" s="388"/>
      <c r="IR95" s="388"/>
      <c r="IS95" s="388"/>
    </row>
    <row r="96" customFormat="false" ht="24" hidden="false" customHeight="true" outlineLevel="0" collapsed="false">
      <c r="A96" s="391" t="s">
        <v>1249</v>
      </c>
      <c r="B96" s="391"/>
      <c r="C96" s="391"/>
      <c r="D96" s="392" t="s">
        <v>1319</v>
      </c>
      <c r="E96" s="391" t="s">
        <v>583</v>
      </c>
      <c r="F96" s="393" t="n">
        <v>1</v>
      </c>
      <c r="G96" s="500" t="n">
        <v>251.83</v>
      </c>
      <c r="H96" s="393" t="n">
        <f aca="false">H95</f>
        <v>1</v>
      </c>
      <c r="I96" s="475" t="n">
        <f aca="false">ROUND(F96*G96,2)</f>
        <v>251.83</v>
      </c>
      <c r="J96" s="475"/>
      <c r="K96" s="475" t="n">
        <f aca="false">I96+J96</f>
        <v>251.83</v>
      </c>
      <c r="L96" s="483"/>
      <c r="M96" s="483"/>
      <c r="N96" s="483"/>
      <c r="O96" s="483"/>
      <c r="P96" s="483"/>
      <c r="Q96" s="388"/>
      <c r="R96" s="475" t="n">
        <f aca="false">IF(AND(A96="Cotação",G96&gt;0,H96&gt;0),H96*K96*(1+$P$5),"")</f>
        <v>311.639625</v>
      </c>
      <c r="S96" s="475" t="str">
        <f aca="false">IF(AND(A96="SINAPI",G96&gt;0,H96&gt;0),H96*K96*(1+$P$5),"")</f>
        <v/>
      </c>
      <c r="T96" s="475" t="str">
        <f aca="false">IF(AND(A96="TCPO",G96&gt;0,H96&gt;0),H96*K96*(1+$P$5),"")</f>
        <v/>
      </c>
      <c r="X96" s="388"/>
      <c r="Y96" s="388"/>
      <c r="Z96" s="388"/>
      <c r="AA96" s="388"/>
      <c r="AB96" s="388"/>
      <c r="AC96" s="388"/>
      <c r="AD96" s="388"/>
      <c r="AE96" s="388"/>
      <c r="AF96" s="388"/>
      <c r="AG96" s="388"/>
      <c r="AH96" s="388"/>
      <c r="AI96" s="388"/>
      <c r="AJ96" s="388"/>
      <c r="AK96" s="388"/>
      <c r="AL96" s="388"/>
      <c r="AM96" s="388"/>
      <c r="AN96" s="388"/>
      <c r="AO96" s="388"/>
      <c r="AP96" s="388"/>
      <c r="AQ96" s="388"/>
      <c r="AR96" s="388"/>
      <c r="AS96" s="388"/>
      <c r="AT96" s="388"/>
      <c r="AU96" s="388"/>
      <c r="AV96" s="388"/>
      <c r="AW96" s="388"/>
      <c r="AX96" s="388"/>
      <c r="AY96" s="388"/>
      <c r="AZ96" s="388"/>
      <c r="BA96" s="388"/>
      <c r="BB96" s="388"/>
      <c r="BC96" s="388"/>
      <c r="BD96" s="388"/>
      <c r="BE96" s="388"/>
      <c r="BF96" s="388"/>
      <c r="BG96" s="388"/>
      <c r="BH96" s="388"/>
      <c r="BI96" s="388"/>
      <c r="BJ96" s="388"/>
      <c r="BK96" s="388"/>
      <c r="BL96" s="388"/>
      <c r="BM96" s="388"/>
      <c r="BN96" s="388"/>
      <c r="BO96" s="388"/>
      <c r="BP96" s="388"/>
      <c r="BQ96" s="388"/>
      <c r="BR96" s="388"/>
      <c r="BS96" s="388"/>
      <c r="BT96" s="388"/>
      <c r="BU96" s="388"/>
      <c r="BV96" s="388"/>
      <c r="BW96" s="388"/>
      <c r="BX96" s="388"/>
      <c r="BY96" s="388"/>
      <c r="BZ96" s="388"/>
      <c r="CA96" s="388"/>
      <c r="CB96" s="388"/>
      <c r="CC96" s="388"/>
      <c r="CD96" s="388"/>
      <c r="CE96" s="388"/>
      <c r="CF96" s="388"/>
      <c r="CG96" s="388"/>
      <c r="CH96" s="388"/>
      <c r="CI96" s="388"/>
      <c r="CJ96" s="388"/>
      <c r="CK96" s="388"/>
      <c r="CL96" s="388"/>
      <c r="CM96" s="388"/>
      <c r="CN96" s="388"/>
      <c r="CO96" s="388"/>
      <c r="CP96" s="388"/>
      <c r="CQ96" s="388"/>
      <c r="CR96" s="388"/>
      <c r="CS96" s="388"/>
      <c r="CT96" s="388"/>
      <c r="CU96" s="388"/>
      <c r="CV96" s="388"/>
      <c r="CW96" s="388"/>
      <c r="CX96" s="388"/>
      <c r="CY96" s="388"/>
      <c r="CZ96" s="388"/>
      <c r="DA96" s="388"/>
      <c r="DB96" s="388"/>
      <c r="DC96" s="388"/>
      <c r="DD96" s="388"/>
      <c r="DE96" s="388"/>
      <c r="DF96" s="388"/>
      <c r="DG96" s="388"/>
      <c r="DH96" s="388"/>
      <c r="DI96" s="388"/>
      <c r="DJ96" s="388"/>
      <c r="DK96" s="388"/>
      <c r="DL96" s="388"/>
      <c r="DM96" s="388"/>
      <c r="DN96" s="388"/>
      <c r="DO96" s="388"/>
      <c r="DP96" s="388"/>
      <c r="DQ96" s="388"/>
      <c r="DR96" s="388"/>
      <c r="DS96" s="388"/>
      <c r="DT96" s="388"/>
      <c r="DU96" s="388"/>
      <c r="DV96" s="388"/>
      <c r="DW96" s="388"/>
      <c r="DX96" s="388"/>
      <c r="DY96" s="388"/>
      <c r="DZ96" s="388"/>
      <c r="EA96" s="388"/>
      <c r="EB96" s="388"/>
      <c r="EC96" s="388"/>
      <c r="ED96" s="388"/>
      <c r="EE96" s="388"/>
      <c r="EF96" s="388"/>
      <c r="EG96" s="388"/>
      <c r="EH96" s="388"/>
      <c r="EI96" s="388"/>
      <c r="EJ96" s="388"/>
      <c r="EK96" s="388"/>
      <c r="EL96" s="388"/>
      <c r="EM96" s="388"/>
      <c r="EN96" s="388"/>
      <c r="EO96" s="388"/>
      <c r="EP96" s="388"/>
      <c r="EQ96" s="388"/>
      <c r="ER96" s="388"/>
      <c r="ES96" s="388"/>
      <c r="ET96" s="388"/>
      <c r="EU96" s="388"/>
      <c r="EV96" s="388"/>
      <c r="EW96" s="388"/>
      <c r="EX96" s="388"/>
      <c r="EY96" s="388"/>
      <c r="EZ96" s="388"/>
      <c r="FA96" s="388"/>
      <c r="FB96" s="388"/>
      <c r="FC96" s="388"/>
      <c r="FD96" s="388"/>
      <c r="FE96" s="388"/>
      <c r="FF96" s="388"/>
      <c r="FG96" s="388"/>
      <c r="FH96" s="388"/>
      <c r="FI96" s="388"/>
      <c r="FJ96" s="388"/>
      <c r="FK96" s="388"/>
      <c r="FL96" s="388"/>
      <c r="FM96" s="388"/>
      <c r="FN96" s="388"/>
      <c r="FO96" s="388"/>
      <c r="FP96" s="388"/>
      <c r="FQ96" s="388"/>
      <c r="FR96" s="388"/>
      <c r="FS96" s="388"/>
      <c r="FT96" s="388"/>
      <c r="FU96" s="388"/>
      <c r="FV96" s="388"/>
      <c r="FW96" s="388"/>
      <c r="FX96" s="388"/>
      <c r="FY96" s="388"/>
      <c r="FZ96" s="388"/>
      <c r="GA96" s="388"/>
      <c r="GB96" s="388"/>
      <c r="GC96" s="388"/>
      <c r="GD96" s="388"/>
      <c r="GE96" s="388"/>
      <c r="GF96" s="388"/>
      <c r="GG96" s="388"/>
      <c r="GH96" s="388"/>
      <c r="GI96" s="388"/>
      <c r="GJ96" s="388"/>
      <c r="GK96" s="388"/>
      <c r="GL96" s="388"/>
      <c r="GM96" s="388"/>
      <c r="GN96" s="388"/>
      <c r="GO96" s="388"/>
      <c r="GP96" s="388"/>
      <c r="GQ96" s="388"/>
      <c r="GR96" s="388"/>
      <c r="GS96" s="388"/>
      <c r="GT96" s="388"/>
      <c r="GU96" s="388"/>
      <c r="GV96" s="388"/>
      <c r="GW96" s="388"/>
      <c r="GX96" s="388"/>
      <c r="GY96" s="388"/>
      <c r="GZ96" s="388"/>
      <c r="HA96" s="388"/>
      <c r="HB96" s="388"/>
      <c r="HC96" s="388"/>
      <c r="HD96" s="388"/>
      <c r="HE96" s="388"/>
      <c r="HF96" s="388"/>
      <c r="HG96" s="388"/>
      <c r="HH96" s="388"/>
      <c r="HI96" s="388"/>
      <c r="HJ96" s="388"/>
      <c r="HK96" s="388"/>
      <c r="HL96" s="388"/>
      <c r="HM96" s="388"/>
      <c r="HN96" s="388"/>
      <c r="HO96" s="388"/>
      <c r="HP96" s="388"/>
      <c r="HQ96" s="388"/>
      <c r="HR96" s="388"/>
      <c r="HS96" s="388"/>
      <c r="HT96" s="388"/>
      <c r="HU96" s="388"/>
      <c r="HV96" s="388"/>
      <c r="HW96" s="388"/>
      <c r="HX96" s="388"/>
      <c r="HY96" s="388"/>
      <c r="HZ96" s="388"/>
      <c r="IA96" s="388"/>
      <c r="IB96" s="388"/>
      <c r="IC96" s="388"/>
      <c r="ID96" s="388"/>
      <c r="IE96" s="388"/>
      <c r="IF96" s="388"/>
      <c r="IG96" s="388"/>
      <c r="IH96" s="388"/>
      <c r="II96" s="388"/>
      <c r="IJ96" s="388"/>
      <c r="IK96" s="388"/>
      <c r="IL96" s="388"/>
      <c r="IM96" s="388"/>
      <c r="IN96" s="388"/>
      <c r="IO96" s="388"/>
      <c r="IP96" s="388"/>
      <c r="IQ96" s="388"/>
      <c r="IR96" s="388"/>
      <c r="IS96" s="388"/>
    </row>
    <row r="97" customFormat="false" ht="48" hidden="false" customHeight="false" outlineLevel="0" collapsed="false">
      <c r="A97" s="391" t="s">
        <v>116</v>
      </c>
      <c r="B97" s="501" t="n">
        <v>2377</v>
      </c>
      <c r="C97" s="391"/>
      <c r="D97" s="392" t="s">
        <v>1320</v>
      </c>
      <c r="E97" s="391" t="s">
        <v>583</v>
      </c>
      <c r="F97" s="393" t="n">
        <v>1</v>
      </c>
      <c r="G97" s="500" t="n">
        <v>409.69</v>
      </c>
      <c r="H97" s="393" t="n">
        <f aca="false">H96</f>
        <v>1</v>
      </c>
      <c r="I97" s="475" t="n">
        <f aca="false">ROUND(F97*G97,2)</f>
        <v>409.69</v>
      </c>
      <c r="J97" s="475"/>
      <c r="K97" s="475" t="n">
        <f aca="false">I97+J97</f>
        <v>409.69</v>
      </c>
      <c r="L97" s="483"/>
      <c r="M97" s="483"/>
      <c r="N97" s="483"/>
      <c r="O97" s="483"/>
      <c r="P97" s="483"/>
      <c r="Q97" s="388"/>
      <c r="R97" s="475" t="str">
        <f aca="false">IF(AND(A97="Cotação",G97&gt;0,H97&gt;0),H97*K97*(1+$P$5),"")</f>
        <v/>
      </c>
      <c r="S97" s="475" t="n">
        <f aca="false">IF(AND(A97="SINAPI",G97&gt;0,H97&gt;0),H97*K97*(1+$P$5),"")</f>
        <v>506.991375</v>
      </c>
      <c r="T97" s="475" t="str">
        <f aca="false">IF(AND(A97="TCPO",G97&gt;0,H97&gt;0),H97*K97*(1+$P$5),"")</f>
        <v/>
      </c>
      <c r="X97" s="388"/>
      <c r="Y97" s="388"/>
      <c r="Z97" s="388"/>
      <c r="AA97" s="388"/>
      <c r="AB97" s="388"/>
      <c r="AC97" s="388"/>
      <c r="AD97" s="388"/>
      <c r="AE97" s="388"/>
      <c r="AF97" s="388"/>
      <c r="AG97" s="388"/>
      <c r="AH97" s="388"/>
      <c r="AI97" s="388"/>
      <c r="AJ97" s="388"/>
      <c r="AK97" s="388"/>
      <c r="AL97" s="388"/>
      <c r="AM97" s="388"/>
      <c r="AN97" s="388"/>
      <c r="AO97" s="388"/>
      <c r="AP97" s="388"/>
      <c r="AQ97" s="388"/>
      <c r="AR97" s="388"/>
      <c r="AS97" s="388"/>
      <c r="AT97" s="388"/>
      <c r="AU97" s="388"/>
      <c r="AV97" s="388"/>
      <c r="AW97" s="388"/>
      <c r="AX97" s="388"/>
      <c r="AY97" s="388"/>
      <c r="AZ97" s="388"/>
      <c r="BA97" s="388"/>
      <c r="BB97" s="388"/>
      <c r="BC97" s="388"/>
      <c r="BD97" s="388"/>
      <c r="BE97" s="388"/>
      <c r="BF97" s="388"/>
      <c r="BG97" s="388"/>
      <c r="BH97" s="388"/>
      <c r="BI97" s="388"/>
      <c r="BJ97" s="388"/>
      <c r="BK97" s="388"/>
      <c r="BL97" s="388"/>
      <c r="BM97" s="388"/>
      <c r="BN97" s="388"/>
      <c r="BO97" s="388"/>
      <c r="BP97" s="388"/>
      <c r="BQ97" s="388"/>
      <c r="BR97" s="388"/>
      <c r="BS97" s="388"/>
      <c r="BT97" s="388"/>
      <c r="BU97" s="388"/>
      <c r="BV97" s="388"/>
      <c r="BW97" s="388"/>
      <c r="BX97" s="388"/>
      <c r="BY97" s="388"/>
      <c r="BZ97" s="388"/>
      <c r="CA97" s="388"/>
      <c r="CB97" s="388"/>
      <c r="CC97" s="388"/>
      <c r="CD97" s="388"/>
      <c r="CE97" s="388"/>
      <c r="CF97" s="388"/>
      <c r="CG97" s="388"/>
      <c r="CH97" s="388"/>
      <c r="CI97" s="388"/>
      <c r="CJ97" s="388"/>
      <c r="CK97" s="388"/>
      <c r="CL97" s="388"/>
      <c r="CM97" s="388"/>
      <c r="CN97" s="388"/>
      <c r="CO97" s="388"/>
      <c r="CP97" s="388"/>
      <c r="CQ97" s="388"/>
      <c r="CR97" s="388"/>
      <c r="CS97" s="388"/>
      <c r="CT97" s="388"/>
      <c r="CU97" s="388"/>
      <c r="CV97" s="388"/>
      <c r="CW97" s="388"/>
      <c r="CX97" s="388"/>
      <c r="CY97" s="388"/>
      <c r="CZ97" s="388"/>
      <c r="DA97" s="388"/>
      <c r="DB97" s="388"/>
      <c r="DC97" s="388"/>
      <c r="DD97" s="388"/>
      <c r="DE97" s="388"/>
      <c r="DF97" s="388"/>
      <c r="DG97" s="388"/>
      <c r="DH97" s="388"/>
      <c r="DI97" s="388"/>
      <c r="DJ97" s="388"/>
      <c r="DK97" s="388"/>
      <c r="DL97" s="388"/>
      <c r="DM97" s="388"/>
      <c r="DN97" s="388"/>
      <c r="DO97" s="388"/>
      <c r="DP97" s="388"/>
      <c r="DQ97" s="388"/>
      <c r="DR97" s="388"/>
      <c r="DS97" s="388"/>
      <c r="DT97" s="388"/>
      <c r="DU97" s="388"/>
      <c r="DV97" s="388"/>
      <c r="DW97" s="388"/>
      <c r="DX97" s="388"/>
      <c r="DY97" s="388"/>
      <c r="DZ97" s="388"/>
      <c r="EA97" s="388"/>
      <c r="EB97" s="388"/>
      <c r="EC97" s="388"/>
      <c r="ED97" s="388"/>
      <c r="EE97" s="388"/>
      <c r="EF97" s="388"/>
      <c r="EG97" s="388"/>
      <c r="EH97" s="388"/>
      <c r="EI97" s="388"/>
      <c r="EJ97" s="388"/>
      <c r="EK97" s="388"/>
      <c r="EL97" s="388"/>
      <c r="EM97" s="388"/>
      <c r="EN97" s="388"/>
      <c r="EO97" s="388"/>
      <c r="EP97" s="388"/>
      <c r="EQ97" s="388"/>
      <c r="ER97" s="388"/>
      <c r="ES97" s="388"/>
      <c r="ET97" s="388"/>
      <c r="EU97" s="388"/>
      <c r="EV97" s="388"/>
      <c r="EW97" s="388"/>
      <c r="EX97" s="388"/>
      <c r="EY97" s="388"/>
      <c r="EZ97" s="388"/>
      <c r="FA97" s="388"/>
      <c r="FB97" s="388"/>
      <c r="FC97" s="388"/>
      <c r="FD97" s="388"/>
      <c r="FE97" s="388"/>
      <c r="FF97" s="388"/>
      <c r="FG97" s="388"/>
      <c r="FH97" s="388"/>
      <c r="FI97" s="388"/>
      <c r="FJ97" s="388"/>
      <c r="FK97" s="388"/>
      <c r="FL97" s="388"/>
      <c r="FM97" s="388"/>
      <c r="FN97" s="388"/>
      <c r="FO97" s="388"/>
      <c r="FP97" s="388"/>
      <c r="FQ97" s="388"/>
      <c r="FR97" s="388"/>
      <c r="FS97" s="388"/>
      <c r="FT97" s="388"/>
      <c r="FU97" s="388"/>
      <c r="FV97" s="388"/>
      <c r="FW97" s="388"/>
      <c r="FX97" s="388"/>
      <c r="FY97" s="388"/>
      <c r="FZ97" s="388"/>
      <c r="GA97" s="388"/>
      <c r="GB97" s="388"/>
      <c r="GC97" s="388"/>
      <c r="GD97" s="388"/>
      <c r="GE97" s="388"/>
      <c r="GF97" s="388"/>
      <c r="GG97" s="388"/>
      <c r="GH97" s="388"/>
      <c r="GI97" s="388"/>
      <c r="GJ97" s="388"/>
      <c r="GK97" s="388"/>
      <c r="GL97" s="388"/>
      <c r="GM97" s="388"/>
      <c r="GN97" s="388"/>
      <c r="GO97" s="388"/>
      <c r="GP97" s="388"/>
      <c r="GQ97" s="388"/>
      <c r="GR97" s="388"/>
      <c r="GS97" s="388"/>
      <c r="GT97" s="388"/>
      <c r="GU97" s="388"/>
      <c r="GV97" s="388"/>
      <c r="GW97" s="388"/>
      <c r="GX97" s="388"/>
      <c r="GY97" s="388"/>
      <c r="GZ97" s="388"/>
      <c r="HA97" s="388"/>
      <c r="HB97" s="388"/>
      <c r="HC97" s="388"/>
      <c r="HD97" s="388"/>
      <c r="HE97" s="388"/>
      <c r="HF97" s="388"/>
      <c r="HG97" s="388"/>
      <c r="HH97" s="388"/>
      <c r="HI97" s="388"/>
      <c r="HJ97" s="388"/>
      <c r="HK97" s="388"/>
      <c r="HL97" s="388"/>
      <c r="HM97" s="388"/>
      <c r="HN97" s="388"/>
      <c r="HO97" s="388"/>
      <c r="HP97" s="388"/>
      <c r="HQ97" s="388"/>
      <c r="HR97" s="388"/>
      <c r="HS97" s="388"/>
      <c r="HT97" s="388"/>
      <c r="HU97" s="388"/>
      <c r="HV97" s="388"/>
      <c r="HW97" s="388"/>
      <c r="HX97" s="388"/>
      <c r="HY97" s="388"/>
      <c r="HZ97" s="388"/>
      <c r="IA97" s="388"/>
      <c r="IB97" s="388"/>
      <c r="IC97" s="388"/>
      <c r="ID97" s="388"/>
      <c r="IE97" s="388"/>
      <c r="IF97" s="388"/>
      <c r="IG97" s="388"/>
      <c r="IH97" s="388"/>
      <c r="II97" s="388"/>
      <c r="IJ97" s="388"/>
      <c r="IK97" s="388"/>
      <c r="IL97" s="388"/>
      <c r="IM97" s="388"/>
      <c r="IN97" s="388"/>
      <c r="IO97" s="388"/>
      <c r="IP97" s="388"/>
      <c r="IQ97" s="388"/>
      <c r="IR97" s="388"/>
      <c r="IS97" s="388"/>
    </row>
    <row r="98" customFormat="false" ht="12" hidden="false" customHeight="true" outlineLevel="0" collapsed="false">
      <c r="A98" s="391" t="s">
        <v>116</v>
      </c>
      <c r="B98" s="482" t="n">
        <v>88264</v>
      </c>
      <c r="C98" s="391"/>
      <c r="D98" s="392" t="s">
        <v>1321</v>
      </c>
      <c r="E98" s="391" t="s">
        <v>138</v>
      </c>
      <c r="F98" s="393" t="n">
        <v>3</v>
      </c>
      <c r="G98" s="500" t="n">
        <v>17.55</v>
      </c>
      <c r="H98" s="393" t="n">
        <f aca="false">H97</f>
        <v>1</v>
      </c>
      <c r="I98" s="475"/>
      <c r="J98" s="475" t="n">
        <f aca="false">ROUND(F98*G98,2)</f>
        <v>52.65</v>
      </c>
      <c r="K98" s="475" t="n">
        <f aca="false">I98+J98</f>
        <v>52.65</v>
      </c>
      <c r="L98" s="483"/>
      <c r="M98" s="483"/>
      <c r="N98" s="483"/>
      <c r="O98" s="483"/>
      <c r="P98" s="483"/>
      <c r="Q98" s="388"/>
      <c r="R98" s="475" t="str">
        <f aca="false">IF(AND(A98="Cotação",G98&gt;0,H98&gt;0),H98*K98*(1+$P$5),"")</f>
        <v/>
      </c>
      <c r="S98" s="475" t="n">
        <f aca="false">IF(AND(A98="SINAPI",G98&gt;0,H98&gt;0),H98*K98*(1+$P$5),"")</f>
        <v>65.154375</v>
      </c>
      <c r="T98" s="475" t="str">
        <f aca="false">IF(AND(A98="TCPO",G98&gt;0,H98&gt;0),H98*K98*(1+$P$5),"")</f>
        <v/>
      </c>
      <c r="X98" s="388"/>
      <c r="Y98" s="388"/>
      <c r="Z98" s="388"/>
      <c r="AA98" s="388"/>
      <c r="AB98" s="388"/>
      <c r="AC98" s="388"/>
      <c r="AD98" s="388"/>
      <c r="AE98" s="388"/>
      <c r="AF98" s="388"/>
      <c r="AG98" s="388"/>
      <c r="AH98" s="388"/>
      <c r="AI98" s="388"/>
      <c r="AJ98" s="388"/>
      <c r="AK98" s="388"/>
      <c r="AL98" s="388"/>
      <c r="AM98" s="388"/>
      <c r="AN98" s="388"/>
      <c r="AO98" s="388"/>
      <c r="AP98" s="388"/>
      <c r="AQ98" s="388"/>
      <c r="AR98" s="388"/>
      <c r="AS98" s="388"/>
      <c r="AT98" s="388"/>
      <c r="AU98" s="388"/>
      <c r="AV98" s="388"/>
      <c r="AW98" s="388"/>
      <c r="AX98" s="388"/>
      <c r="AY98" s="388"/>
      <c r="AZ98" s="388"/>
      <c r="BA98" s="388"/>
      <c r="BB98" s="388"/>
      <c r="BC98" s="388"/>
      <c r="BD98" s="388"/>
      <c r="BE98" s="388"/>
      <c r="BF98" s="388"/>
      <c r="BG98" s="388"/>
      <c r="BH98" s="388"/>
      <c r="BI98" s="388"/>
      <c r="BJ98" s="388"/>
      <c r="BK98" s="388"/>
      <c r="BL98" s="388"/>
      <c r="BM98" s="388"/>
      <c r="BN98" s="388"/>
      <c r="BO98" s="388"/>
      <c r="BP98" s="388"/>
      <c r="BQ98" s="388"/>
      <c r="BR98" s="388"/>
      <c r="BS98" s="388"/>
      <c r="BT98" s="388"/>
      <c r="BU98" s="388"/>
      <c r="BV98" s="388"/>
      <c r="BW98" s="388"/>
      <c r="BX98" s="388"/>
      <c r="BY98" s="388"/>
      <c r="BZ98" s="388"/>
      <c r="CA98" s="388"/>
      <c r="CB98" s="388"/>
      <c r="CC98" s="388"/>
      <c r="CD98" s="388"/>
      <c r="CE98" s="388"/>
      <c r="CF98" s="388"/>
      <c r="CG98" s="388"/>
      <c r="CH98" s="388"/>
      <c r="CI98" s="388"/>
      <c r="CJ98" s="388"/>
      <c r="CK98" s="388"/>
      <c r="CL98" s="388"/>
      <c r="CM98" s="388"/>
      <c r="CN98" s="388"/>
      <c r="CO98" s="388"/>
      <c r="CP98" s="388"/>
      <c r="CQ98" s="388"/>
      <c r="CR98" s="388"/>
      <c r="CS98" s="388"/>
      <c r="CT98" s="388"/>
      <c r="CU98" s="388"/>
      <c r="CV98" s="388"/>
      <c r="CW98" s="388"/>
      <c r="CX98" s="388"/>
      <c r="CY98" s="388"/>
      <c r="CZ98" s="388"/>
      <c r="DA98" s="388"/>
      <c r="DB98" s="388"/>
      <c r="DC98" s="388"/>
      <c r="DD98" s="388"/>
      <c r="DE98" s="388"/>
      <c r="DF98" s="388"/>
      <c r="DG98" s="388"/>
      <c r="DH98" s="388"/>
      <c r="DI98" s="388"/>
      <c r="DJ98" s="388"/>
      <c r="DK98" s="388"/>
      <c r="DL98" s="388"/>
      <c r="DM98" s="388"/>
      <c r="DN98" s="388"/>
      <c r="DO98" s="388"/>
      <c r="DP98" s="388"/>
      <c r="DQ98" s="388"/>
      <c r="DR98" s="388"/>
      <c r="DS98" s="388"/>
      <c r="DT98" s="388"/>
      <c r="DU98" s="388"/>
      <c r="DV98" s="388"/>
      <c r="DW98" s="388"/>
      <c r="DX98" s="388"/>
      <c r="DY98" s="388"/>
      <c r="DZ98" s="388"/>
      <c r="EA98" s="388"/>
      <c r="EB98" s="388"/>
      <c r="EC98" s="388"/>
      <c r="ED98" s="388"/>
      <c r="EE98" s="388"/>
      <c r="EF98" s="388"/>
      <c r="EG98" s="388"/>
      <c r="EH98" s="388"/>
      <c r="EI98" s="388"/>
      <c r="EJ98" s="388"/>
      <c r="EK98" s="388"/>
      <c r="EL98" s="388"/>
      <c r="EM98" s="388"/>
      <c r="EN98" s="388"/>
      <c r="EO98" s="388"/>
      <c r="EP98" s="388"/>
      <c r="EQ98" s="388"/>
      <c r="ER98" s="388"/>
      <c r="ES98" s="388"/>
      <c r="ET98" s="388"/>
      <c r="EU98" s="388"/>
      <c r="EV98" s="388"/>
      <c r="EW98" s="388"/>
      <c r="EX98" s="388"/>
      <c r="EY98" s="388"/>
      <c r="EZ98" s="388"/>
      <c r="FA98" s="388"/>
      <c r="FB98" s="388"/>
      <c r="FC98" s="388"/>
      <c r="FD98" s="388"/>
      <c r="FE98" s="388"/>
      <c r="FF98" s="388"/>
      <c r="FG98" s="388"/>
      <c r="FH98" s="388"/>
      <c r="FI98" s="388"/>
      <c r="FJ98" s="388"/>
      <c r="FK98" s="388"/>
      <c r="FL98" s="388"/>
      <c r="FM98" s="388"/>
      <c r="FN98" s="388"/>
      <c r="FO98" s="388"/>
      <c r="FP98" s="388"/>
      <c r="FQ98" s="388"/>
      <c r="FR98" s="388"/>
      <c r="FS98" s="388"/>
      <c r="FT98" s="388"/>
      <c r="FU98" s="388"/>
      <c r="FV98" s="388"/>
      <c r="FW98" s="388"/>
      <c r="FX98" s="388"/>
      <c r="FY98" s="388"/>
      <c r="FZ98" s="388"/>
      <c r="GA98" s="388"/>
      <c r="GB98" s="388"/>
      <c r="GC98" s="388"/>
      <c r="GD98" s="388"/>
      <c r="GE98" s="388"/>
      <c r="GF98" s="388"/>
      <c r="GG98" s="388"/>
      <c r="GH98" s="388"/>
      <c r="GI98" s="388"/>
      <c r="GJ98" s="388"/>
      <c r="GK98" s="388"/>
      <c r="GL98" s="388"/>
      <c r="GM98" s="388"/>
      <c r="GN98" s="388"/>
      <c r="GO98" s="388"/>
      <c r="GP98" s="388"/>
      <c r="GQ98" s="388"/>
      <c r="GR98" s="388"/>
      <c r="GS98" s="388"/>
      <c r="GT98" s="388"/>
      <c r="GU98" s="388"/>
      <c r="GV98" s="388"/>
      <c r="GW98" s="388"/>
      <c r="GX98" s="388"/>
      <c r="GY98" s="388"/>
      <c r="GZ98" s="388"/>
      <c r="HA98" s="388"/>
      <c r="HB98" s="388"/>
      <c r="HC98" s="388"/>
      <c r="HD98" s="388"/>
      <c r="HE98" s="388"/>
      <c r="HF98" s="388"/>
      <c r="HG98" s="388"/>
      <c r="HH98" s="388"/>
      <c r="HI98" s="388"/>
      <c r="HJ98" s="388"/>
      <c r="HK98" s="388"/>
      <c r="HL98" s="388"/>
      <c r="HM98" s="388"/>
      <c r="HN98" s="388"/>
      <c r="HO98" s="388"/>
      <c r="HP98" s="388"/>
      <c r="HQ98" s="388"/>
      <c r="HR98" s="388"/>
      <c r="HS98" s="388"/>
      <c r="HT98" s="388"/>
      <c r="HU98" s="388"/>
      <c r="HV98" s="388"/>
      <c r="HW98" s="388"/>
      <c r="HX98" s="388"/>
      <c r="HY98" s="388"/>
      <c r="HZ98" s="388"/>
      <c r="IA98" s="388"/>
      <c r="IB98" s="388"/>
      <c r="IC98" s="388"/>
      <c r="ID98" s="388"/>
      <c r="IE98" s="388"/>
      <c r="IF98" s="388"/>
      <c r="IG98" s="388"/>
      <c r="IH98" s="388"/>
      <c r="II98" s="388"/>
      <c r="IJ98" s="388"/>
      <c r="IK98" s="388"/>
      <c r="IL98" s="388"/>
      <c r="IM98" s="388"/>
      <c r="IN98" s="388"/>
      <c r="IO98" s="388"/>
      <c r="IP98" s="388"/>
      <c r="IQ98" s="388"/>
      <c r="IR98" s="388"/>
      <c r="IS98" s="388"/>
    </row>
    <row r="99" customFormat="false" ht="12" hidden="false" customHeight="true" outlineLevel="0" collapsed="false">
      <c r="A99" s="391" t="s">
        <v>116</v>
      </c>
      <c r="B99" s="482" t="n">
        <v>88247</v>
      </c>
      <c r="C99" s="391"/>
      <c r="D99" s="392" t="s">
        <v>1322</v>
      </c>
      <c r="E99" s="391" t="s">
        <v>138</v>
      </c>
      <c r="F99" s="393" t="n">
        <v>3</v>
      </c>
      <c r="G99" s="500" t="n">
        <v>14.64</v>
      </c>
      <c r="H99" s="393" t="n">
        <f aca="false">H98</f>
        <v>1</v>
      </c>
      <c r="I99" s="475"/>
      <c r="J99" s="475" t="n">
        <f aca="false">ROUND(F99*G99,2)</f>
        <v>43.92</v>
      </c>
      <c r="K99" s="475" t="n">
        <f aca="false">I99+J99</f>
        <v>43.92</v>
      </c>
      <c r="L99" s="483"/>
      <c r="M99" s="483"/>
      <c r="N99" s="483"/>
      <c r="O99" s="483"/>
      <c r="P99" s="483"/>
      <c r="Q99" s="388"/>
      <c r="R99" s="475" t="str">
        <f aca="false">IF(AND(A99="Cotação",G99&gt;0,H99&gt;0),H99*K99*(1+$P$5),"")</f>
        <v/>
      </c>
      <c r="S99" s="475" t="n">
        <f aca="false">IF(AND(A99="SINAPI",G99&gt;0,H99&gt;0),H99*K99*(1+$P$5),"")</f>
        <v>54.351</v>
      </c>
      <c r="T99" s="475" t="str">
        <f aca="false">IF(AND(A99="TCPO",G99&gt;0,H99&gt;0),H99*K99*(1+$P$5),"")</f>
        <v/>
      </c>
      <c r="X99" s="388"/>
      <c r="Y99" s="388"/>
      <c r="Z99" s="388"/>
      <c r="AA99" s="388"/>
      <c r="AB99" s="388"/>
      <c r="AC99" s="388"/>
      <c r="AD99" s="388"/>
      <c r="AE99" s="388"/>
      <c r="AF99" s="388"/>
      <c r="AG99" s="388"/>
      <c r="AH99" s="388"/>
      <c r="AI99" s="388"/>
      <c r="AJ99" s="388"/>
      <c r="AK99" s="388"/>
      <c r="AL99" s="388"/>
      <c r="AM99" s="388"/>
      <c r="AN99" s="388"/>
      <c r="AO99" s="388"/>
      <c r="AP99" s="388"/>
      <c r="AQ99" s="388"/>
      <c r="AR99" s="388"/>
      <c r="AS99" s="388"/>
      <c r="AT99" s="388"/>
      <c r="AU99" s="388"/>
      <c r="AV99" s="388"/>
      <c r="AW99" s="388"/>
      <c r="AX99" s="388"/>
      <c r="AY99" s="388"/>
      <c r="AZ99" s="388"/>
      <c r="BA99" s="388"/>
      <c r="BB99" s="388"/>
      <c r="BC99" s="388"/>
      <c r="BD99" s="388"/>
      <c r="BE99" s="388"/>
      <c r="BF99" s="388"/>
      <c r="BG99" s="388"/>
      <c r="BH99" s="388"/>
      <c r="BI99" s="388"/>
      <c r="BJ99" s="388"/>
      <c r="BK99" s="388"/>
      <c r="BL99" s="388"/>
      <c r="BM99" s="388"/>
      <c r="BN99" s="388"/>
      <c r="BO99" s="388"/>
      <c r="BP99" s="388"/>
      <c r="BQ99" s="388"/>
      <c r="BR99" s="388"/>
      <c r="BS99" s="388"/>
      <c r="BT99" s="388"/>
      <c r="BU99" s="388"/>
      <c r="BV99" s="388"/>
      <c r="BW99" s="388"/>
      <c r="BX99" s="388"/>
      <c r="BY99" s="388"/>
      <c r="BZ99" s="388"/>
      <c r="CA99" s="388"/>
      <c r="CB99" s="388"/>
      <c r="CC99" s="388"/>
      <c r="CD99" s="388"/>
      <c r="CE99" s="388"/>
      <c r="CF99" s="388"/>
      <c r="CG99" s="388"/>
      <c r="CH99" s="388"/>
      <c r="CI99" s="388"/>
      <c r="CJ99" s="388"/>
      <c r="CK99" s="388"/>
      <c r="CL99" s="388"/>
      <c r="CM99" s="388"/>
      <c r="CN99" s="388"/>
      <c r="CO99" s="388"/>
      <c r="CP99" s="388"/>
      <c r="CQ99" s="388"/>
      <c r="CR99" s="388"/>
      <c r="CS99" s="388"/>
      <c r="CT99" s="388"/>
      <c r="CU99" s="388"/>
      <c r="CV99" s="388"/>
      <c r="CW99" s="388"/>
      <c r="CX99" s="388"/>
      <c r="CY99" s="388"/>
      <c r="CZ99" s="388"/>
      <c r="DA99" s="388"/>
      <c r="DB99" s="388"/>
      <c r="DC99" s="388"/>
      <c r="DD99" s="388"/>
      <c r="DE99" s="388"/>
      <c r="DF99" s="388"/>
      <c r="DG99" s="388"/>
      <c r="DH99" s="388"/>
      <c r="DI99" s="388"/>
      <c r="DJ99" s="388"/>
      <c r="DK99" s="388"/>
      <c r="DL99" s="388"/>
      <c r="DM99" s="388"/>
      <c r="DN99" s="388"/>
      <c r="DO99" s="388"/>
      <c r="DP99" s="388"/>
      <c r="DQ99" s="388"/>
      <c r="DR99" s="388"/>
      <c r="DS99" s="388"/>
      <c r="DT99" s="388"/>
      <c r="DU99" s="388"/>
      <c r="DV99" s="388"/>
      <c r="DW99" s="388"/>
      <c r="DX99" s="388"/>
      <c r="DY99" s="388"/>
      <c r="DZ99" s="388"/>
      <c r="EA99" s="388"/>
      <c r="EB99" s="388"/>
      <c r="EC99" s="388"/>
      <c r="ED99" s="388"/>
      <c r="EE99" s="388"/>
      <c r="EF99" s="388"/>
      <c r="EG99" s="388"/>
      <c r="EH99" s="388"/>
      <c r="EI99" s="388"/>
      <c r="EJ99" s="388"/>
      <c r="EK99" s="388"/>
      <c r="EL99" s="388"/>
      <c r="EM99" s="388"/>
      <c r="EN99" s="388"/>
      <c r="EO99" s="388"/>
      <c r="EP99" s="388"/>
      <c r="EQ99" s="388"/>
      <c r="ER99" s="388"/>
      <c r="ES99" s="388"/>
      <c r="ET99" s="388"/>
      <c r="EU99" s="388"/>
      <c r="EV99" s="388"/>
      <c r="EW99" s="388"/>
      <c r="EX99" s="388"/>
      <c r="EY99" s="388"/>
      <c r="EZ99" s="388"/>
      <c r="FA99" s="388"/>
      <c r="FB99" s="388"/>
      <c r="FC99" s="388"/>
      <c r="FD99" s="388"/>
      <c r="FE99" s="388"/>
      <c r="FF99" s="388"/>
      <c r="FG99" s="388"/>
      <c r="FH99" s="388"/>
      <c r="FI99" s="388"/>
      <c r="FJ99" s="388"/>
      <c r="FK99" s="388"/>
      <c r="FL99" s="388"/>
      <c r="FM99" s="388"/>
      <c r="FN99" s="388"/>
      <c r="FO99" s="388"/>
      <c r="FP99" s="388"/>
      <c r="FQ99" s="388"/>
      <c r="FR99" s="388"/>
      <c r="FS99" s="388"/>
      <c r="FT99" s="388"/>
      <c r="FU99" s="388"/>
      <c r="FV99" s="388"/>
      <c r="FW99" s="388"/>
      <c r="FX99" s="388"/>
      <c r="FY99" s="388"/>
      <c r="FZ99" s="388"/>
      <c r="GA99" s="388"/>
      <c r="GB99" s="388"/>
      <c r="GC99" s="388"/>
      <c r="GD99" s="388"/>
      <c r="GE99" s="388"/>
      <c r="GF99" s="388"/>
      <c r="GG99" s="388"/>
      <c r="GH99" s="388"/>
      <c r="GI99" s="388"/>
      <c r="GJ99" s="388"/>
      <c r="GK99" s="388"/>
      <c r="GL99" s="388"/>
      <c r="GM99" s="388"/>
      <c r="GN99" s="388"/>
      <c r="GO99" s="388"/>
      <c r="GP99" s="388"/>
      <c r="GQ99" s="388"/>
      <c r="GR99" s="388"/>
      <c r="GS99" s="388"/>
      <c r="GT99" s="388"/>
      <c r="GU99" s="388"/>
      <c r="GV99" s="388"/>
      <c r="GW99" s="388"/>
      <c r="GX99" s="388"/>
      <c r="GY99" s="388"/>
      <c r="GZ99" s="388"/>
      <c r="HA99" s="388"/>
      <c r="HB99" s="388"/>
      <c r="HC99" s="388"/>
      <c r="HD99" s="388"/>
      <c r="HE99" s="388"/>
      <c r="HF99" s="388"/>
      <c r="HG99" s="388"/>
      <c r="HH99" s="388"/>
      <c r="HI99" s="388"/>
      <c r="HJ99" s="388"/>
      <c r="HK99" s="388"/>
      <c r="HL99" s="388"/>
      <c r="HM99" s="388"/>
      <c r="HN99" s="388"/>
      <c r="HO99" s="388"/>
      <c r="HP99" s="388"/>
      <c r="HQ99" s="388"/>
      <c r="HR99" s="388"/>
      <c r="HS99" s="388"/>
      <c r="HT99" s="388"/>
      <c r="HU99" s="388"/>
      <c r="HV99" s="388"/>
      <c r="HW99" s="388"/>
      <c r="HX99" s="388"/>
      <c r="HY99" s="388"/>
      <c r="HZ99" s="388"/>
      <c r="IA99" s="388"/>
      <c r="IB99" s="388"/>
      <c r="IC99" s="388"/>
      <c r="ID99" s="388"/>
      <c r="IE99" s="388"/>
      <c r="IF99" s="388"/>
      <c r="IG99" s="388"/>
      <c r="IH99" s="388"/>
      <c r="II99" s="388"/>
      <c r="IJ99" s="388"/>
      <c r="IK99" s="388"/>
      <c r="IL99" s="388"/>
      <c r="IM99" s="388"/>
      <c r="IN99" s="388"/>
      <c r="IO99" s="388"/>
      <c r="IP99" s="388"/>
      <c r="IQ99" s="388"/>
      <c r="IR99" s="388"/>
      <c r="IS99" s="388"/>
    </row>
    <row r="100" customFormat="false" ht="12" hidden="false" customHeight="true" outlineLevel="0" collapsed="false">
      <c r="A100" s="489"/>
      <c r="B100" s="489"/>
      <c r="C100" s="489" t="s">
        <v>1115</v>
      </c>
      <c r="D100" s="490" t="s">
        <v>1116</v>
      </c>
      <c r="E100" s="489"/>
      <c r="F100" s="491"/>
      <c r="G100" s="492"/>
      <c r="H100" s="491" t="n">
        <v>1</v>
      </c>
      <c r="I100" s="493" t="n">
        <f aca="false">SUM(I101:I103)</f>
        <v>92</v>
      </c>
      <c r="J100" s="493" t="n">
        <f aca="false">SUM(J101:J103)</f>
        <v>64.38</v>
      </c>
      <c r="K100" s="493" t="n">
        <f aca="false">I100+J100</f>
        <v>156.38</v>
      </c>
      <c r="L100" s="494" t="n">
        <f aca="false">H100*I100</f>
        <v>92</v>
      </c>
      <c r="M100" s="494" t="n">
        <f aca="false">H100*J100</f>
        <v>64.38</v>
      </c>
      <c r="N100" s="495" t="n">
        <f aca="false">L100+M100</f>
        <v>156.38</v>
      </c>
      <c r="O100" s="495" t="n">
        <f aca="false">N100*$P$5</f>
        <v>37.14025</v>
      </c>
      <c r="P100" s="495" t="n">
        <f aca="false">N100+O100</f>
        <v>193.52025</v>
      </c>
      <c r="Q100" s="388"/>
      <c r="R100" s="475" t="str">
        <f aca="false">IF(AND(A100="Cotação",G100&gt;0,H100&gt;0),H100*K100*(1+$P$5),"")</f>
        <v/>
      </c>
      <c r="S100" s="475" t="str">
        <f aca="false">IF(AND(A100="SINAPI",G100&gt;0,H100&gt;0),H100*K100*(1+$P$5),"")</f>
        <v/>
      </c>
      <c r="T100" s="475" t="str">
        <f aca="false">IF(AND(A100="TCPO",G100&gt;0,H100&gt;0),H100*K100*(1+$P$5),"")</f>
        <v/>
      </c>
      <c r="X100" s="388"/>
      <c r="Y100" s="388"/>
      <c r="Z100" s="388"/>
      <c r="AA100" s="388"/>
      <c r="AB100" s="388"/>
      <c r="AC100" s="388"/>
      <c r="AD100" s="388"/>
      <c r="AE100" s="388"/>
      <c r="AF100" s="388"/>
      <c r="AG100" s="388"/>
      <c r="AH100" s="388"/>
      <c r="AI100" s="388"/>
      <c r="AJ100" s="388"/>
      <c r="AK100" s="388"/>
      <c r="AL100" s="388"/>
      <c r="AM100" s="388"/>
      <c r="AN100" s="388"/>
      <c r="AO100" s="388"/>
      <c r="AP100" s="388"/>
      <c r="AQ100" s="388"/>
      <c r="AR100" s="388"/>
      <c r="AS100" s="388"/>
      <c r="AT100" s="388"/>
      <c r="AU100" s="388"/>
      <c r="AV100" s="388"/>
      <c r="AW100" s="388"/>
      <c r="AX100" s="388"/>
      <c r="AY100" s="388"/>
      <c r="AZ100" s="388"/>
      <c r="BA100" s="388"/>
      <c r="BB100" s="388"/>
      <c r="BC100" s="388"/>
      <c r="BD100" s="388"/>
      <c r="BE100" s="388"/>
      <c r="BF100" s="388"/>
      <c r="BG100" s="388"/>
      <c r="BH100" s="388"/>
      <c r="BI100" s="388"/>
      <c r="BJ100" s="388"/>
      <c r="BK100" s="388"/>
      <c r="BL100" s="388"/>
      <c r="BM100" s="388"/>
      <c r="BN100" s="388"/>
      <c r="BO100" s="388"/>
      <c r="BP100" s="388"/>
      <c r="BQ100" s="388"/>
      <c r="BR100" s="388"/>
      <c r="BS100" s="388"/>
      <c r="BT100" s="388"/>
      <c r="BU100" s="388"/>
      <c r="BV100" s="388"/>
      <c r="BW100" s="388"/>
      <c r="BX100" s="388"/>
      <c r="BY100" s="388"/>
      <c r="BZ100" s="388"/>
      <c r="CA100" s="388"/>
      <c r="CB100" s="388"/>
      <c r="CC100" s="388"/>
      <c r="CD100" s="388"/>
      <c r="CE100" s="388"/>
      <c r="CF100" s="388"/>
      <c r="CG100" s="388"/>
      <c r="CH100" s="388"/>
      <c r="CI100" s="388"/>
      <c r="CJ100" s="388"/>
      <c r="CK100" s="388"/>
      <c r="CL100" s="388"/>
      <c r="CM100" s="388"/>
      <c r="CN100" s="388"/>
      <c r="CO100" s="388"/>
      <c r="CP100" s="388"/>
      <c r="CQ100" s="388"/>
      <c r="CR100" s="388"/>
      <c r="CS100" s="388"/>
      <c r="CT100" s="388"/>
      <c r="CU100" s="388"/>
      <c r="CV100" s="388"/>
      <c r="CW100" s="388"/>
      <c r="CX100" s="388"/>
      <c r="CY100" s="388"/>
      <c r="CZ100" s="388"/>
      <c r="DA100" s="388"/>
      <c r="DB100" s="388"/>
      <c r="DC100" s="388"/>
      <c r="DD100" s="388"/>
      <c r="DE100" s="388"/>
      <c r="DF100" s="388"/>
      <c r="DG100" s="388"/>
      <c r="DH100" s="388"/>
      <c r="DI100" s="388"/>
      <c r="DJ100" s="388"/>
      <c r="DK100" s="388"/>
      <c r="DL100" s="388"/>
      <c r="DM100" s="388"/>
      <c r="DN100" s="388"/>
      <c r="DO100" s="388"/>
      <c r="DP100" s="388"/>
      <c r="DQ100" s="388"/>
      <c r="DR100" s="388"/>
      <c r="DS100" s="388"/>
      <c r="DT100" s="388"/>
      <c r="DU100" s="388"/>
      <c r="DV100" s="388"/>
      <c r="DW100" s="388"/>
      <c r="DX100" s="388"/>
      <c r="DY100" s="388"/>
      <c r="DZ100" s="388"/>
      <c r="EA100" s="388"/>
      <c r="EB100" s="388"/>
      <c r="EC100" s="388"/>
      <c r="ED100" s="388"/>
      <c r="EE100" s="388"/>
      <c r="EF100" s="388"/>
      <c r="EG100" s="388"/>
      <c r="EH100" s="388"/>
      <c r="EI100" s="388"/>
      <c r="EJ100" s="388"/>
      <c r="EK100" s="388"/>
      <c r="EL100" s="388"/>
      <c r="EM100" s="388"/>
      <c r="EN100" s="388"/>
      <c r="EO100" s="388"/>
      <c r="EP100" s="388"/>
      <c r="EQ100" s="388"/>
      <c r="ER100" s="388"/>
      <c r="ES100" s="388"/>
      <c r="ET100" s="388"/>
      <c r="EU100" s="388"/>
      <c r="EV100" s="388"/>
      <c r="EW100" s="388"/>
      <c r="EX100" s="388"/>
      <c r="EY100" s="388"/>
      <c r="EZ100" s="388"/>
      <c r="FA100" s="388"/>
      <c r="FB100" s="388"/>
      <c r="FC100" s="388"/>
      <c r="FD100" s="388"/>
      <c r="FE100" s="388"/>
      <c r="FF100" s="388"/>
      <c r="FG100" s="388"/>
      <c r="FH100" s="388"/>
      <c r="FI100" s="388"/>
      <c r="FJ100" s="388"/>
      <c r="FK100" s="388"/>
      <c r="FL100" s="388"/>
      <c r="FM100" s="388"/>
      <c r="FN100" s="388"/>
      <c r="FO100" s="388"/>
      <c r="FP100" s="388"/>
      <c r="FQ100" s="388"/>
      <c r="FR100" s="388"/>
      <c r="FS100" s="388"/>
      <c r="FT100" s="388"/>
      <c r="FU100" s="388"/>
      <c r="FV100" s="388"/>
      <c r="FW100" s="388"/>
      <c r="FX100" s="388"/>
      <c r="FY100" s="388"/>
      <c r="FZ100" s="388"/>
      <c r="GA100" s="388"/>
      <c r="GB100" s="388"/>
      <c r="GC100" s="388"/>
      <c r="GD100" s="388"/>
      <c r="GE100" s="388"/>
      <c r="GF100" s="388"/>
      <c r="GG100" s="388"/>
      <c r="GH100" s="388"/>
      <c r="GI100" s="388"/>
      <c r="GJ100" s="388"/>
      <c r="GK100" s="388"/>
      <c r="GL100" s="388"/>
      <c r="GM100" s="388"/>
      <c r="GN100" s="388"/>
      <c r="GO100" s="388"/>
      <c r="GP100" s="388"/>
      <c r="GQ100" s="388"/>
      <c r="GR100" s="388"/>
      <c r="GS100" s="388"/>
      <c r="GT100" s="388"/>
      <c r="GU100" s="388"/>
      <c r="GV100" s="388"/>
      <c r="GW100" s="388"/>
      <c r="GX100" s="388"/>
      <c r="GY100" s="388"/>
      <c r="GZ100" s="388"/>
      <c r="HA100" s="388"/>
      <c r="HB100" s="388"/>
      <c r="HC100" s="388"/>
      <c r="HD100" s="388"/>
      <c r="HE100" s="388"/>
      <c r="HF100" s="388"/>
      <c r="HG100" s="388"/>
      <c r="HH100" s="388"/>
      <c r="HI100" s="388"/>
      <c r="HJ100" s="388"/>
      <c r="HK100" s="388"/>
      <c r="HL100" s="388"/>
      <c r="HM100" s="388"/>
      <c r="HN100" s="388"/>
      <c r="HO100" s="388"/>
      <c r="HP100" s="388"/>
      <c r="HQ100" s="388"/>
      <c r="HR100" s="388"/>
      <c r="HS100" s="388"/>
      <c r="HT100" s="388"/>
      <c r="HU100" s="388"/>
      <c r="HV100" s="388"/>
      <c r="HW100" s="388"/>
      <c r="HX100" s="388"/>
      <c r="HY100" s="388"/>
      <c r="HZ100" s="388"/>
      <c r="IA100" s="388"/>
      <c r="IB100" s="388"/>
      <c r="IC100" s="388"/>
      <c r="ID100" s="388"/>
      <c r="IE100" s="388"/>
      <c r="IF100" s="388"/>
      <c r="IG100" s="388"/>
      <c r="IH100" s="388"/>
      <c r="II100" s="388"/>
      <c r="IJ100" s="388"/>
      <c r="IK100" s="388"/>
      <c r="IL100" s="388"/>
      <c r="IM100" s="388"/>
      <c r="IN100" s="388"/>
      <c r="IO100" s="388"/>
      <c r="IP100" s="388"/>
      <c r="IQ100" s="388"/>
      <c r="IR100" s="388"/>
      <c r="IS100" s="388"/>
    </row>
    <row r="101" customFormat="false" ht="24" hidden="false" customHeight="true" outlineLevel="0" collapsed="false">
      <c r="A101" s="391" t="s">
        <v>116</v>
      </c>
      <c r="B101" s="391" t="n">
        <v>1062</v>
      </c>
      <c r="C101" s="391"/>
      <c r="D101" s="392" t="s">
        <v>1323</v>
      </c>
      <c r="E101" s="391" t="s">
        <v>583</v>
      </c>
      <c r="F101" s="393" t="n">
        <v>1</v>
      </c>
      <c r="G101" s="500" t="n">
        <v>92</v>
      </c>
      <c r="H101" s="393" t="n">
        <f aca="false">H100</f>
        <v>1</v>
      </c>
      <c r="I101" s="475" t="n">
        <f aca="false">ROUND(F101*G101,2)</f>
        <v>92</v>
      </c>
      <c r="J101" s="475"/>
      <c r="K101" s="475" t="n">
        <f aca="false">I101+J101</f>
        <v>92</v>
      </c>
      <c r="L101" s="393"/>
      <c r="M101" s="393"/>
      <c r="N101" s="393"/>
      <c r="O101" s="393"/>
      <c r="P101" s="393"/>
      <c r="Q101" s="388"/>
      <c r="R101" s="475" t="str">
        <f aca="false">IF(AND(A101="Cotação",G101&gt;0,H101&gt;0),H101*K101*(1+$P$5),"")</f>
        <v/>
      </c>
      <c r="S101" s="475" t="n">
        <f aca="false">IF(AND(A101="SINAPI",G101&gt;0,H101&gt;0),H101*K101*(1+$P$5),"")</f>
        <v>113.85</v>
      </c>
      <c r="T101" s="475" t="str">
        <f aca="false">IF(AND(A101="TCPO",G101&gt;0,H101&gt;0),H101*K101*(1+$P$5),"")</f>
        <v/>
      </c>
      <c r="X101" s="388"/>
      <c r="Y101" s="388"/>
      <c r="Z101" s="388"/>
      <c r="AA101" s="388"/>
      <c r="AB101" s="388"/>
      <c r="AC101" s="388"/>
      <c r="AD101" s="388"/>
      <c r="AE101" s="388"/>
      <c r="AF101" s="388"/>
      <c r="AG101" s="388"/>
      <c r="AH101" s="388"/>
      <c r="AI101" s="388"/>
      <c r="AJ101" s="388"/>
      <c r="AK101" s="388"/>
      <c r="AL101" s="388"/>
      <c r="AM101" s="388"/>
      <c r="AN101" s="388"/>
      <c r="AO101" s="388"/>
      <c r="AP101" s="388"/>
      <c r="AQ101" s="388"/>
      <c r="AR101" s="388"/>
      <c r="AS101" s="388"/>
      <c r="AT101" s="388"/>
      <c r="AU101" s="388"/>
      <c r="AV101" s="388"/>
      <c r="AW101" s="388"/>
      <c r="AX101" s="388"/>
      <c r="AY101" s="388"/>
      <c r="AZ101" s="388"/>
      <c r="BA101" s="388"/>
      <c r="BB101" s="388"/>
      <c r="BC101" s="388"/>
      <c r="BD101" s="388"/>
      <c r="BE101" s="388"/>
      <c r="BF101" s="388"/>
      <c r="BG101" s="388"/>
      <c r="BH101" s="388"/>
      <c r="BI101" s="388"/>
      <c r="BJ101" s="388"/>
      <c r="BK101" s="388"/>
      <c r="BL101" s="388"/>
      <c r="BM101" s="388"/>
      <c r="BN101" s="388"/>
      <c r="BO101" s="388"/>
      <c r="BP101" s="388"/>
      <c r="BQ101" s="388"/>
      <c r="BR101" s="388"/>
      <c r="BS101" s="388"/>
      <c r="BT101" s="388"/>
      <c r="BU101" s="388"/>
      <c r="BV101" s="388"/>
      <c r="BW101" s="388"/>
      <c r="BX101" s="388"/>
      <c r="BY101" s="388"/>
      <c r="BZ101" s="388"/>
      <c r="CA101" s="388"/>
      <c r="CB101" s="388"/>
      <c r="CC101" s="388"/>
      <c r="CD101" s="388"/>
      <c r="CE101" s="388"/>
      <c r="CF101" s="388"/>
      <c r="CG101" s="388"/>
      <c r="CH101" s="388"/>
      <c r="CI101" s="388"/>
      <c r="CJ101" s="388"/>
      <c r="CK101" s="388"/>
      <c r="CL101" s="388"/>
      <c r="CM101" s="388"/>
      <c r="CN101" s="388"/>
      <c r="CO101" s="388"/>
      <c r="CP101" s="388"/>
      <c r="CQ101" s="388"/>
      <c r="CR101" s="388"/>
      <c r="CS101" s="388"/>
      <c r="CT101" s="388"/>
      <c r="CU101" s="388"/>
      <c r="CV101" s="388"/>
      <c r="CW101" s="388"/>
      <c r="CX101" s="388"/>
      <c r="CY101" s="388"/>
      <c r="CZ101" s="388"/>
      <c r="DA101" s="388"/>
      <c r="DB101" s="388"/>
      <c r="DC101" s="388"/>
      <c r="DD101" s="388"/>
      <c r="DE101" s="388"/>
      <c r="DF101" s="388"/>
      <c r="DG101" s="388"/>
      <c r="DH101" s="388"/>
      <c r="DI101" s="388"/>
      <c r="DJ101" s="388"/>
      <c r="DK101" s="388"/>
      <c r="DL101" s="388"/>
      <c r="DM101" s="388"/>
      <c r="DN101" s="388"/>
      <c r="DO101" s="388"/>
      <c r="DP101" s="388"/>
      <c r="DQ101" s="388"/>
      <c r="DR101" s="388"/>
      <c r="DS101" s="388"/>
      <c r="DT101" s="388"/>
      <c r="DU101" s="388"/>
      <c r="DV101" s="388"/>
      <c r="DW101" s="388"/>
      <c r="DX101" s="388"/>
      <c r="DY101" s="388"/>
      <c r="DZ101" s="388"/>
      <c r="EA101" s="388"/>
      <c r="EB101" s="388"/>
      <c r="EC101" s="388"/>
      <c r="ED101" s="388"/>
      <c r="EE101" s="388"/>
      <c r="EF101" s="388"/>
      <c r="EG101" s="388"/>
      <c r="EH101" s="388"/>
      <c r="EI101" s="388"/>
      <c r="EJ101" s="388"/>
      <c r="EK101" s="388"/>
      <c r="EL101" s="388"/>
      <c r="EM101" s="388"/>
      <c r="EN101" s="388"/>
      <c r="EO101" s="388"/>
      <c r="EP101" s="388"/>
      <c r="EQ101" s="388"/>
      <c r="ER101" s="388"/>
      <c r="ES101" s="388"/>
      <c r="ET101" s="388"/>
      <c r="EU101" s="388"/>
      <c r="EV101" s="388"/>
      <c r="EW101" s="388"/>
      <c r="EX101" s="388"/>
      <c r="EY101" s="388"/>
      <c r="EZ101" s="388"/>
      <c r="FA101" s="388"/>
      <c r="FB101" s="388"/>
      <c r="FC101" s="388"/>
      <c r="FD101" s="388"/>
      <c r="FE101" s="388"/>
      <c r="FF101" s="388"/>
      <c r="FG101" s="388"/>
      <c r="FH101" s="388"/>
      <c r="FI101" s="388"/>
      <c r="FJ101" s="388"/>
      <c r="FK101" s="388"/>
      <c r="FL101" s="388"/>
      <c r="FM101" s="388"/>
      <c r="FN101" s="388"/>
      <c r="FO101" s="388"/>
      <c r="FP101" s="388"/>
      <c r="FQ101" s="388"/>
      <c r="FR101" s="388"/>
      <c r="FS101" s="388"/>
      <c r="FT101" s="388"/>
      <c r="FU101" s="388"/>
      <c r="FV101" s="388"/>
      <c r="FW101" s="388"/>
      <c r="FX101" s="388"/>
      <c r="FY101" s="388"/>
      <c r="FZ101" s="388"/>
      <c r="GA101" s="388"/>
      <c r="GB101" s="388"/>
      <c r="GC101" s="388"/>
      <c r="GD101" s="388"/>
      <c r="GE101" s="388"/>
      <c r="GF101" s="388"/>
      <c r="GG101" s="388"/>
      <c r="GH101" s="388"/>
      <c r="GI101" s="388"/>
      <c r="GJ101" s="388"/>
      <c r="GK101" s="388"/>
      <c r="GL101" s="388"/>
      <c r="GM101" s="388"/>
      <c r="GN101" s="388"/>
      <c r="GO101" s="388"/>
      <c r="GP101" s="388"/>
      <c r="GQ101" s="388"/>
      <c r="GR101" s="388"/>
      <c r="GS101" s="388"/>
      <c r="GT101" s="388"/>
      <c r="GU101" s="388"/>
      <c r="GV101" s="388"/>
      <c r="GW101" s="388"/>
      <c r="GX101" s="388"/>
      <c r="GY101" s="388"/>
      <c r="GZ101" s="388"/>
      <c r="HA101" s="388"/>
      <c r="HB101" s="388"/>
      <c r="HC101" s="388"/>
      <c r="HD101" s="388"/>
      <c r="HE101" s="388"/>
      <c r="HF101" s="388"/>
      <c r="HG101" s="388"/>
      <c r="HH101" s="388"/>
      <c r="HI101" s="388"/>
      <c r="HJ101" s="388"/>
      <c r="HK101" s="388"/>
      <c r="HL101" s="388"/>
      <c r="HM101" s="388"/>
      <c r="HN101" s="388"/>
      <c r="HO101" s="388"/>
      <c r="HP101" s="388"/>
      <c r="HQ101" s="388"/>
      <c r="HR101" s="388"/>
      <c r="HS101" s="388"/>
      <c r="HT101" s="388"/>
      <c r="HU101" s="388"/>
      <c r="HV101" s="388"/>
      <c r="HW101" s="388"/>
      <c r="HX101" s="388"/>
      <c r="HY101" s="388"/>
      <c r="HZ101" s="388"/>
      <c r="IA101" s="388"/>
      <c r="IB101" s="388"/>
      <c r="IC101" s="388"/>
      <c r="ID101" s="388"/>
      <c r="IE101" s="388"/>
      <c r="IF101" s="388"/>
      <c r="IG101" s="388"/>
      <c r="IH101" s="388"/>
      <c r="II101" s="388"/>
      <c r="IJ101" s="388"/>
      <c r="IK101" s="388"/>
      <c r="IL101" s="388"/>
      <c r="IM101" s="388"/>
      <c r="IN101" s="388"/>
      <c r="IO101" s="388"/>
      <c r="IP101" s="388"/>
      <c r="IQ101" s="388"/>
      <c r="IR101" s="388"/>
      <c r="IS101" s="388"/>
    </row>
    <row r="102" customFormat="false" ht="12" hidden="false" customHeight="true" outlineLevel="0" collapsed="false">
      <c r="A102" s="391" t="s">
        <v>116</v>
      </c>
      <c r="B102" s="482" t="n">
        <v>88264</v>
      </c>
      <c r="C102" s="391"/>
      <c r="D102" s="392" t="s">
        <v>1321</v>
      </c>
      <c r="E102" s="391" t="s">
        <v>138</v>
      </c>
      <c r="F102" s="393" t="n">
        <v>2</v>
      </c>
      <c r="G102" s="500" t="n">
        <v>17.55</v>
      </c>
      <c r="H102" s="393" t="n">
        <f aca="false">H101</f>
        <v>1</v>
      </c>
      <c r="I102" s="475"/>
      <c r="J102" s="475" t="n">
        <f aca="false">ROUND(F102*G102,2)</f>
        <v>35.1</v>
      </c>
      <c r="K102" s="475" t="n">
        <f aca="false">I102+J102</f>
        <v>35.1</v>
      </c>
      <c r="L102" s="393"/>
      <c r="M102" s="393"/>
      <c r="N102" s="393"/>
      <c r="O102" s="393"/>
      <c r="P102" s="393"/>
      <c r="Q102" s="388"/>
      <c r="R102" s="475" t="str">
        <f aca="false">IF(AND(A102="Cotação",G102&gt;0,H102&gt;0),H102*K102*(1+$P$5),"")</f>
        <v/>
      </c>
      <c r="S102" s="475" t="n">
        <f aca="false">IF(AND(A102="SINAPI",G102&gt;0,H102&gt;0),H102*K102*(1+$P$5),"")</f>
        <v>43.43625</v>
      </c>
      <c r="T102" s="475" t="str">
        <f aca="false">IF(AND(A102="TCPO",G102&gt;0,H102&gt;0),H102*K102*(1+$P$5),"")</f>
        <v/>
      </c>
      <c r="X102" s="388"/>
      <c r="Y102" s="388"/>
      <c r="Z102" s="388"/>
      <c r="AA102" s="388"/>
      <c r="AB102" s="388"/>
      <c r="AC102" s="388"/>
      <c r="AD102" s="388"/>
      <c r="AE102" s="388"/>
      <c r="AF102" s="388"/>
      <c r="AG102" s="388"/>
      <c r="AH102" s="388"/>
      <c r="AI102" s="388"/>
      <c r="AJ102" s="388"/>
      <c r="AK102" s="388"/>
      <c r="AL102" s="388"/>
      <c r="AM102" s="388"/>
      <c r="AN102" s="388"/>
      <c r="AO102" s="388"/>
      <c r="AP102" s="388"/>
      <c r="AQ102" s="388"/>
      <c r="AR102" s="388"/>
      <c r="AS102" s="388"/>
      <c r="AT102" s="388"/>
      <c r="AU102" s="388"/>
      <c r="AV102" s="388"/>
      <c r="AW102" s="388"/>
      <c r="AX102" s="388"/>
      <c r="AY102" s="388"/>
      <c r="AZ102" s="388"/>
      <c r="BA102" s="388"/>
      <c r="BB102" s="388"/>
      <c r="BC102" s="388"/>
      <c r="BD102" s="388"/>
      <c r="BE102" s="388"/>
      <c r="BF102" s="388"/>
      <c r="BG102" s="388"/>
      <c r="BH102" s="388"/>
      <c r="BI102" s="388"/>
      <c r="BJ102" s="388"/>
      <c r="BK102" s="388"/>
      <c r="BL102" s="388"/>
      <c r="BM102" s="388"/>
      <c r="BN102" s="388"/>
      <c r="BO102" s="388"/>
      <c r="BP102" s="388"/>
      <c r="BQ102" s="388"/>
      <c r="BR102" s="388"/>
      <c r="BS102" s="388"/>
      <c r="BT102" s="388"/>
      <c r="BU102" s="388"/>
      <c r="BV102" s="388"/>
      <c r="BW102" s="388"/>
      <c r="BX102" s="388"/>
      <c r="BY102" s="388"/>
      <c r="BZ102" s="388"/>
      <c r="CA102" s="388"/>
      <c r="CB102" s="388"/>
      <c r="CC102" s="388"/>
      <c r="CD102" s="388"/>
      <c r="CE102" s="388"/>
      <c r="CF102" s="388"/>
      <c r="CG102" s="388"/>
      <c r="CH102" s="388"/>
      <c r="CI102" s="388"/>
      <c r="CJ102" s="388"/>
      <c r="CK102" s="388"/>
      <c r="CL102" s="388"/>
      <c r="CM102" s="388"/>
      <c r="CN102" s="388"/>
      <c r="CO102" s="388"/>
      <c r="CP102" s="388"/>
      <c r="CQ102" s="388"/>
      <c r="CR102" s="388"/>
      <c r="CS102" s="388"/>
      <c r="CT102" s="388"/>
      <c r="CU102" s="388"/>
      <c r="CV102" s="388"/>
      <c r="CW102" s="388"/>
      <c r="CX102" s="388"/>
      <c r="CY102" s="388"/>
      <c r="CZ102" s="388"/>
      <c r="DA102" s="388"/>
      <c r="DB102" s="388"/>
      <c r="DC102" s="388"/>
      <c r="DD102" s="388"/>
      <c r="DE102" s="388"/>
      <c r="DF102" s="388"/>
      <c r="DG102" s="388"/>
      <c r="DH102" s="388"/>
      <c r="DI102" s="388"/>
      <c r="DJ102" s="388"/>
      <c r="DK102" s="388"/>
      <c r="DL102" s="388"/>
      <c r="DM102" s="388"/>
      <c r="DN102" s="388"/>
      <c r="DO102" s="388"/>
      <c r="DP102" s="388"/>
      <c r="DQ102" s="388"/>
      <c r="DR102" s="388"/>
      <c r="DS102" s="388"/>
      <c r="DT102" s="388"/>
      <c r="DU102" s="388"/>
      <c r="DV102" s="388"/>
      <c r="DW102" s="388"/>
      <c r="DX102" s="388"/>
      <c r="DY102" s="388"/>
      <c r="DZ102" s="388"/>
      <c r="EA102" s="388"/>
      <c r="EB102" s="388"/>
      <c r="EC102" s="388"/>
      <c r="ED102" s="388"/>
      <c r="EE102" s="388"/>
      <c r="EF102" s="388"/>
      <c r="EG102" s="388"/>
      <c r="EH102" s="388"/>
      <c r="EI102" s="388"/>
      <c r="EJ102" s="388"/>
      <c r="EK102" s="388"/>
      <c r="EL102" s="388"/>
      <c r="EM102" s="388"/>
      <c r="EN102" s="388"/>
      <c r="EO102" s="388"/>
      <c r="EP102" s="388"/>
      <c r="EQ102" s="388"/>
      <c r="ER102" s="388"/>
      <c r="ES102" s="388"/>
      <c r="ET102" s="388"/>
      <c r="EU102" s="388"/>
      <c r="EV102" s="388"/>
      <c r="EW102" s="388"/>
      <c r="EX102" s="388"/>
      <c r="EY102" s="388"/>
      <c r="EZ102" s="388"/>
      <c r="FA102" s="388"/>
      <c r="FB102" s="388"/>
      <c r="FC102" s="388"/>
      <c r="FD102" s="388"/>
      <c r="FE102" s="388"/>
      <c r="FF102" s="388"/>
      <c r="FG102" s="388"/>
      <c r="FH102" s="388"/>
      <c r="FI102" s="388"/>
      <c r="FJ102" s="388"/>
      <c r="FK102" s="388"/>
      <c r="FL102" s="388"/>
      <c r="FM102" s="388"/>
      <c r="FN102" s="388"/>
      <c r="FO102" s="388"/>
      <c r="FP102" s="388"/>
      <c r="FQ102" s="388"/>
      <c r="FR102" s="388"/>
      <c r="FS102" s="388"/>
      <c r="FT102" s="388"/>
      <c r="FU102" s="388"/>
      <c r="FV102" s="388"/>
      <c r="FW102" s="388"/>
      <c r="FX102" s="388"/>
      <c r="FY102" s="388"/>
      <c r="FZ102" s="388"/>
      <c r="GA102" s="388"/>
      <c r="GB102" s="388"/>
      <c r="GC102" s="388"/>
      <c r="GD102" s="388"/>
      <c r="GE102" s="388"/>
      <c r="GF102" s="388"/>
      <c r="GG102" s="388"/>
      <c r="GH102" s="388"/>
      <c r="GI102" s="388"/>
      <c r="GJ102" s="388"/>
      <c r="GK102" s="388"/>
      <c r="GL102" s="388"/>
      <c r="GM102" s="388"/>
      <c r="GN102" s="388"/>
      <c r="GO102" s="388"/>
      <c r="GP102" s="388"/>
      <c r="GQ102" s="388"/>
      <c r="GR102" s="388"/>
      <c r="GS102" s="388"/>
      <c r="GT102" s="388"/>
      <c r="GU102" s="388"/>
      <c r="GV102" s="388"/>
      <c r="GW102" s="388"/>
      <c r="GX102" s="388"/>
      <c r="GY102" s="388"/>
      <c r="GZ102" s="388"/>
      <c r="HA102" s="388"/>
      <c r="HB102" s="388"/>
      <c r="HC102" s="388"/>
      <c r="HD102" s="388"/>
      <c r="HE102" s="388"/>
      <c r="HF102" s="388"/>
      <c r="HG102" s="388"/>
      <c r="HH102" s="388"/>
      <c r="HI102" s="388"/>
      <c r="HJ102" s="388"/>
      <c r="HK102" s="388"/>
      <c r="HL102" s="388"/>
      <c r="HM102" s="388"/>
      <c r="HN102" s="388"/>
      <c r="HO102" s="388"/>
      <c r="HP102" s="388"/>
      <c r="HQ102" s="388"/>
      <c r="HR102" s="388"/>
      <c r="HS102" s="388"/>
      <c r="HT102" s="388"/>
      <c r="HU102" s="388"/>
      <c r="HV102" s="388"/>
      <c r="HW102" s="388"/>
      <c r="HX102" s="388"/>
      <c r="HY102" s="388"/>
      <c r="HZ102" s="388"/>
      <c r="IA102" s="388"/>
      <c r="IB102" s="388"/>
      <c r="IC102" s="388"/>
      <c r="ID102" s="388"/>
      <c r="IE102" s="388"/>
      <c r="IF102" s="388"/>
      <c r="IG102" s="388"/>
      <c r="IH102" s="388"/>
      <c r="II102" s="388"/>
      <c r="IJ102" s="388"/>
      <c r="IK102" s="388"/>
      <c r="IL102" s="388"/>
      <c r="IM102" s="388"/>
      <c r="IN102" s="388"/>
      <c r="IO102" s="388"/>
      <c r="IP102" s="388"/>
      <c r="IQ102" s="388"/>
      <c r="IR102" s="388"/>
      <c r="IS102" s="388"/>
    </row>
    <row r="103" customFormat="false" ht="12" hidden="false" customHeight="true" outlineLevel="0" collapsed="false">
      <c r="A103" s="391" t="s">
        <v>116</v>
      </c>
      <c r="B103" s="482" t="n">
        <v>88247</v>
      </c>
      <c r="C103" s="391"/>
      <c r="D103" s="392" t="s">
        <v>1322</v>
      </c>
      <c r="E103" s="391" t="s">
        <v>138</v>
      </c>
      <c r="F103" s="393" t="n">
        <v>2</v>
      </c>
      <c r="G103" s="500" t="n">
        <v>14.64</v>
      </c>
      <c r="H103" s="393" t="n">
        <f aca="false">H102</f>
        <v>1</v>
      </c>
      <c r="I103" s="393"/>
      <c r="J103" s="475" t="n">
        <f aca="false">ROUND(F103*G103,2)</f>
        <v>29.28</v>
      </c>
      <c r="K103" s="475" t="n">
        <f aca="false">I103+J103</f>
        <v>29.28</v>
      </c>
      <c r="L103" s="393"/>
      <c r="M103" s="393"/>
      <c r="N103" s="393"/>
      <c r="O103" s="393"/>
      <c r="P103" s="393"/>
      <c r="Q103" s="388"/>
      <c r="R103" s="475" t="str">
        <f aca="false">IF(AND(A103="Cotação",G103&gt;0,H103&gt;0),H103*K103*(1+$P$5),"")</f>
        <v/>
      </c>
      <c r="S103" s="475" t="n">
        <f aca="false">IF(AND(A103="SINAPI",G103&gt;0,H103&gt;0),H103*K103*(1+$P$5),"")</f>
        <v>36.234</v>
      </c>
      <c r="T103" s="475" t="str">
        <f aca="false">IF(AND(A103="TCPO",G103&gt;0,H103&gt;0),H103*K103*(1+$P$5),"")</f>
        <v/>
      </c>
      <c r="X103" s="388"/>
      <c r="Y103" s="388"/>
      <c r="Z103" s="388"/>
      <c r="AA103" s="388"/>
      <c r="AB103" s="388"/>
      <c r="AC103" s="388"/>
      <c r="AD103" s="388"/>
      <c r="AE103" s="388"/>
      <c r="AF103" s="388"/>
      <c r="AG103" s="388"/>
      <c r="AH103" s="388"/>
      <c r="AI103" s="388"/>
      <c r="AJ103" s="388"/>
      <c r="AK103" s="388"/>
      <c r="AL103" s="388"/>
      <c r="AM103" s="388"/>
      <c r="AN103" s="388"/>
      <c r="AO103" s="388"/>
      <c r="AP103" s="388"/>
      <c r="AQ103" s="388"/>
      <c r="AR103" s="388"/>
      <c r="AS103" s="388"/>
      <c r="AT103" s="388"/>
      <c r="AU103" s="388"/>
      <c r="AV103" s="388"/>
      <c r="AW103" s="388"/>
      <c r="AX103" s="388"/>
      <c r="AY103" s="388"/>
      <c r="AZ103" s="388"/>
      <c r="BA103" s="388"/>
      <c r="BB103" s="388"/>
      <c r="BC103" s="388"/>
      <c r="BD103" s="388"/>
      <c r="BE103" s="388"/>
      <c r="BF103" s="388"/>
      <c r="BG103" s="388"/>
      <c r="BH103" s="388"/>
      <c r="BI103" s="388"/>
      <c r="BJ103" s="388"/>
      <c r="BK103" s="388"/>
      <c r="BL103" s="388"/>
      <c r="BM103" s="388"/>
      <c r="BN103" s="388"/>
      <c r="BO103" s="388"/>
      <c r="BP103" s="388"/>
      <c r="BQ103" s="388"/>
      <c r="BR103" s="388"/>
      <c r="BS103" s="388"/>
      <c r="BT103" s="388"/>
      <c r="BU103" s="388"/>
      <c r="BV103" s="388"/>
      <c r="BW103" s="388"/>
      <c r="BX103" s="388"/>
      <c r="BY103" s="388"/>
      <c r="BZ103" s="388"/>
      <c r="CA103" s="388"/>
      <c r="CB103" s="388"/>
      <c r="CC103" s="388"/>
      <c r="CD103" s="388"/>
      <c r="CE103" s="388"/>
      <c r="CF103" s="388"/>
      <c r="CG103" s="388"/>
      <c r="CH103" s="388"/>
      <c r="CI103" s="388"/>
      <c r="CJ103" s="388"/>
      <c r="CK103" s="388"/>
      <c r="CL103" s="388"/>
      <c r="CM103" s="388"/>
      <c r="CN103" s="388"/>
      <c r="CO103" s="388"/>
      <c r="CP103" s="388"/>
      <c r="CQ103" s="388"/>
      <c r="CR103" s="388"/>
      <c r="CS103" s="388"/>
      <c r="CT103" s="388"/>
      <c r="CU103" s="388"/>
      <c r="CV103" s="388"/>
      <c r="CW103" s="388"/>
      <c r="CX103" s="388"/>
      <c r="CY103" s="388"/>
      <c r="CZ103" s="388"/>
      <c r="DA103" s="388"/>
      <c r="DB103" s="388"/>
      <c r="DC103" s="388"/>
      <c r="DD103" s="388"/>
      <c r="DE103" s="388"/>
      <c r="DF103" s="388"/>
      <c r="DG103" s="388"/>
      <c r="DH103" s="388"/>
      <c r="DI103" s="388"/>
      <c r="DJ103" s="388"/>
      <c r="DK103" s="388"/>
      <c r="DL103" s="388"/>
      <c r="DM103" s="388"/>
      <c r="DN103" s="388"/>
      <c r="DO103" s="388"/>
      <c r="DP103" s="388"/>
      <c r="DQ103" s="388"/>
      <c r="DR103" s="388"/>
      <c r="DS103" s="388"/>
      <c r="DT103" s="388"/>
      <c r="DU103" s="388"/>
      <c r="DV103" s="388"/>
      <c r="DW103" s="388"/>
      <c r="DX103" s="388"/>
      <c r="DY103" s="388"/>
      <c r="DZ103" s="388"/>
      <c r="EA103" s="388"/>
      <c r="EB103" s="388"/>
      <c r="EC103" s="388"/>
      <c r="ED103" s="388"/>
      <c r="EE103" s="388"/>
      <c r="EF103" s="388"/>
      <c r="EG103" s="388"/>
      <c r="EH103" s="388"/>
      <c r="EI103" s="388"/>
      <c r="EJ103" s="388"/>
      <c r="EK103" s="388"/>
      <c r="EL103" s="388"/>
      <c r="EM103" s="388"/>
      <c r="EN103" s="388"/>
      <c r="EO103" s="388"/>
      <c r="EP103" s="388"/>
      <c r="EQ103" s="388"/>
      <c r="ER103" s="388"/>
      <c r="ES103" s="388"/>
      <c r="ET103" s="388"/>
      <c r="EU103" s="388"/>
      <c r="EV103" s="388"/>
      <c r="EW103" s="388"/>
      <c r="EX103" s="388"/>
      <c r="EY103" s="388"/>
      <c r="EZ103" s="388"/>
      <c r="FA103" s="388"/>
      <c r="FB103" s="388"/>
      <c r="FC103" s="388"/>
      <c r="FD103" s="388"/>
      <c r="FE103" s="388"/>
      <c r="FF103" s="388"/>
      <c r="FG103" s="388"/>
      <c r="FH103" s="388"/>
      <c r="FI103" s="388"/>
      <c r="FJ103" s="388"/>
      <c r="FK103" s="388"/>
      <c r="FL103" s="388"/>
      <c r="FM103" s="388"/>
      <c r="FN103" s="388"/>
      <c r="FO103" s="388"/>
      <c r="FP103" s="388"/>
      <c r="FQ103" s="388"/>
      <c r="FR103" s="388"/>
      <c r="FS103" s="388"/>
      <c r="FT103" s="388"/>
      <c r="FU103" s="388"/>
      <c r="FV103" s="388"/>
      <c r="FW103" s="388"/>
      <c r="FX103" s="388"/>
      <c r="FY103" s="388"/>
      <c r="FZ103" s="388"/>
      <c r="GA103" s="388"/>
      <c r="GB103" s="388"/>
      <c r="GC103" s="388"/>
      <c r="GD103" s="388"/>
      <c r="GE103" s="388"/>
      <c r="GF103" s="388"/>
      <c r="GG103" s="388"/>
      <c r="GH103" s="388"/>
      <c r="GI103" s="388"/>
      <c r="GJ103" s="388"/>
      <c r="GK103" s="388"/>
      <c r="GL103" s="388"/>
      <c r="GM103" s="388"/>
      <c r="GN103" s="388"/>
      <c r="GO103" s="388"/>
      <c r="GP103" s="388"/>
      <c r="GQ103" s="388"/>
      <c r="GR103" s="388"/>
      <c r="GS103" s="388"/>
      <c r="GT103" s="388"/>
      <c r="GU103" s="388"/>
      <c r="GV103" s="388"/>
      <c r="GW103" s="388"/>
      <c r="GX103" s="388"/>
      <c r="GY103" s="388"/>
      <c r="GZ103" s="388"/>
      <c r="HA103" s="388"/>
      <c r="HB103" s="388"/>
      <c r="HC103" s="388"/>
      <c r="HD103" s="388"/>
      <c r="HE103" s="388"/>
      <c r="HF103" s="388"/>
      <c r="HG103" s="388"/>
      <c r="HH103" s="388"/>
      <c r="HI103" s="388"/>
      <c r="HJ103" s="388"/>
      <c r="HK103" s="388"/>
      <c r="HL103" s="388"/>
      <c r="HM103" s="388"/>
      <c r="HN103" s="388"/>
      <c r="HO103" s="388"/>
      <c r="HP103" s="388"/>
      <c r="HQ103" s="388"/>
      <c r="HR103" s="388"/>
      <c r="HS103" s="388"/>
      <c r="HT103" s="388"/>
      <c r="HU103" s="388"/>
      <c r="HV103" s="388"/>
      <c r="HW103" s="388"/>
      <c r="HX103" s="388"/>
      <c r="HY103" s="388"/>
      <c r="HZ103" s="388"/>
      <c r="IA103" s="388"/>
      <c r="IB103" s="388"/>
      <c r="IC103" s="388"/>
      <c r="ID103" s="388"/>
      <c r="IE103" s="388"/>
      <c r="IF103" s="388"/>
      <c r="IG103" s="388"/>
      <c r="IH103" s="388"/>
      <c r="II103" s="388"/>
      <c r="IJ103" s="388"/>
      <c r="IK103" s="388"/>
      <c r="IL103" s="388"/>
      <c r="IM103" s="388"/>
      <c r="IN103" s="388"/>
      <c r="IO103" s="388"/>
      <c r="IP103" s="388"/>
      <c r="IQ103" s="388"/>
      <c r="IR103" s="388"/>
      <c r="IS103" s="388"/>
    </row>
    <row r="104" customFormat="false" ht="12" hidden="false" customHeight="true" outlineLevel="0" collapsed="false">
      <c r="A104" s="489"/>
      <c r="B104" s="489"/>
      <c r="C104" s="489" t="s">
        <v>1022</v>
      </c>
      <c r="D104" s="490" t="s">
        <v>1023</v>
      </c>
      <c r="E104" s="489"/>
      <c r="F104" s="491"/>
      <c r="G104" s="492"/>
      <c r="H104" s="491" t="n">
        <v>1</v>
      </c>
      <c r="I104" s="493" t="n">
        <f aca="false">SUM(I105:I108)</f>
        <v>892.81</v>
      </c>
      <c r="J104" s="493" t="n">
        <f aca="false">SUM(J105:J108)</f>
        <v>64.38</v>
      </c>
      <c r="K104" s="493" t="n">
        <f aca="false">I104+J104</f>
        <v>957.19</v>
      </c>
      <c r="L104" s="494" t="n">
        <f aca="false">H104*I104</f>
        <v>892.81</v>
      </c>
      <c r="M104" s="494" t="n">
        <f aca="false">H104*J104</f>
        <v>64.38</v>
      </c>
      <c r="N104" s="495" t="n">
        <f aca="false">L104+M104</f>
        <v>957.19</v>
      </c>
      <c r="O104" s="495" t="n">
        <f aca="false">N104*$P$5</f>
        <v>227.332625</v>
      </c>
      <c r="P104" s="495" t="n">
        <f aca="false">N104+O104</f>
        <v>1184.522625</v>
      </c>
      <c r="Q104" s="388"/>
      <c r="R104" s="475" t="str">
        <f aca="false">IF(AND(A104="Cotação",G104&gt;0,H104&gt;0),H104*K104*(1+$P$5),"")</f>
        <v/>
      </c>
      <c r="S104" s="475" t="str">
        <f aca="false">IF(AND(A104="SINAPI",G104&gt;0,H104&gt;0),H104*K104*(1+$P$5),"")</f>
        <v/>
      </c>
      <c r="T104" s="475" t="str">
        <f aca="false">IF(AND(A104="TCPO",G104&gt;0,H104&gt;0),H104*K104*(1+$P$5),"")</f>
        <v/>
      </c>
      <c r="X104" s="388"/>
      <c r="Y104" s="388"/>
      <c r="Z104" s="388"/>
      <c r="AA104" s="388"/>
      <c r="AB104" s="388"/>
      <c r="AC104" s="388"/>
      <c r="AD104" s="388"/>
      <c r="AE104" s="388"/>
      <c r="AF104" s="388"/>
      <c r="AG104" s="388"/>
      <c r="AH104" s="388"/>
      <c r="AI104" s="388"/>
      <c r="AJ104" s="388"/>
      <c r="AK104" s="388"/>
      <c r="AL104" s="388"/>
      <c r="AM104" s="388"/>
      <c r="AN104" s="388"/>
      <c r="AO104" s="388"/>
      <c r="AP104" s="388"/>
      <c r="AQ104" s="388"/>
      <c r="AR104" s="388"/>
      <c r="AS104" s="388"/>
      <c r="AT104" s="388"/>
      <c r="AU104" s="388"/>
      <c r="AV104" s="388"/>
      <c r="AW104" s="388"/>
      <c r="AX104" s="388"/>
      <c r="AY104" s="388"/>
      <c r="AZ104" s="388"/>
      <c r="BA104" s="388"/>
      <c r="BB104" s="388"/>
      <c r="BC104" s="388"/>
      <c r="BD104" s="388"/>
      <c r="BE104" s="388"/>
      <c r="BF104" s="388"/>
      <c r="BG104" s="388"/>
      <c r="BH104" s="388"/>
      <c r="BI104" s="388"/>
      <c r="BJ104" s="388"/>
      <c r="BK104" s="388"/>
      <c r="BL104" s="388"/>
      <c r="BM104" s="388"/>
      <c r="BN104" s="388"/>
      <c r="BO104" s="388"/>
      <c r="BP104" s="388"/>
      <c r="BQ104" s="388"/>
      <c r="BR104" s="388"/>
      <c r="BS104" s="388"/>
      <c r="BT104" s="388"/>
      <c r="BU104" s="388"/>
      <c r="BV104" s="388"/>
      <c r="BW104" s="388"/>
      <c r="BX104" s="388"/>
      <c r="BY104" s="388"/>
      <c r="BZ104" s="388"/>
      <c r="CA104" s="388"/>
      <c r="CB104" s="388"/>
      <c r="CC104" s="388"/>
      <c r="CD104" s="388"/>
      <c r="CE104" s="388"/>
      <c r="CF104" s="388"/>
      <c r="CG104" s="388"/>
      <c r="CH104" s="388"/>
      <c r="CI104" s="388"/>
      <c r="CJ104" s="388"/>
      <c r="CK104" s="388"/>
      <c r="CL104" s="388"/>
      <c r="CM104" s="388"/>
      <c r="CN104" s="388"/>
      <c r="CO104" s="388"/>
      <c r="CP104" s="388"/>
      <c r="CQ104" s="388"/>
      <c r="CR104" s="388"/>
      <c r="CS104" s="388"/>
      <c r="CT104" s="388"/>
      <c r="CU104" s="388"/>
      <c r="CV104" s="388"/>
      <c r="CW104" s="388"/>
      <c r="CX104" s="388"/>
      <c r="CY104" s="388"/>
      <c r="CZ104" s="388"/>
      <c r="DA104" s="388"/>
      <c r="DB104" s="388"/>
      <c r="DC104" s="388"/>
      <c r="DD104" s="388"/>
      <c r="DE104" s="388"/>
      <c r="DF104" s="388"/>
      <c r="DG104" s="388"/>
      <c r="DH104" s="388"/>
      <c r="DI104" s="388"/>
      <c r="DJ104" s="388"/>
      <c r="DK104" s="388"/>
      <c r="DL104" s="388"/>
      <c r="DM104" s="388"/>
      <c r="DN104" s="388"/>
      <c r="DO104" s="388"/>
      <c r="DP104" s="388"/>
      <c r="DQ104" s="388"/>
      <c r="DR104" s="388"/>
      <c r="DS104" s="388"/>
      <c r="DT104" s="388"/>
      <c r="DU104" s="388"/>
      <c r="DV104" s="388"/>
      <c r="DW104" s="388"/>
      <c r="DX104" s="388"/>
      <c r="DY104" s="388"/>
      <c r="DZ104" s="388"/>
      <c r="EA104" s="388"/>
      <c r="EB104" s="388"/>
      <c r="EC104" s="388"/>
      <c r="ED104" s="388"/>
      <c r="EE104" s="388"/>
      <c r="EF104" s="388"/>
      <c r="EG104" s="388"/>
      <c r="EH104" s="388"/>
      <c r="EI104" s="388"/>
      <c r="EJ104" s="388"/>
      <c r="EK104" s="388"/>
      <c r="EL104" s="388"/>
      <c r="EM104" s="388"/>
      <c r="EN104" s="388"/>
      <c r="EO104" s="388"/>
      <c r="EP104" s="388"/>
      <c r="EQ104" s="388"/>
      <c r="ER104" s="388"/>
      <c r="ES104" s="388"/>
      <c r="ET104" s="388"/>
      <c r="EU104" s="388"/>
      <c r="EV104" s="388"/>
      <c r="EW104" s="388"/>
      <c r="EX104" s="388"/>
      <c r="EY104" s="388"/>
      <c r="EZ104" s="388"/>
      <c r="FA104" s="388"/>
      <c r="FB104" s="388"/>
      <c r="FC104" s="388"/>
      <c r="FD104" s="388"/>
      <c r="FE104" s="388"/>
      <c r="FF104" s="388"/>
      <c r="FG104" s="388"/>
      <c r="FH104" s="388"/>
      <c r="FI104" s="388"/>
      <c r="FJ104" s="388"/>
      <c r="FK104" s="388"/>
      <c r="FL104" s="388"/>
      <c r="FM104" s="388"/>
      <c r="FN104" s="388"/>
      <c r="FO104" s="388"/>
      <c r="FP104" s="388"/>
      <c r="FQ104" s="388"/>
      <c r="FR104" s="388"/>
      <c r="FS104" s="388"/>
      <c r="FT104" s="388"/>
      <c r="FU104" s="388"/>
      <c r="FV104" s="388"/>
      <c r="FW104" s="388"/>
      <c r="FX104" s="388"/>
      <c r="FY104" s="388"/>
      <c r="FZ104" s="388"/>
      <c r="GA104" s="388"/>
      <c r="GB104" s="388"/>
      <c r="GC104" s="388"/>
      <c r="GD104" s="388"/>
      <c r="GE104" s="388"/>
      <c r="GF104" s="388"/>
      <c r="GG104" s="388"/>
      <c r="GH104" s="388"/>
      <c r="GI104" s="388"/>
      <c r="GJ104" s="388"/>
      <c r="GK104" s="388"/>
      <c r="GL104" s="388"/>
      <c r="GM104" s="388"/>
      <c r="GN104" s="388"/>
      <c r="GO104" s="388"/>
      <c r="GP104" s="388"/>
      <c r="GQ104" s="388"/>
      <c r="GR104" s="388"/>
      <c r="GS104" s="388"/>
      <c r="GT104" s="388"/>
      <c r="GU104" s="388"/>
      <c r="GV104" s="388"/>
      <c r="GW104" s="388"/>
      <c r="GX104" s="388"/>
      <c r="GY104" s="388"/>
      <c r="GZ104" s="388"/>
      <c r="HA104" s="388"/>
      <c r="HB104" s="388"/>
      <c r="HC104" s="388"/>
      <c r="HD104" s="388"/>
      <c r="HE104" s="388"/>
      <c r="HF104" s="388"/>
      <c r="HG104" s="388"/>
      <c r="HH104" s="388"/>
      <c r="HI104" s="388"/>
      <c r="HJ104" s="388"/>
      <c r="HK104" s="388"/>
      <c r="HL104" s="388"/>
      <c r="HM104" s="388"/>
      <c r="HN104" s="388"/>
      <c r="HO104" s="388"/>
      <c r="HP104" s="388"/>
      <c r="HQ104" s="388"/>
      <c r="HR104" s="388"/>
      <c r="HS104" s="388"/>
      <c r="HT104" s="388"/>
      <c r="HU104" s="388"/>
      <c r="HV104" s="388"/>
      <c r="HW104" s="388"/>
      <c r="HX104" s="388"/>
      <c r="HY104" s="388"/>
      <c r="HZ104" s="388"/>
      <c r="IA104" s="388"/>
      <c r="IB104" s="388"/>
      <c r="IC104" s="388"/>
      <c r="ID104" s="388"/>
      <c r="IE104" s="388"/>
      <c r="IF104" s="388"/>
      <c r="IG104" s="388"/>
      <c r="IH104" s="388"/>
      <c r="II104" s="388"/>
      <c r="IJ104" s="388"/>
      <c r="IK104" s="388"/>
      <c r="IL104" s="388"/>
      <c r="IM104" s="388"/>
      <c r="IN104" s="388"/>
      <c r="IO104" s="388"/>
      <c r="IP104" s="388"/>
      <c r="IQ104" s="388"/>
      <c r="IR104" s="388"/>
      <c r="IS104" s="388"/>
    </row>
    <row r="105" customFormat="false" ht="24" hidden="false" customHeight="true" outlineLevel="0" collapsed="false">
      <c r="A105" s="391" t="s">
        <v>116</v>
      </c>
      <c r="B105" s="391" t="n">
        <v>1066</v>
      </c>
      <c r="C105" s="391"/>
      <c r="D105" s="392" t="s">
        <v>1324</v>
      </c>
      <c r="E105" s="391" t="s">
        <v>583</v>
      </c>
      <c r="F105" s="393" t="n">
        <v>1</v>
      </c>
      <c r="G105" s="500" t="n">
        <v>600.88</v>
      </c>
      <c r="H105" s="393" t="n">
        <f aca="false">H104</f>
        <v>1</v>
      </c>
      <c r="I105" s="475" t="n">
        <f aca="false">ROUND(F105*G105,2)</f>
        <v>600.88</v>
      </c>
      <c r="J105" s="475"/>
      <c r="K105" s="475" t="n">
        <f aca="false">I105+J105</f>
        <v>600.88</v>
      </c>
      <c r="L105" s="393"/>
      <c r="M105" s="393"/>
      <c r="N105" s="393"/>
      <c r="O105" s="393"/>
      <c r="P105" s="393"/>
      <c r="Q105" s="388"/>
      <c r="R105" s="475" t="str">
        <f aca="false">IF(AND(A105="Cotação",G105&gt;0,H105&gt;0),H105*K105*(1+$P$5),"")</f>
        <v/>
      </c>
      <c r="S105" s="475" t="n">
        <f aca="false">IF(AND(A105="SINAPI",G105&gt;0,H105&gt;0),H105*K105*(1+$P$5),"")</f>
        <v>743.589</v>
      </c>
      <c r="T105" s="475" t="str">
        <f aca="false">IF(AND(A105="TCPO",G105&gt;0,H105&gt;0),H105*K105*(1+$P$5),"")</f>
        <v/>
      </c>
      <c r="X105" s="388"/>
      <c r="Y105" s="388"/>
      <c r="Z105" s="388"/>
      <c r="AA105" s="388"/>
      <c r="AB105" s="388"/>
      <c r="AC105" s="388"/>
      <c r="AD105" s="388"/>
      <c r="AE105" s="388"/>
      <c r="AF105" s="388"/>
      <c r="AG105" s="388"/>
      <c r="AH105" s="388"/>
      <c r="AI105" s="388"/>
      <c r="AJ105" s="388"/>
      <c r="AK105" s="388"/>
      <c r="AL105" s="388"/>
      <c r="AM105" s="388"/>
      <c r="AN105" s="388"/>
      <c r="AO105" s="388"/>
      <c r="AP105" s="388"/>
      <c r="AQ105" s="388"/>
      <c r="AR105" s="388"/>
      <c r="AS105" s="388"/>
      <c r="AT105" s="388"/>
      <c r="AU105" s="388"/>
      <c r="AV105" s="388"/>
      <c r="AW105" s="388"/>
      <c r="AX105" s="388"/>
      <c r="AY105" s="388"/>
      <c r="AZ105" s="388"/>
      <c r="BA105" s="388"/>
      <c r="BB105" s="388"/>
      <c r="BC105" s="388"/>
      <c r="BD105" s="388"/>
      <c r="BE105" s="388"/>
      <c r="BF105" s="388"/>
      <c r="BG105" s="388"/>
      <c r="BH105" s="388"/>
      <c r="BI105" s="388"/>
      <c r="BJ105" s="388"/>
      <c r="BK105" s="388"/>
      <c r="BL105" s="388"/>
      <c r="BM105" s="388"/>
      <c r="BN105" s="388"/>
      <c r="BO105" s="388"/>
      <c r="BP105" s="388"/>
      <c r="BQ105" s="388"/>
      <c r="BR105" s="388"/>
      <c r="BS105" s="388"/>
      <c r="BT105" s="388"/>
      <c r="BU105" s="388"/>
      <c r="BV105" s="388"/>
      <c r="BW105" s="388"/>
      <c r="BX105" s="388"/>
      <c r="BY105" s="388"/>
      <c r="BZ105" s="388"/>
      <c r="CA105" s="388"/>
      <c r="CB105" s="388"/>
      <c r="CC105" s="388"/>
      <c r="CD105" s="388"/>
      <c r="CE105" s="388"/>
      <c r="CF105" s="388"/>
      <c r="CG105" s="388"/>
      <c r="CH105" s="388"/>
      <c r="CI105" s="388"/>
      <c r="CJ105" s="388"/>
      <c r="CK105" s="388"/>
      <c r="CL105" s="388"/>
      <c r="CM105" s="388"/>
      <c r="CN105" s="388"/>
      <c r="CO105" s="388"/>
      <c r="CP105" s="388"/>
      <c r="CQ105" s="388"/>
      <c r="CR105" s="388"/>
      <c r="CS105" s="388"/>
      <c r="CT105" s="388"/>
      <c r="CU105" s="388"/>
      <c r="CV105" s="388"/>
      <c r="CW105" s="388"/>
      <c r="CX105" s="388"/>
      <c r="CY105" s="388"/>
      <c r="CZ105" s="388"/>
      <c r="DA105" s="388"/>
      <c r="DB105" s="388"/>
      <c r="DC105" s="388"/>
      <c r="DD105" s="388"/>
      <c r="DE105" s="388"/>
      <c r="DF105" s="388"/>
      <c r="DG105" s="388"/>
      <c r="DH105" s="388"/>
      <c r="DI105" s="388"/>
      <c r="DJ105" s="388"/>
      <c r="DK105" s="388"/>
      <c r="DL105" s="388"/>
      <c r="DM105" s="388"/>
      <c r="DN105" s="388"/>
      <c r="DO105" s="388"/>
      <c r="DP105" s="388"/>
      <c r="DQ105" s="388"/>
      <c r="DR105" s="388"/>
      <c r="DS105" s="388"/>
      <c r="DT105" s="388"/>
      <c r="DU105" s="388"/>
      <c r="DV105" s="388"/>
      <c r="DW105" s="388"/>
      <c r="DX105" s="388"/>
      <c r="DY105" s="388"/>
      <c r="DZ105" s="388"/>
      <c r="EA105" s="388"/>
      <c r="EB105" s="388"/>
      <c r="EC105" s="388"/>
      <c r="ED105" s="388"/>
      <c r="EE105" s="388"/>
      <c r="EF105" s="388"/>
      <c r="EG105" s="388"/>
      <c r="EH105" s="388"/>
      <c r="EI105" s="388"/>
      <c r="EJ105" s="388"/>
      <c r="EK105" s="388"/>
      <c r="EL105" s="388"/>
      <c r="EM105" s="388"/>
      <c r="EN105" s="388"/>
      <c r="EO105" s="388"/>
      <c r="EP105" s="388"/>
      <c r="EQ105" s="388"/>
      <c r="ER105" s="388"/>
      <c r="ES105" s="388"/>
      <c r="ET105" s="388"/>
      <c r="EU105" s="388"/>
      <c r="EV105" s="388"/>
      <c r="EW105" s="388"/>
      <c r="EX105" s="388"/>
      <c r="EY105" s="388"/>
      <c r="EZ105" s="388"/>
      <c r="FA105" s="388"/>
      <c r="FB105" s="388"/>
      <c r="FC105" s="388"/>
      <c r="FD105" s="388"/>
      <c r="FE105" s="388"/>
      <c r="FF105" s="388"/>
      <c r="FG105" s="388"/>
      <c r="FH105" s="388"/>
      <c r="FI105" s="388"/>
      <c r="FJ105" s="388"/>
      <c r="FK105" s="388"/>
      <c r="FL105" s="388"/>
      <c r="FM105" s="388"/>
      <c r="FN105" s="388"/>
      <c r="FO105" s="388"/>
      <c r="FP105" s="388"/>
      <c r="FQ105" s="388"/>
      <c r="FR105" s="388"/>
      <c r="FS105" s="388"/>
      <c r="FT105" s="388"/>
      <c r="FU105" s="388"/>
      <c r="FV105" s="388"/>
      <c r="FW105" s="388"/>
      <c r="FX105" s="388"/>
      <c r="FY105" s="388"/>
      <c r="FZ105" s="388"/>
      <c r="GA105" s="388"/>
      <c r="GB105" s="388"/>
      <c r="GC105" s="388"/>
      <c r="GD105" s="388"/>
      <c r="GE105" s="388"/>
      <c r="GF105" s="388"/>
      <c r="GG105" s="388"/>
      <c r="GH105" s="388"/>
      <c r="GI105" s="388"/>
      <c r="GJ105" s="388"/>
      <c r="GK105" s="388"/>
      <c r="GL105" s="388"/>
      <c r="GM105" s="388"/>
      <c r="GN105" s="388"/>
      <c r="GO105" s="388"/>
      <c r="GP105" s="388"/>
      <c r="GQ105" s="388"/>
      <c r="GR105" s="388"/>
      <c r="GS105" s="388"/>
      <c r="GT105" s="388"/>
      <c r="GU105" s="388"/>
      <c r="GV105" s="388"/>
      <c r="GW105" s="388"/>
      <c r="GX105" s="388"/>
      <c r="GY105" s="388"/>
      <c r="GZ105" s="388"/>
      <c r="HA105" s="388"/>
      <c r="HB105" s="388"/>
      <c r="HC105" s="388"/>
      <c r="HD105" s="388"/>
      <c r="HE105" s="388"/>
      <c r="HF105" s="388"/>
      <c r="HG105" s="388"/>
      <c r="HH105" s="388"/>
      <c r="HI105" s="388"/>
      <c r="HJ105" s="388"/>
      <c r="HK105" s="388"/>
      <c r="HL105" s="388"/>
      <c r="HM105" s="388"/>
      <c r="HN105" s="388"/>
      <c r="HO105" s="388"/>
      <c r="HP105" s="388"/>
      <c r="HQ105" s="388"/>
      <c r="HR105" s="388"/>
      <c r="HS105" s="388"/>
      <c r="HT105" s="388"/>
      <c r="HU105" s="388"/>
      <c r="HV105" s="388"/>
      <c r="HW105" s="388"/>
      <c r="HX105" s="388"/>
      <c r="HY105" s="388"/>
      <c r="HZ105" s="388"/>
      <c r="IA105" s="388"/>
      <c r="IB105" s="388"/>
      <c r="IC105" s="388"/>
      <c r="ID105" s="388"/>
      <c r="IE105" s="388"/>
      <c r="IF105" s="388"/>
      <c r="IG105" s="388"/>
      <c r="IH105" s="388"/>
      <c r="II105" s="388"/>
      <c r="IJ105" s="388"/>
      <c r="IK105" s="388"/>
      <c r="IL105" s="388"/>
      <c r="IM105" s="388"/>
      <c r="IN105" s="388"/>
      <c r="IO105" s="388"/>
      <c r="IP105" s="388"/>
      <c r="IQ105" s="388"/>
      <c r="IR105" s="388"/>
      <c r="IS105" s="388"/>
    </row>
    <row r="106" customFormat="false" ht="48" hidden="false" customHeight="false" outlineLevel="0" collapsed="false">
      <c r="A106" s="391" t="s">
        <v>116</v>
      </c>
      <c r="B106" s="501" t="n">
        <v>2374</v>
      </c>
      <c r="C106" s="391"/>
      <c r="D106" s="392" t="s">
        <v>1325</v>
      </c>
      <c r="E106" s="391" t="s">
        <v>583</v>
      </c>
      <c r="F106" s="393" t="n">
        <v>1</v>
      </c>
      <c r="G106" s="500" t="n">
        <v>291.93</v>
      </c>
      <c r="H106" s="393" t="n">
        <f aca="false">H105</f>
        <v>1</v>
      </c>
      <c r="I106" s="475" t="n">
        <f aca="false">ROUND(F106*G106,2)</f>
        <v>291.93</v>
      </c>
      <c r="J106" s="475"/>
      <c r="K106" s="475" t="n">
        <f aca="false">I106+J106</f>
        <v>291.93</v>
      </c>
      <c r="L106" s="393"/>
      <c r="M106" s="393"/>
      <c r="N106" s="393"/>
      <c r="O106" s="393"/>
      <c r="P106" s="393"/>
      <c r="Q106" s="388"/>
      <c r="R106" s="475" t="str">
        <f aca="false">IF(AND(A106="Cotação",G106&gt;0,H106&gt;0),H106*K106*(1+$P$5),"")</f>
        <v/>
      </c>
      <c r="S106" s="475" t="n">
        <f aca="false">IF(AND(A106="SINAPI",G106&gt;0,H106&gt;0),H106*K106*(1+$P$5),"")</f>
        <v>361.263375</v>
      </c>
      <c r="T106" s="475" t="str">
        <f aca="false">IF(AND(A106="TCPO",G106&gt;0,H106&gt;0),H106*K106*(1+$P$5),"")</f>
        <v/>
      </c>
      <c r="X106" s="388"/>
      <c r="Y106" s="388"/>
      <c r="Z106" s="388"/>
      <c r="AA106" s="388"/>
      <c r="AB106" s="388"/>
      <c r="AC106" s="388"/>
      <c r="AD106" s="388"/>
      <c r="AE106" s="388"/>
      <c r="AF106" s="388"/>
      <c r="AG106" s="388"/>
      <c r="AH106" s="388"/>
      <c r="AI106" s="388"/>
      <c r="AJ106" s="388"/>
      <c r="AK106" s="388"/>
      <c r="AL106" s="388"/>
      <c r="AM106" s="388"/>
      <c r="AN106" s="388"/>
      <c r="AO106" s="388"/>
      <c r="AP106" s="388"/>
      <c r="AQ106" s="388"/>
      <c r="AR106" s="388"/>
      <c r="AS106" s="388"/>
      <c r="AT106" s="388"/>
      <c r="AU106" s="388"/>
      <c r="AV106" s="388"/>
      <c r="AW106" s="388"/>
      <c r="AX106" s="388"/>
      <c r="AY106" s="388"/>
      <c r="AZ106" s="388"/>
      <c r="BA106" s="388"/>
      <c r="BB106" s="388"/>
      <c r="BC106" s="388"/>
      <c r="BD106" s="388"/>
      <c r="BE106" s="388"/>
      <c r="BF106" s="388"/>
      <c r="BG106" s="388"/>
      <c r="BH106" s="388"/>
      <c r="BI106" s="388"/>
      <c r="BJ106" s="388"/>
      <c r="BK106" s="388"/>
      <c r="BL106" s="388"/>
      <c r="BM106" s="388"/>
      <c r="BN106" s="388"/>
      <c r="BO106" s="388"/>
      <c r="BP106" s="388"/>
      <c r="BQ106" s="388"/>
      <c r="BR106" s="388"/>
      <c r="BS106" s="388"/>
      <c r="BT106" s="388"/>
      <c r="BU106" s="388"/>
      <c r="BV106" s="388"/>
      <c r="BW106" s="388"/>
      <c r="BX106" s="388"/>
      <c r="BY106" s="388"/>
      <c r="BZ106" s="388"/>
      <c r="CA106" s="388"/>
      <c r="CB106" s="388"/>
      <c r="CC106" s="388"/>
      <c r="CD106" s="388"/>
      <c r="CE106" s="388"/>
      <c r="CF106" s="388"/>
      <c r="CG106" s="388"/>
      <c r="CH106" s="388"/>
      <c r="CI106" s="388"/>
      <c r="CJ106" s="388"/>
      <c r="CK106" s="388"/>
      <c r="CL106" s="388"/>
      <c r="CM106" s="388"/>
      <c r="CN106" s="388"/>
      <c r="CO106" s="388"/>
      <c r="CP106" s="388"/>
      <c r="CQ106" s="388"/>
      <c r="CR106" s="388"/>
      <c r="CS106" s="388"/>
      <c r="CT106" s="388"/>
      <c r="CU106" s="388"/>
      <c r="CV106" s="388"/>
      <c r="CW106" s="388"/>
      <c r="CX106" s="388"/>
      <c r="CY106" s="388"/>
      <c r="CZ106" s="388"/>
      <c r="DA106" s="388"/>
      <c r="DB106" s="388"/>
      <c r="DC106" s="388"/>
      <c r="DD106" s="388"/>
      <c r="DE106" s="388"/>
      <c r="DF106" s="388"/>
      <c r="DG106" s="388"/>
      <c r="DH106" s="388"/>
      <c r="DI106" s="388"/>
      <c r="DJ106" s="388"/>
      <c r="DK106" s="388"/>
      <c r="DL106" s="388"/>
      <c r="DM106" s="388"/>
      <c r="DN106" s="388"/>
      <c r="DO106" s="388"/>
      <c r="DP106" s="388"/>
      <c r="DQ106" s="388"/>
      <c r="DR106" s="388"/>
      <c r="DS106" s="388"/>
      <c r="DT106" s="388"/>
      <c r="DU106" s="388"/>
      <c r="DV106" s="388"/>
      <c r="DW106" s="388"/>
      <c r="DX106" s="388"/>
      <c r="DY106" s="388"/>
      <c r="DZ106" s="388"/>
      <c r="EA106" s="388"/>
      <c r="EB106" s="388"/>
      <c r="EC106" s="388"/>
      <c r="ED106" s="388"/>
      <c r="EE106" s="388"/>
      <c r="EF106" s="388"/>
      <c r="EG106" s="388"/>
      <c r="EH106" s="388"/>
      <c r="EI106" s="388"/>
      <c r="EJ106" s="388"/>
      <c r="EK106" s="388"/>
      <c r="EL106" s="388"/>
      <c r="EM106" s="388"/>
      <c r="EN106" s="388"/>
      <c r="EO106" s="388"/>
      <c r="EP106" s="388"/>
      <c r="EQ106" s="388"/>
      <c r="ER106" s="388"/>
      <c r="ES106" s="388"/>
      <c r="ET106" s="388"/>
      <c r="EU106" s="388"/>
      <c r="EV106" s="388"/>
      <c r="EW106" s="388"/>
      <c r="EX106" s="388"/>
      <c r="EY106" s="388"/>
      <c r="EZ106" s="388"/>
      <c r="FA106" s="388"/>
      <c r="FB106" s="388"/>
      <c r="FC106" s="388"/>
      <c r="FD106" s="388"/>
      <c r="FE106" s="388"/>
      <c r="FF106" s="388"/>
      <c r="FG106" s="388"/>
      <c r="FH106" s="388"/>
      <c r="FI106" s="388"/>
      <c r="FJ106" s="388"/>
      <c r="FK106" s="388"/>
      <c r="FL106" s="388"/>
      <c r="FM106" s="388"/>
      <c r="FN106" s="388"/>
      <c r="FO106" s="388"/>
      <c r="FP106" s="388"/>
      <c r="FQ106" s="388"/>
      <c r="FR106" s="388"/>
      <c r="FS106" s="388"/>
      <c r="FT106" s="388"/>
      <c r="FU106" s="388"/>
      <c r="FV106" s="388"/>
      <c r="FW106" s="388"/>
      <c r="FX106" s="388"/>
      <c r="FY106" s="388"/>
      <c r="FZ106" s="388"/>
      <c r="GA106" s="388"/>
      <c r="GB106" s="388"/>
      <c r="GC106" s="388"/>
      <c r="GD106" s="388"/>
      <c r="GE106" s="388"/>
      <c r="GF106" s="388"/>
      <c r="GG106" s="388"/>
      <c r="GH106" s="388"/>
      <c r="GI106" s="388"/>
      <c r="GJ106" s="388"/>
      <c r="GK106" s="388"/>
      <c r="GL106" s="388"/>
      <c r="GM106" s="388"/>
      <c r="GN106" s="388"/>
      <c r="GO106" s="388"/>
      <c r="GP106" s="388"/>
      <c r="GQ106" s="388"/>
      <c r="GR106" s="388"/>
      <c r="GS106" s="388"/>
      <c r="GT106" s="388"/>
      <c r="GU106" s="388"/>
      <c r="GV106" s="388"/>
      <c r="GW106" s="388"/>
      <c r="GX106" s="388"/>
      <c r="GY106" s="388"/>
      <c r="GZ106" s="388"/>
      <c r="HA106" s="388"/>
      <c r="HB106" s="388"/>
      <c r="HC106" s="388"/>
      <c r="HD106" s="388"/>
      <c r="HE106" s="388"/>
      <c r="HF106" s="388"/>
      <c r="HG106" s="388"/>
      <c r="HH106" s="388"/>
      <c r="HI106" s="388"/>
      <c r="HJ106" s="388"/>
      <c r="HK106" s="388"/>
      <c r="HL106" s="388"/>
      <c r="HM106" s="388"/>
      <c r="HN106" s="388"/>
      <c r="HO106" s="388"/>
      <c r="HP106" s="388"/>
      <c r="HQ106" s="388"/>
      <c r="HR106" s="388"/>
      <c r="HS106" s="388"/>
      <c r="HT106" s="388"/>
      <c r="HU106" s="388"/>
      <c r="HV106" s="388"/>
      <c r="HW106" s="388"/>
      <c r="HX106" s="388"/>
      <c r="HY106" s="388"/>
      <c r="HZ106" s="388"/>
      <c r="IA106" s="388"/>
      <c r="IB106" s="388"/>
      <c r="IC106" s="388"/>
      <c r="ID106" s="388"/>
      <c r="IE106" s="388"/>
      <c r="IF106" s="388"/>
      <c r="IG106" s="388"/>
      <c r="IH106" s="388"/>
      <c r="II106" s="388"/>
      <c r="IJ106" s="388"/>
      <c r="IK106" s="388"/>
      <c r="IL106" s="388"/>
      <c r="IM106" s="388"/>
      <c r="IN106" s="388"/>
      <c r="IO106" s="388"/>
      <c r="IP106" s="388"/>
      <c r="IQ106" s="388"/>
      <c r="IR106" s="388"/>
      <c r="IS106" s="388"/>
    </row>
    <row r="107" customFormat="false" ht="12" hidden="false" customHeight="true" outlineLevel="0" collapsed="false">
      <c r="A107" s="391" t="s">
        <v>116</v>
      </c>
      <c r="B107" s="482" t="n">
        <v>88264</v>
      </c>
      <c r="C107" s="391"/>
      <c r="D107" s="392" t="s">
        <v>1321</v>
      </c>
      <c r="E107" s="391" t="s">
        <v>138</v>
      </c>
      <c r="F107" s="393" t="n">
        <v>2</v>
      </c>
      <c r="G107" s="500" t="n">
        <v>17.55</v>
      </c>
      <c r="H107" s="393" t="n">
        <f aca="false">H106</f>
        <v>1</v>
      </c>
      <c r="I107" s="475"/>
      <c r="J107" s="475" t="n">
        <f aca="false">ROUND(F107*G107,2)</f>
        <v>35.1</v>
      </c>
      <c r="K107" s="475" t="n">
        <f aca="false">I107+J107</f>
        <v>35.1</v>
      </c>
      <c r="L107" s="393"/>
      <c r="M107" s="393"/>
      <c r="N107" s="393"/>
      <c r="O107" s="393"/>
      <c r="P107" s="393"/>
      <c r="Q107" s="388"/>
      <c r="R107" s="475" t="str">
        <f aca="false">IF(AND(A107="Cotação",G107&gt;0,H107&gt;0),H107*K107*(1+$P$5),"")</f>
        <v/>
      </c>
      <c r="S107" s="475" t="n">
        <f aca="false">IF(AND(A107="SINAPI",G107&gt;0,H107&gt;0),H107*K107*(1+$P$5),"")</f>
        <v>43.43625</v>
      </c>
      <c r="T107" s="475" t="str">
        <f aca="false">IF(AND(A107="TCPO",G107&gt;0,H107&gt;0),H107*K107*(1+$P$5),"")</f>
        <v/>
      </c>
      <c r="X107" s="388"/>
      <c r="Y107" s="388"/>
      <c r="Z107" s="388"/>
      <c r="AA107" s="388"/>
      <c r="AB107" s="388"/>
      <c r="AC107" s="388"/>
      <c r="AD107" s="388"/>
      <c r="AE107" s="388"/>
      <c r="AF107" s="388"/>
      <c r="AG107" s="388"/>
      <c r="AH107" s="388"/>
      <c r="AI107" s="388"/>
      <c r="AJ107" s="388"/>
      <c r="AK107" s="388"/>
      <c r="AL107" s="388"/>
      <c r="AM107" s="388"/>
      <c r="AN107" s="388"/>
      <c r="AO107" s="388"/>
      <c r="AP107" s="388"/>
      <c r="AQ107" s="388"/>
      <c r="AR107" s="388"/>
      <c r="AS107" s="388"/>
      <c r="AT107" s="388"/>
      <c r="AU107" s="388"/>
      <c r="AV107" s="388"/>
      <c r="AW107" s="388"/>
      <c r="AX107" s="388"/>
      <c r="AY107" s="388"/>
      <c r="AZ107" s="388"/>
      <c r="BA107" s="388"/>
      <c r="BB107" s="388"/>
      <c r="BC107" s="388"/>
      <c r="BD107" s="388"/>
      <c r="BE107" s="388"/>
      <c r="BF107" s="388"/>
      <c r="BG107" s="388"/>
      <c r="BH107" s="388"/>
      <c r="BI107" s="388"/>
      <c r="BJ107" s="388"/>
      <c r="BK107" s="388"/>
      <c r="BL107" s="388"/>
      <c r="BM107" s="388"/>
      <c r="BN107" s="388"/>
      <c r="BO107" s="388"/>
      <c r="BP107" s="388"/>
      <c r="BQ107" s="388"/>
      <c r="BR107" s="388"/>
      <c r="BS107" s="388"/>
      <c r="BT107" s="388"/>
      <c r="BU107" s="388"/>
      <c r="BV107" s="388"/>
      <c r="BW107" s="388"/>
      <c r="BX107" s="388"/>
      <c r="BY107" s="388"/>
      <c r="BZ107" s="388"/>
      <c r="CA107" s="388"/>
      <c r="CB107" s="388"/>
      <c r="CC107" s="388"/>
      <c r="CD107" s="388"/>
      <c r="CE107" s="388"/>
      <c r="CF107" s="388"/>
      <c r="CG107" s="388"/>
      <c r="CH107" s="388"/>
      <c r="CI107" s="388"/>
      <c r="CJ107" s="388"/>
      <c r="CK107" s="388"/>
      <c r="CL107" s="388"/>
      <c r="CM107" s="388"/>
      <c r="CN107" s="388"/>
      <c r="CO107" s="388"/>
      <c r="CP107" s="388"/>
      <c r="CQ107" s="388"/>
      <c r="CR107" s="388"/>
      <c r="CS107" s="388"/>
      <c r="CT107" s="388"/>
      <c r="CU107" s="388"/>
      <c r="CV107" s="388"/>
      <c r="CW107" s="388"/>
      <c r="CX107" s="388"/>
      <c r="CY107" s="388"/>
      <c r="CZ107" s="388"/>
      <c r="DA107" s="388"/>
      <c r="DB107" s="388"/>
      <c r="DC107" s="388"/>
      <c r="DD107" s="388"/>
      <c r="DE107" s="388"/>
      <c r="DF107" s="388"/>
      <c r="DG107" s="388"/>
      <c r="DH107" s="388"/>
      <c r="DI107" s="388"/>
      <c r="DJ107" s="388"/>
      <c r="DK107" s="388"/>
      <c r="DL107" s="388"/>
      <c r="DM107" s="388"/>
      <c r="DN107" s="388"/>
      <c r="DO107" s="388"/>
      <c r="DP107" s="388"/>
      <c r="DQ107" s="388"/>
      <c r="DR107" s="388"/>
      <c r="DS107" s="388"/>
      <c r="DT107" s="388"/>
      <c r="DU107" s="388"/>
      <c r="DV107" s="388"/>
      <c r="DW107" s="388"/>
      <c r="DX107" s="388"/>
      <c r="DY107" s="388"/>
      <c r="DZ107" s="388"/>
      <c r="EA107" s="388"/>
      <c r="EB107" s="388"/>
      <c r="EC107" s="388"/>
      <c r="ED107" s="388"/>
      <c r="EE107" s="388"/>
      <c r="EF107" s="388"/>
      <c r="EG107" s="388"/>
      <c r="EH107" s="388"/>
      <c r="EI107" s="388"/>
      <c r="EJ107" s="388"/>
      <c r="EK107" s="388"/>
      <c r="EL107" s="388"/>
      <c r="EM107" s="388"/>
      <c r="EN107" s="388"/>
      <c r="EO107" s="388"/>
      <c r="EP107" s="388"/>
      <c r="EQ107" s="388"/>
      <c r="ER107" s="388"/>
      <c r="ES107" s="388"/>
      <c r="ET107" s="388"/>
      <c r="EU107" s="388"/>
      <c r="EV107" s="388"/>
      <c r="EW107" s="388"/>
      <c r="EX107" s="388"/>
      <c r="EY107" s="388"/>
      <c r="EZ107" s="388"/>
      <c r="FA107" s="388"/>
      <c r="FB107" s="388"/>
      <c r="FC107" s="388"/>
      <c r="FD107" s="388"/>
      <c r="FE107" s="388"/>
      <c r="FF107" s="388"/>
      <c r="FG107" s="388"/>
      <c r="FH107" s="388"/>
      <c r="FI107" s="388"/>
      <c r="FJ107" s="388"/>
      <c r="FK107" s="388"/>
      <c r="FL107" s="388"/>
      <c r="FM107" s="388"/>
      <c r="FN107" s="388"/>
      <c r="FO107" s="388"/>
      <c r="FP107" s="388"/>
      <c r="FQ107" s="388"/>
      <c r="FR107" s="388"/>
      <c r="FS107" s="388"/>
      <c r="FT107" s="388"/>
      <c r="FU107" s="388"/>
      <c r="FV107" s="388"/>
      <c r="FW107" s="388"/>
      <c r="FX107" s="388"/>
      <c r="FY107" s="388"/>
      <c r="FZ107" s="388"/>
      <c r="GA107" s="388"/>
      <c r="GB107" s="388"/>
      <c r="GC107" s="388"/>
      <c r="GD107" s="388"/>
      <c r="GE107" s="388"/>
      <c r="GF107" s="388"/>
      <c r="GG107" s="388"/>
      <c r="GH107" s="388"/>
      <c r="GI107" s="388"/>
      <c r="GJ107" s="388"/>
      <c r="GK107" s="388"/>
      <c r="GL107" s="388"/>
      <c r="GM107" s="388"/>
      <c r="GN107" s="388"/>
      <c r="GO107" s="388"/>
      <c r="GP107" s="388"/>
      <c r="GQ107" s="388"/>
      <c r="GR107" s="388"/>
      <c r="GS107" s="388"/>
      <c r="GT107" s="388"/>
      <c r="GU107" s="388"/>
      <c r="GV107" s="388"/>
      <c r="GW107" s="388"/>
      <c r="GX107" s="388"/>
      <c r="GY107" s="388"/>
      <c r="GZ107" s="388"/>
      <c r="HA107" s="388"/>
      <c r="HB107" s="388"/>
      <c r="HC107" s="388"/>
      <c r="HD107" s="388"/>
      <c r="HE107" s="388"/>
      <c r="HF107" s="388"/>
      <c r="HG107" s="388"/>
      <c r="HH107" s="388"/>
      <c r="HI107" s="388"/>
      <c r="HJ107" s="388"/>
      <c r="HK107" s="388"/>
      <c r="HL107" s="388"/>
      <c r="HM107" s="388"/>
      <c r="HN107" s="388"/>
      <c r="HO107" s="388"/>
      <c r="HP107" s="388"/>
      <c r="HQ107" s="388"/>
      <c r="HR107" s="388"/>
      <c r="HS107" s="388"/>
      <c r="HT107" s="388"/>
      <c r="HU107" s="388"/>
      <c r="HV107" s="388"/>
      <c r="HW107" s="388"/>
      <c r="HX107" s="388"/>
      <c r="HY107" s="388"/>
      <c r="HZ107" s="388"/>
      <c r="IA107" s="388"/>
      <c r="IB107" s="388"/>
      <c r="IC107" s="388"/>
      <c r="ID107" s="388"/>
      <c r="IE107" s="388"/>
      <c r="IF107" s="388"/>
      <c r="IG107" s="388"/>
      <c r="IH107" s="388"/>
      <c r="II107" s="388"/>
      <c r="IJ107" s="388"/>
      <c r="IK107" s="388"/>
      <c r="IL107" s="388"/>
      <c r="IM107" s="388"/>
      <c r="IN107" s="388"/>
      <c r="IO107" s="388"/>
      <c r="IP107" s="388"/>
      <c r="IQ107" s="388"/>
      <c r="IR107" s="388"/>
      <c r="IS107" s="388"/>
    </row>
    <row r="108" customFormat="false" ht="12" hidden="false" customHeight="true" outlineLevel="0" collapsed="false">
      <c r="A108" s="391" t="s">
        <v>116</v>
      </c>
      <c r="B108" s="482" t="n">
        <v>88247</v>
      </c>
      <c r="C108" s="391"/>
      <c r="D108" s="392" t="s">
        <v>1322</v>
      </c>
      <c r="E108" s="391" t="s">
        <v>138</v>
      </c>
      <c r="F108" s="393" t="n">
        <v>2</v>
      </c>
      <c r="G108" s="500" t="n">
        <v>14.64</v>
      </c>
      <c r="H108" s="393" t="n">
        <f aca="false">H107</f>
        <v>1</v>
      </c>
      <c r="I108" s="393"/>
      <c r="J108" s="475" t="n">
        <f aca="false">ROUND(F108*G108,2)</f>
        <v>29.28</v>
      </c>
      <c r="K108" s="475" t="n">
        <f aca="false">I108+J108</f>
        <v>29.28</v>
      </c>
      <c r="L108" s="393"/>
      <c r="M108" s="393"/>
      <c r="N108" s="393"/>
      <c r="O108" s="393"/>
      <c r="P108" s="393"/>
      <c r="Q108" s="388"/>
      <c r="R108" s="475" t="str">
        <f aca="false">IF(AND(A108="Cotação",G108&gt;0,H108&gt;0),H108*K108*(1+$P$5),"")</f>
        <v/>
      </c>
      <c r="S108" s="475" t="n">
        <f aca="false">IF(AND(A108="SINAPI",G108&gt;0,H108&gt;0),H108*K108*(1+$P$5),"")</f>
        <v>36.234</v>
      </c>
      <c r="T108" s="475" t="str">
        <f aca="false">IF(AND(A108="TCPO",G108&gt;0,H108&gt;0),H108*K108*(1+$P$5),"")</f>
        <v/>
      </c>
      <c r="X108" s="388"/>
      <c r="Y108" s="388"/>
      <c r="Z108" s="388"/>
      <c r="AA108" s="388"/>
      <c r="AB108" s="388"/>
      <c r="AC108" s="388"/>
      <c r="AD108" s="388"/>
      <c r="AE108" s="388"/>
      <c r="AF108" s="388"/>
      <c r="AG108" s="388"/>
      <c r="AH108" s="388"/>
      <c r="AI108" s="388"/>
      <c r="AJ108" s="388"/>
      <c r="AK108" s="388"/>
      <c r="AL108" s="388"/>
      <c r="AM108" s="388"/>
      <c r="AN108" s="388"/>
      <c r="AO108" s="388"/>
      <c r="AP108" s="388"/>
      <c r="AQ108" s="388"/>
      <c r="AR108" s="388"/>
      <c r="AS108" s="388"/>
      <c r="AT108" s="388"/>
      <c r="AU108" s="388"/>
      <c r="AV108" s="388"/>
      <c r="AW108" s="388"/>
      <c r="AX108" s="388"/>
      <c r="AY108" s="388"/>
      <c r="AZ108" s="388"/>
      <c r="BA108" s="388"/>
      <c r="BB108" s="388"/>
      <c r="BC108" s="388"/>
      <c r="BD108" s="388"/>
      <c r="BE108" s="388"/>
      <c r="BF108" s="388"/>
      <c r="BG108" s="388"/>
      <c r="BH108" s="388"/>
      <c r="BI108" s="388"/>
      <c r="BJ108" s="388"/>
      <c r="BK108" s="388"/>
      <c r="BL108" s="388"/>
      <c r="BM108" s="388"/>
      <c r="BN108" s="388"/>
      <c r="BO108" s="388"/>
      <c r="BP108" s="388"/>
      <c r="BQ108" s="388"/>
      <c r="BR108" s="388"/>
      <c r="BS108" s="388"/>
      <c r="BT108" s="388"/>
      <c r="BU108" s="388"/>
      <c r="BV108" s="388"/>
      <c r="BW108" s="388"/>
      <c r="BX108" s="388"/>
      <c r="BY108" s="388"/>
      <c r="BZ108" s="388"/>
      <c r="CA108" s="388"/>
      <c r="CB108" s="388"/>
      <c r="CC108" s="388"/>
      <c r="CD108" s="388"/>
      <c r="CE108" s="388"/>
      <c r="CF108" s="388"/>
      <c r="CG108" s="388"/>
      <c r="CH108" s="388"/>
      <c r="CI108" s="388"/>
      <c r="CJ108" s="388"/>
      <c r="CK108" s="388"/>
      <c r="CL108" s="388"/>
      <c r="CM108" s="388"/>
      <c r="CN108" s="388"/>
      <c r="CO108" s="388"/>
      <c r="CP108" s="388"/>
      <c r="CQ108" s="388"/>
      <c r="CR108" s="388"/>
      <c r="CS108" s="388"/>
      <c r="CT108" s="388"/>
      <c r="CU108" s="388"/>
      <c r="CV108" s="388"/>
      <c r="CW108" s="388"/>
      <c r="CX108" s="388"/>
      <c r="CY108" s="388"/>
      <c r="CZ108" s="388"/>
      <c r="DA108" s="388"/>
      <c r="DB108" s="388"/>
      <c r="DC108" s="388"/>
      <c r="DD108" s="388"/>
      <c r="DE108" s="388"/>
      <c r="DF108" s="388"/>
      <c r="DG108" s="388"/>
      <c r="DH108" s="388"/>
      <c r="DI108" s="388"/>
      <c r="DJ108" s="388"/>
      <c r="DK108" s="388"/>
      <c r="DL108" s="388"/>
      <c r="DM108" s="388"/>
      <c r="DN108" s="388"/>
      <c r="DO108" s="388"/>
      <c r="DP108" s="388"/>
      <c r="DQ108" s="388"/>
      <c r="DR108" s="388"/>
      <c r="DS108" s="388"/>
      <c r="DT108" s="388"/>
      <c r="DU108" s="388"/>
      <c r="DV108" s="388"/>
      <c r="DW108" s="388"/>
      <c r="DX108" s="388"/>
      <c r="DY108" s="388"/>
      <c r="DZ108" s="388"/>
      <c r="EA108" s="388"/>
      <c r="EB108" s="388"/>
      <c r="EC108" s="388"/>
      <c r="ED108" s="388"/>
      <c r="EE108" s="388"/>
      <c r="EF108" s="388"/>
      <c r="EG108" s="388"/>
      <c r="EH108" s="388"/>
      <c r="EI108" s="388"/>
      <c r="EJ108" s="388"/>
      <c r="EK108" s="388"/>
      <c r="EL108" s="388"/>
      <c r="EM108" s="388"/>
      <c r="EN108" s="388"/>
      <c r="EO108" s="388"/>
      <c r="EP108" s="388"/>
      <c r="EQ108" s="388"/>
      <c r="ER108" s="388"/>
      <c r="ES108" s="388"/>
      <c r="ET108" s="388"/>
      <c r="EU108" s="388"/>
      <c r="EV108" s="388"/>
      <c r="EW108" s="388"/>
      <c r="EX108" s="388"/>
      <c r="EY108" s="388"/>
      <c r="EZ108" s="388"/>
      <c r="FA108" s="388"/>
      <c r="FB108" s="388"/>
      <c r="FC108" s="388"/>
      <c r="FD108" s="388"/>
      <c r="FE108" s="388"/>
      <c r="FF108" s="388"/>
      <c r="FG108" s="388"/>
      <c r="FH108" s="388"/>
      <c r="FI108" s="388"/>
      <c r="FJ108" s="388"/>
      <c r="FK108" s="388"/>
      <c r="FL108" s="388"/>
      <c r="FM108" s="388"/>
      <c r="FN108" s="388"/>
      <c r="FO108" s="388"/>
      <c r="FP108" s="388"/>
      <c r="FQ108" s="388"/>
      <c r="FR108" s="388"/>
      <c r="FS108" s="388"/>
      <c r="FT108" s="388"/>
      <c r="FU108" s="388"/>
      <c r="FV108" s="388"/>
      <c r="FW108" s="388"/>
      <c r="FX108" s="388"/>
      <c r="FY108" s="388"/>
      <c r="FZ108" s="388"/>
      <c r="GA108" s="388"/>
      <c r="GB108" s="388"/>
      <c r="GC108" s="388"/>
      <c r="GD108" s="388"/>
      <c r="GE108" s="388"/>
      <c r="GF108" s="388"/>
      <c r="GG108" s="388"/>
      <c r="GH108" s="388"/>
      <c r="GI108" s="388"/>
      <c r="GJ108" s="388"/>
      <c r="GK108" s="388"/>
      <c r="GL108" s="388"/>
      <c r="GM108" s="388"/>
      <c r="GN108" s="388"/>
      <c r="GO108" s="388"/>
      <c r="GP108" s="388"/>
      <c r="GQ108" s="388"/>
      <c r="GR108" s="388"/>
      <c r="GS108" s="388"/>
      <c r="GT108" s="388"/>
      <c r="GU108" s="388"/>
      <c r="GV108" s="388"/>
      <c r="GW108" s="388"/>
      <c r="GX108" s="388"/>
      <c r="GY108" s="388"/>
      <c r="GZ108" s="388"/>
      <c r="HA108" s="388"/>
      <c r="HB108" s="388"/>
      <c r="HC108" s="388"/>
      <c r="HD108" s="388"/>
      <c r="HE108" s="388"/>
      <c r="HF108" s="388"/>
      <c r="HG108" s="388"/>
      <c r="HH108" s="388"/>
      <c r="HI108" s="388"/>
      <c r="HJ108" s="388"/>
      <c r="HK108" s="388"/>
      <c r="HL108" s="388"/>
      <c r="HM108" s="388"/>
      <c r="HN108" s="388"/>
      <c r="HO108" s="388"/>
      <c r="HP108" s="388"/>
      <c r="HQ108" s="388"/>
      <c r="HR108" s="388"/>
      <c r="HS108" s="388"/>
      <c r="HT108" s="388"/>
      <c r="HU108" s="388"/>
      <c r="HV108" s="388"/>
      <c r="HW108" s="388"/>
      <c r="HX108" s="388"/>
      <c r="HY108" s="388"/>
      <c r="HZ108" s="388"/>
      <c r="IA108" s="388"/>
      <c r="IB108" s="388"/>
      <c r="IC108" s="388"/>
      <c r="ID108" s="388"/>
      <c r="IE108" s="388"/>
      <c r="IF108" s="388"/>
      <c r="IG108" s="388"/>
      <c r="IH108" s="388"/>
      <c r="II108" s="388"/>
      <c r="IJ108" s="388"/>
      <c r="IK108" s="388"/>
      <c r="IL108" s="388"/>
      <c r="IM108" s="388"/>
      <c r="IN108" s="388"/>
      <c r="IO108" s="388"/>
      <c r="IP108" s="388"/>
      <c r="IQ108" s="388"/>
      <c r="IR108" s="388"/>
      <c r="IS108" s="388"/>
    </row>
    <row r="109" customFormat="false" ht="36" hidden="false" customHeight="true" outlineLevel="0" collapsed="false">
      <c r="A109" s="489"/>
      <c r="B109" s="489"/>
      <c r="C109" s="489" t="s">
        <v>1161</v>
      </c>
      <c r="D109" s="490" t="s">
        <v>1162</v>
      </c>
      <c r="E109" s="489"/>
      <c r="F109" s="491"/>
      <c r="G109" s="492"/>
      <c r="H109" s="491" t="n">
        <v>1</v>
      </c>
      <c r="I109" s="493" t="n">
        <f aca="false">SUM(I110:I112)</f>
        <v>28.72</v>
      </c>
      <c r="J109" s="493" t="n">
        <f aca="false">SUM(J110:J112)</f>
        <v>48.29</v>
      </c>
      <c r="K109" s="493" t="n">
        <f aca="false">I109+J109</f>
        <v>77.01</v>
      </c>
      <c r="L109" s="494" t="n">
        <f aca="false">H109*I109</f>
        <v>28.72</v>
      </c>
      <c r="M109" s="494" t="n">
        <f aca="false">H109*J109</f>
        <v>48.29</v>
      </c>
      <c r="N109" s="495" t="n">
        <f aca="false">L109+M109</f>
        <v>77.01</v>
      </c>
      <c r="O109" s="495" t="n">
        <f aca="false">N109*$P$5</f>
        <v>18.289875</v>
      </c>
      <c r="P109" s="495" t="n">
        <f aca="false">N109+O109</f>
        <v>95.299875</v>
      </c>
      <c r="Q109" s="388"/>
      <c r="R109" s="475" t="str">
        <f aca="false">IF(AND(A109="Cotação",G109&gt;0,H109&gt;0),H109*K109*(1+$P$5),"")</f>
        <v/>
      </c>
      <c r="S109" s="475" t="str">
        <f aca="false">IF(AND(A109="SINAPI",G109&gt;0,H109&gt;0),H109*K109*(1+$P$5),"")</f>
        <v/>
      </c>
      <c r="T109" s="475" t="str">
        <f aca="false">IF(AND(A109="TCPO",G109&gt;0,H109&gt;0),H109*K109*(1+$P$5),"")</f>
        <v/>
      </c>
      <c r="X109" s="388"/>
      <c r="Y109" s="388"/>
      <c r="Z109" s="388"/>
      <c r="AA109" s="388"/>
      <c r="AB109" s="388"/>
      <c r="AC109" s="388"/>
      <c r="AD109" s="388"/>
      <c r="AE109" s="388"/>
      <c r="AF109" s="388"/>
      <c r="AG109" s="388"/>
      <c r="AH109" s="388"/>
      <c r="AI109" s="388"/>
      <c r="AJ109" s="388"/>
      <c r="AK109" s="388"/>
      <c r="AL109" s="388"/>
      <c r="AM109" s="388"/>
      <c r="AN109" s="388"/>
      <c r="AO109" s="388"/>
      <c r="AP109" s="388"/>
      <c r="AQ109" s="388"/>
      <c r="AR109" s="388"/>
      <c r="AS109" s="388"/>
      <c r="AT109" s="388"/>
      <c r="AU109" s="388"/>
      <c r="AV109" s="388"/>
      <c r="AW109" s="388"/>
      <c r="AX109" s="388"/>
      <c r="AY109" s="388"/>
      <c r="AZ109" s="388"/>
      <c r="BA109" s="388"/>
      <c r="BB109" s="388"/>
      <c r="BC109" s="388"/>
      <c r="BD109" s="388"/>
      <c r="BE109" s="388"/>
      <c r="BF109" s="388"/>
      <c r="BG109" s="388"/>
      <c r="BH109" s="388"/>
      <c r="BI109" s="388"/>
      <c r="BJ109" s="388"/>
      <c r="BK109" s="388"/>
      <c r="BL109" s="388"/>
      <c r="BM109" s="388"/>
      <c r="BN109" s="388"/>
      <c r="BO109" s="388"/>
      <c r="BP109" s="388"/>
      <c r="BQ109" s="388"/>
      <c r="BR109" s="388"/>
      <c r="BS109" s="388"/>
      <c r="BT109" s="388"/>
      <c r="BU109" s="388"/>
      <c r="BV109" s="388"/>
      <c r="BW109" s="388"/>
      <c r="BX109" s="388"/>
      <c r="BY109" s="388"/>
      <c r="BZ109" s="388"/>
      <c r="CA109" s="388"/>
      <c r="CB109" s="388"/>
      <c r="CC109" s="388"/>
      <c r="CD109" s="388"/>
      <c r="CE109" s="388"/>
      <c r="CF109" s="388"/>
      <c r="CG109" s="388"/>
      <c r="CH109" s="388"/>
      <c r="CI109" s="388"/>
      <c r="CJ109" s="388"/>
      <c r="CK109" s="388"/>
      <c r="CL109" s="388"/>
      <c r="CM109" s="388"/>
      <c r="CN109" s="388"/>
      <c r="CO109" s="388"/>
      <c r="CP109" s="388"/>
      <c r="CQ109" s="388"/>
      <c r="CR109" s="388"/>
      <c r="CS109" s="388"/>
      <c r="CT109" s="388"/>
      <c r="CU109" s="388"/>
      <c r="CV109" s="388"/>
      <c r="CW109" s="388"/>
      <c r="CX109" s="388"/>
      <c r="CY109" s="388"/>
      <c r="CZ109" s="388"/>
      <c r="DA109" s="388"/>
      <c r="DB109" s="388"/>
      <c r="DC109" s="388"/>
      <c r="DD109" s="388"/>
      <c r="DE109" s="388"/>
      <c r="DF109" s="388"/>
      <c r="DG109" s="388"/>
      <c r="DH109" s="388"/>
      <c r="DI109" s="388"/>
      <c r="DJ109" s="388"/>
      <c r="DK109" s="388"/>
      <c r="DL109" s="388"/>
      <c r="DM109" s="388"/>
      <c r="DN109" s="388"/>
      <c r="DO109" s="388"/>
      <c r="DP109" s="388"/>
      <c r="DQ109" s="388"/>
      <c r="DR109" s="388"/>
      <c r="DS109" s="388"/>
      <c r="DT109" s="388"/>
      <c r="DU109" s="388"/>
      <c r="DV109" s="388"/>
      <c r="DW109" s="388"/>
      <c r="DX109" s="388"/>
      <c r="DY109" s="388"/>
      <c r="DZ109" s="388"/>
      <c r="EA109" s="388"/>
      <c r="EB109" s="388"/>
      <c r="EC109" s="388"/>
      <c r="ED109" s="388"/>
      <c r="EE109" s="388"/>
      <c r="EF109" s="388"/>
      <c r="EG109" s="388"/>
      <c r="EH109" s="388"/>
      <c r="EI109" s="388"/>
      <c r="EJ109" s="388"/>
      <c r="EK109" s="388"/>
      <c r="EL109" s="388"/>
      <c r="EM109" s="388"/>
      <c r="EN109" s="388"/>
      <c r="EO109" s="388"/>
      <c r="EP109" s="388"/>
      <c r="EQ109" s="388"/>
      <c r="ER109" s="388"/>
      <c r="ES109" s="388"/>
      <c r="ET109" s="388"/>
      <c r="EU109" s="388"/>
      <c r="EV109" s="388"/>
      <c r="EW109" s="388"/>
      <c r="EX109" s="388"/>
      <c r="EY109" s="388"/>
      <c r="EZ109" s="388"/>
      <c r="FA109" s="388"/>
      <c r="FB109" s="388"/>
      <c r="FC109" s="388"/>
      <c r="FD109" s="388"/>
      <c r="FE109" s="388"/>
      <c r="FF109" s="388"/>
      <c r="FG109" s="388"/>
      <c r="FH109" s="388"/>
      <c r="FI109" s="388"/>
      <c r="FJ109" s="388"/>
      <c r="FK109" s="388"/>
      <c r="FL109" s="388"/>
      <c r="FM109" s="388"/>
      <c r="FN109" s="388"/>
      <c r="FO109" s="388"/>
      <c r="FP109" s="388"/>
      <c r="FQ109" s="388"/>
      <c r="FR109" s="388"/>
      <c r="FS109" s="388"/>
      <c r="FT109" s="388"/>
      <c r="FU109" s="388"/>
      <c r="FV109" s="388"/>
      <c r="FW109" s="388"/>
      <c r="FX109" s="388"/>
      <c r="FY109" s="388"/>
      <c r="FZ109" s="388"/>
      <c r="GA109" s="388"/>
      <c r="GB109" s="388"/>
      <c r="GC109" s="388"/>
      <c r="GD109" s="388"/>
      <c r="GE109" s="388"/>
      <c r="GF109" s="388"/>
      <c r="GG109" s="388"/>
      <c r="GH109" s="388"/>
      <c r="GI109" s="388"/>
      <c r="GJ109" s="388"/>
      <c r="GK109" s="388"/>
      <c r="GL109" s="388"/>
      <c r="GM109" s="388"/>
      <c r="GN109" s="388"/>
      <c r="GO109" s="388"/>
      <c r="GP109" s="388"/>
      <c r="GQ109" s="388"/>
      <c r="GR109" s="388"/>
      <c r="GS109" s="388"/>
      <c r="GT109" s="388"/>
      <c r="GU109" s="388"/>
      <c r="GV109" s="388"/>
      <c r="GW109" s="388"/>
      <c r="GX109" s="388"/>
      <c r="GY109" s="388"/>
      <c r="GZ109" s="388"/>
      <c r="HA109" s="388"/>
      <c r="HB109" s="388"/>
      <c r="HC109" s="388"/>
      <c r="HD109" s="388"/>
      <c r="HE109" s="388"/>
      <c r="HF109" s="388"/>
      <c r="HG109" s="388"/>
      <c r="HH109" s="388"/>
      <c r="HI109" s="388"/>
      <c r="HJ109" s="388"/>
      <c r="HK109" s="388"/>
      <c r="HL109" s="388"/>
      <c r="HM109" s="388"/>
      <c r="HN109" s="388"/>
      <c r="HO109" s="388"/>
      <c r="HP109" s="388"/>
      <c r="HQ109" s="388"/>
      <c r="HR109" s="388"/>
      <c r="HS109" s="388"/>
      <c r="HT109" s="388"/>
      <c r="HU109" s="388"/>
      <c r="HV109" s="388"/>
      <c r="HW109" s="388"/>
      <c r="HX109" s="388"/>
      <c r="HY109" s="388"/>
      <c r="HZ109" s="388"/>
      <c r="IA109" s="388"/>
      <c r="IB109" s="388"/>
      <c r="IC109" s="388"/>
      <c r="ID109" s="388"/>
      <c r="IE109" s="388"/>
      <c r="IF109" s="388"/>
      <c r="IG109" s="388"/>
      <c r="IH109" s="388"/>
      <c r="II109" s="388"/>
      <c r="IJ109" s="388"/>
      <c r="IK109" s="388"/>
      <c r="IL109" s="388"/>
      <c r="IM109" s="388"/>
      <c r="IN109" s="388"/>
      <c r="IO109" s="388"/>
      <c r="IP109" s="388"/>
      <c r="IQ109" s="388"/>
      <c r="IR109" s="388"/>
      <c r="IS109" s="388"/>
    </row>
    <row r="110" customFormat="false" ht="24" hidden="false" customHeight="false" outlineLevel="0" collapsed="false">
      <c r="A110" s="391" t="s">
        <v>131</v>
      </c>
      <c r="B110" s="482" t="s">
        <v>1326</v>
      </c>
      <c r="C110" s="391"/>
      <c r="D110" s="392" t="s">
        <v>1327</v>
      </c>
      <c r="E110" s="391" t="s">
        <v>583</v>
      </c>
      <c r="F110" s="393" t="n">
        <v>1</v>
      </c>
      <c r="G110" s="500" t="n">
        <v>28.72</v>
      </c>
      <c r="H110" s="393" t="n">
        <f aca="false">H109</f>
        <v>1</v>
      </c>
      <c r="I110" s="475" t="n">
        <f aca="false">ROUND(F110*G110,2)</f>
        <v>28.72</v>
      </c>
      <c r="J110" s="475"/>
      <c r="K110" s="475" t="n">
        <f aca="false">I110+J110</f>
        <v>28.72</v>
      </c>
      <c r="L110" s="483"/>
      <c r="M110" s="483"/>
      <c r="N110" s="483"/>
      <c r="O110" s="483"/>
      <c r="P110" s="483"/>
      <c r="Q110" s="388"/>
      <c r="R110" s="475" t="str">
        <f aca="false">IF(AND(A110="Cotação",G110&gt;0,H110&gt;0),H110*K110*(1+$P$5),"")</f>
        <v/>
      </c>
      <c r="S110" s="475" t="str">
        <f aca="false">IF(AND(A110="SINAPI",G110&gt;0,H110&gt;0),H110*K110*(1+$P$5),"")</f>
        <v/>
      </c>
      <c r="T110" s="475" t="n">
        <f aca="false">IF(AND(A110="TCPO",G110&gt;0,H110&gt;0),H110*K110*(1+$P$5),"")</f>
        <v>35.541</v>
      </c>
      <c r="X110" s="388"/>
      <c r="Y110" s="388"/>
      <c r="Z110" s="388"/>
      <c r="AA110" s="388"/>
      <c r="AB110" s="388"/>
      <c r="AC110" s="388"/>
      <c r="AD110" s="388"/>
      <c r="AE110" s="388"/>
      <c r="AF110" s="388"/>
      <c r="AG110" s="388"/>
      <c r="AH110" s="388"/>
      <c r="AI110" s="388"/>
      <c r="AJ110" s="388"/>
      <c r="AK110" s="388"/>
      <c r="AL110" s="388"/>
      <c r="AM110" s="388"/>
      <c r="AN110" s="388"/>
      <c r="AO110" s="388"/>
      <c r="AP110" s="388"/>
      <c r="AQ110" s="388"/>
      <c r="AR110" s="388"/>
      <c r="AS110" s="388"/>
      <c r="AT110" s="388"/>
      <c r="AU110" s="388"/>
      <c r="AV110" s="388"/>
      <c r="AW110" s="388"/>
      <c r="AX110" s="388"/>
      <c r="AY110" s="388"/>
      <c r="AZ110" s="388"/>
      <c r="BA110" s="388"/>
      <c r="BB110" s="388"/>
      <c r="BC110" s="388"/>
      <c r="BD110" s="388"/>
      <c r="BE110" s="388"/>
      <c r="BF110" s="388"/>
      <c r="BG110" s="388"/>
      <c r="BH110" s="388"/>
      <c r="BI110" s="388"/>
      <c r="BJ110" s="388"/>
      <c r="BK110" s="388"/>
      <c r="BL110" s="388"/>
      <c r="BM110" s="388"/>
      <c r="BN110" s="388"/>
      <c r="BO110" s="388"/>
      <c r="BP110" s="388"/>
      <c r="BQ110" s="388"/>
      <c r="BR110" s="388"/>
      <c r="BS110" s="388"/>
      <c r="BT110" s="388"/>
      <c r="BU110" s="388"/>
      <c r="BV110" s="388"/>
      <c r="BW110" s="388"/>
      <c r="BX110" s="388"/>
      <c r="BY110" s="388"/>
      <c r="BZ110" s="388"/>
      <c r="CA110" s="388"/>
      <c r="CB110" s="388"/>
      <c r="CC110" s="388"/>
      <c r="CD110" s="388"/>
      <c r="CE110" s="388"/>
      <c r="CF110" s="388"/>
      <c r="CG110" s="388"/>
      <c r="CH110" s="388"/>
      <c r="CI110" s="388"/>
      <c r="CJ110" s="388"/>
      <c r="CK110" s="388"/>
      <c r="CL110" s="388"/>
      <c r="CM110" s="388"/>
      <c r="CN110" s="388"/>
      <c r="CO110" s="388"/>
      <c r="CP110" s="388"/>
      <c r="CQ110" s="388"/>
      <c r="CR110" s="388"/>
      <c r="CS110" s="388"/>
      <c r="CT110" s="388"/>
      <c r="CU110" s="388"/>
      <c r="CV110" s="388"/>
      <c r="CW110" s="388"/>
      <c r="CX110" s="388"/>
      <c r="CY110" s="388"/>
      <c r="CZ110" s="388"/>
      <c r="DA110" s="388"/>
      <c r="DB110" s="388"/>
      <c r="DC110" s="388"/>
      <c r="DD110" s="388"/>
      <c r="DE110" s="388"/>
      <c r="DF110" s="388"/>
      <c r="DG110" s="388"/>
      <c r="DH110" s="388"/>
      <c r="DI110" s="388"/>
      <c r="DJ110" s="388"/>
      <c r="DK110" s="388"/>
      <c r="DL110" s="388"/>
      <c r="DM110" s="388"/>
      <c r="DN110" s="388"/>
      <c r="DO110" s="388"/>
      <c r="DP110" s="388"/>
      <c r="DQ110" s="388"/>
      <c r="DR110" s="388"/>
      <c r="DS110" s="388"/>
      <c r="DT110" s="388"/>
      <c r="DU110" s="388"/>
      <c r="DV110" s="388"/>
      <c r="DW110" s="388"/>
      <c r="DX110" s="388"/>
      <c r="DY110" s="388"/>
      <c r="DZ110" s="388"/>
      <c r="EA110" s="388"/>
      <c r="EB110" s="388"/>
      <c r="EC110" s="388"/>
      <c r="ED110" s="388"/>
      <c r="EE110" s="388"/>
      <c r="EF110" s="388"/>
      <c r="EG110" s="388"/>
      <c r="EH110" s="388"/>
      <c r="EI110" s="388"/>
      <c r="EJ110" s="388"/>
      <c r="EK110" s="388"/>
      <c r="EL110" s="388"/>
      <c r="EM110" s="388"/>
      <c r="EN110" s="388"/>
      <c r="EO110" s="388"/>
      <c r="EP110" s="388"/>
      <c r="EQ110" s="388"/>
      <c r="ER110" s="388"/>
      <c r="ES110" s="388"/>
      <c r="ET110" s="388"/>
      <c r="EU110" s="388"/>
      <c r="EV110" s="388"/>
      <c r="EW110" s="388"/>
      <c r="EX110" s="388"/>
      <c r="EY110" s="388"/>
      <c r="EZ110" s="388"/>
      <c r="FA110" s="388"/>
      <c r="FB110" s="388"/>
      <c r="FC110" s="388"/>
      <c r="FD110" s="388"/>
      <c r="FE110" s="388"/>
      <c r="FF110" s="388"/>
      <c r="FG110" s="388"/>
      <c r="FH110" s="388"/>
      <c r="FI110" s="388"/>
      <c r="FJ110" s="388"/>
      <c r="FK110" s="388"/>
      <c r="FL110" s="388"/>
      <c r="FM110" s="388"/>
      <c r="FN110" s="388"/>
      <c r="FO110" s="388"/>
      <c r="FP110" s="388"/>
      <c r="FQ110" s="388"/>
      <c r="FR110" s="388"/>
      <c r="FS110" s="388"/>
      <c r="FT110" s="388"/>
      <c r="FU110" s="388"/>
      <c r="FV110" s="388"/>
      <c r="FW110" s="388"/>
      <c r="FX110" s="388"/>
      <c r="FY110" s="388"/>
      <c r="FZ110" s="388"/>
      <c r="GA110" s="388"/>
      <c r="GB110" s="388"/>
      <c r="GC110" s="388"/>
      <c r="GD110" s="388"/>
      <c r="GE110" s="388"/>
      <c r="GF110" s="388"/>
      <c r="GG110" s="388"/>
      <c r="GH110" s="388"/>
      <c r="GI110" s="388"/>
      <c r="GJ110" s="388"/>
      <c r="GK110" s="388"/>
      <c r="GL110" s="388"/>
      <c r="GM110" s="388"/>
      <c r="GN110" s="388"/>
      <c r="GO110" s="388"/>
      <c r="GP110" s="388"/>
      <c r="GQ110" s="388"/>
      <c r="GR110" s="388"/>
      <c r="GS110" s="388"/>
      <c r="GT110" s="388"/>
      <c r="GU110" s="388"/>
      <c r="GV110" s="388"/>
      <c r="GW110" s="388"/>
      <c r="GX110" s="388"/>
      <c r="GY110" s="388"/>
      <c r="GZ110" s="388"/>
      <c r="HA110" s="388"/>
      <c r="HB110" s="388"/>
      <c r="HC110" s="388"/>
      <c r="HD110" s="388"/>
      <c r="HE110" s="388"/>
      <c r="HF110" s="388"/>
      <c r="HG110" s="388"/>
      <c r="HH110" s="388"/>
      <c r="HI110" s="388"/>
      <c r="HJ110" s="388"/>
      <c r="HK110" s="388"/>
      <c r="HL110" s="388"/>
      <c r="HM110" s="388"/>
      <c r="HN110" s="388"/>
      <c r="HO110" s="388"/>
      <c r="HP110" s="388"/>
      <c r="HQ110" s="388"/>
      <c r="HR110" s="388"/>
      <c r="HS110" s="388"/>
      <c r="HT110" s="388"/>
      <c r="HU110" s="388"/>
      <c r="HV110" s="388"/>
      <c r="HW110" s="388"/>
      <c r="HX110" s="388"/>
      <c r="HY110" s="388"/>
      <c r="HZ110" s="388"/>
      <c r="IA110" s="388"/>
      <c r="IB110" s="388"/>
      <c r="IC110" s="388"/>
      <c r="ID110" s="388"/>
      <c r="IE110" s="388"/>
      <c r="IF110" s="388"/>
      <c r="IG110" s="388"/>
      <c r="IH110" s="388"/>
      <c r="II110" s="388"/>
      <c r="IJ110" s="388"/>
      <c r="IK110" s="388"/>
      <c r="IL110" s="388"/>
      <c r="IM110" s="388"/>
      <c r="IN110" s="388"/>
      <c r="IO110" s="388"/>
      <c r="IP110" s="388"/>
      <c r="IQ110" s="388"/>
      <c r="IR110" s="388"/>
      <c r="IS110" s="388"/>
    </row>
    <row r="111" customFormat="false" ht="12" hidden="false" customHeight="true" outlineLevel="0" collapsed="false">
      <c r="A111" s="391" t="s">
        <v>116</v>
      </c>
      <c r="B111" s="482" t="n">
        <v>88264</v>
      </c>
      <c r="C111" s="391"/>
      <c r="D111" s="392" t="s">
        <v>1321</v>
      </c>
      <c r="E111" s="391" t="s">
        <v>138</v>
      </c>
      <c r="F111" s="393" t="n">
        <v>1.5</v>
      </c>
      <c r="G111" s="500" t="n">
        <v>17.55</v>
      </c>
      <c r="H111" s="393" t="n">
        <f aca="false">H110</f>
        <v>1</v>
      </c>
      <c r="I111" s="393"/>
      <c r="J111" s="475" t="n">
        <f aca="false">ROUND(F111*G111,2)</f>
        <v>26.33</v>
      </c>
      <c r="K111" s="475" t="n">
        <f aca="false">I111+J111</f>
        <v>26.33</v>
      </c>
      <c r="L111" s="483"/>
      <c r="M111" s="483"/>
      <c r="N111" s="483"/>
      <c r="O111" s="483"/>
      <c r="P111" s="483"/>
      <c r="Q111" s="388"/>
      <c r="R111" s="475" t="str">
        <f aca="false">IF(AND(A111="Cotação",G111&gt;0,H111&gt;0),H111*K111*(1+$P$5),"")</f>
        <v/>
      </c>
      <c r="S111" s="475" t="n">
        <f aca="false">IF(AND(A111="SINAPI",G111&gt;0,H111&gt;0),H111*K111*(1+$P$5),"")</f>
        <v>32.583375</v>
      </c>
      <c r="T111" s="475" t="str">
        <f aca="false">IF(AND(A111="TCPO",G111&gt;0,H111&gt;0),H111*K111*(1+$P$5),"")</f>
        <v/>
      </c>
      <c r="X111" s="388"/>
      <c r="Y111" s="388"/>
      <c r="Z111" s="388"/>
      <c r="AA111" s="388"/>
      <c r="AB111" s="388"/>
      <c r="AC111" s="388"/>
      <c r="AD111" s="388"/>
      <c r="AE111" s="388"/>
      <c r="AF111" s="388"/>
      <c r="AG111" s="388"/>
      <c r="AH111" s="388"/>
      <c r="AI111" s="388"/>
      <c r="AJ111" s="388"/>
      <c r="AK111" s="388"/>
      <c r="AL111" s="388"/>
      <c r="AM111" s="388"/>
      <c r="AN111" s="388"/>
      <c r="AO111" s="388"/>
      <c r="AP111" s="388"/>
      <c r="AQ111" s="388"/>
      <c r="AR111" s="388"/>
      <c r="AS111" s="388"/>
      <c r="AT111" s="388"/>
      <c r="AU111" s="388"/>
      <c r="AV111" s="388"/>
      <c r="AW111" s="388"/>
      <c r="AX111" s="388"/>
      <c r="AY111" s="388"/>
      <c r="AZ111" s="388"/>
      <c r="BA111" s="388"/>
      <c r="BB111" s="388"/>
      <c r="BC111" s="388"/>
      <c r="BD111" s="388"/>
      <c r="BE111" s="388"/>
      <c r="BF111" s="388"/>
      <c r="BG111" s="388"/>
      <c r="BH111" s="388"/>
      <c r="BI111" s="388"/>
      <c r="BJ111" s="388"/>
      <c r="BK111" s="388"/>
      <c r="BL111" s="388"/>
      <c r="BM111" s="388"/>
      <c r="BN111" s="388"/>
      <c r="BO111" s="388"/>
      <c r="BP111" s="388"/>
      <c r="BQ111" s="388"/>
      <c r="BR111" s="388"/>
      <c r="BS111" s="388"/>
      <c r="BT111" s="388"/>
      <c r="BU111" s="388"/>
      <c r="BV111" s="388"/>
      <c r="BW111" s="388"/>
      <c r="BX111" s="388"/>
      <c r="BY111" s="388"/>
      <c r="BZ111" s="388"/>
      <c r="CA111" s="388"/>
      <c r="CB111" s="388"/>
      <c r="CC111" s="388"/>
      <c r="CD111" s="388"/>
      <c r="CE111" s="388"/>
      <c r="CF111" s="388"/>
      <c r="CG111" s="388"/>
      <c r="CH111" s="388"/>
      <c r="CI111" s="388"/>
      <c r="CJ111" s="388"/>
      <c r="CK111" s="388"/>
      <c r="CL111" s="388"/>
      <c r="CM111" s="388"/>
      <c r="CN111" s="388"/>
      <c r="CO111" s="388"/>
      <c r="CP111" s="388"/>
      <c r="CQ111" s="388"/>
      <c r="CR111" s="388"/>
      <c r="CS111" s="388"/>
      <c r="CT111" s="388"/>
      <c r="CU111" s="388"/>
      <c r="CV111" s="388"/>
      <c r="CW111" s="388"/>
      <c r="CX111" s="388"/>
      <c r="CY111" s="388"/>
      <c r="CZ111" s="388"/>
      <c r="DA111" s="388"/>
      <c r="DB111" s="388"/>
      <c r="DC111" s="388"/>
      <c r="DD111" s="388"/>
      <c r="DE111" s="388"/>
      <c r="DF111" s="388"/>
      <c r="DG111" s="388"/>
      <c r="DH111" s="388"/>
      <c r="DI111" s="388"/>
      <c r="DJ111" s="388"/>
      <c r="DK111" s="388"/>
      <c r="DL111" s="388"/>
      <c r="DM111" s="388"/>
      <c r="DN111" s="388"/>
      <c r="DO111" s="388"/>
      <c r="DP111" s="388"/>
      <c r="DQ111" s="388"/>
      <c r="DR111" s="388"/>
      <c r="DS111" s="388"/>
      <c r="DT111" s="388"/>
      <c r="DU111" s="388"/>
      <c r="DV111" s="388"/>
      <c r="DW111" s="388"/>
      <c r="DX111" s="388"/>
      <c r="DY111" s="388"/>
      <c r="DZ111" s="388"/>
      <c r="EA111" s="388"/>
      <c r="EB111" s="388"/>
      <c r="EC111" s="388"/>
      <c r="ED111" s="388"/>
      <c r="EE111" s="388"/>
      <c r="EF111" s="388"/>
      <c r="EG111" s="388"/>
      <c r="EH111" s="388"/>
      <c r="EI111" s="388"/>
      <c r="EJ111" s="388"/>
      <c r="EK111" s="388"/>
      <c r="EL111" s="388"/>
      <c r="EM111" s="388"/>
      <c r="EN111" s="388"/>
      <c r="EO111" s="388"/>
      <c r="EP111" s="388"/>
      <c r="EQ111" s="388"/>
      <c r="ER111" s="388"/>
      <c r="ES111" s="388"/>
      <c r="ET111" s="388"/>
      <c r="EU111" s="388"/>
      <c r="EV111" s="388"/>
      <c r="EW111" s="388"/>
      <c r="EX111" s="388"/>
      <c r="EY111" s="388"/>
      <c r="EZ111" s="388"/>
      <c r="FA111" s="388"/>
      <c r="FB111" s="388"/>
      <c r="FC111" s="388"/>
      <c r="FD111" s="388"/>
      <c r="FE111" s="388"/>
      <c r="FF111" s="388"/>
      <c r="FG111" s="388"/>
      <c r="FH111" s="388"/>
      <c r="FI111" s="388"/>
      <c r="FJ111" s="388"/>
      <c r="FK111" s="388"/>
      <c r="FL111" s="388"/>
      <c r="FM111" s="388"/>
      <c r="FN111" s="388"/>
      <c r="FO111" s="388"/>
      <c r="FP111" s="388"/>
      <c r="FQ111" s="388"/>
      <c r="FR111" s="388"/>
      <c r="FS111" s="388"/>
      <c r="FT111" s="388"/>
      <c r="FU111" s="388"/>
      <c r="FV111" s="388"/>
      <c r="FW111" s="388"/>
      <c r="FX111" s="388"/>
      <c r="FY111" s="388"/>
      <c r="FZ111" s="388"/>
      <c r="GA111" s="388"/>
      <c r="GB111" s="388"/>
      <c r="GC111" s="388"/>
      <c r="GD111" s="388"/>
      <c r="GE111" s="388"/>
      <c r="GF111" s="388"/>
      <c r="GG111" s="388"/>
      <c r="GH111" s="388"/>
      <c r="GI111" s="388"/>
      <c r="GJ111" s="388"/>
      <c r="GK111" s="388"/>
      <c r="GL111" s="388"/>
      <c r="GM111" s="388"/>
      <c r="GN111" s="388"/>
      <c r="GO111" s="388"/>
      <c r="GP111" s="388"/>
      <c r="GQ111" s="388"/>
      <c r="GR111" s="388"/>
      <c r="GS111" s="388"/>
      <c r="GT111" s="388"/>
      <c r="GU111" s="388"/>
      <c r="GV111" s="388"/>
      <c r="GW111" s="388"/>
      <c r="GX111" s="388"/>
      <c r="GY111" s="388"/>
      <c r="GZ111" s="388"/>
      <c r="HA111" s="388"/>
      <c r="HB111" s="388"/>
      <c r="HC111" s="388"/>
      <c r="HD111" s="388"/>
      <c r="HE111" s="388"/>
      <c r="HF111" s="388"/>
      <c r="HG111" s="388"/>
      <c r="HH111" s="388"/>
      <c r="HI111" s="388"/>
      <c r="HJ111" s="388"/>
      <c r="HK111" s="388"/>
      <c r="HL111" s="388"/>
      <c r="HM111" s="388"/>
      <c r="HN111" s="388"/>
      <c r="HO111" s="388"/>
      <c r="HP111" s="388"/>
      <c r="HQ111" s="388"/>
      <c r="HR111" s="388"/>
      <c r="HS111" s="388"/>
      <c r="HT111" s="388"/>
      <c r="HU111" s="388"/>
      <c r="HV111" s="388"/>
      <c r="HW111" s="388"/>
      <c r="HX111" s="388"/>
      <c r="HY111" s="388"/>
      <c r="HZ111" s="388"/>
      <c r="IA111" s="388"/>
      <c r="IB111" s="388"/>
      <c r="IC111" s="388"/>
      <c r="ID111" s="388"/>
      <c r="IE111" s="388"/>
      <c r="IF111" s="388"/>
      <c r="IG111" s="388"/>
      <c r="IH111" s="388"/>
      <c r="II111" s="388"/>
      <c r="IJ111" s="388"/>
      <c r="IK111" s="388"/>
      <c r="IL111" s="388"/>
      <c r="IM111" s="388"/>
      <c r="IN111" s="388"/>
      <c r="IO111" s="388"/>
      <c r="IP111" s="388"/>
      <c r="IQ111" s="388"/>
      <c r="IR111" s="388"/>
      <c r="IS111" s="388"/>
    </row>
    <row r="112" customFormat="false" ht="12" hidden="false" customHeight="true" outlineLevel="0" collapsed="false">
      <c r="A112" s="391" t="s">
        <v>116</v>
      </c>
      <c r="B112" s="482" t="n">
        <v>88247</v>
      </c>
      <c r="C112" s="391"/>
      <c r="D112" s="392" t="s">
        <v>1322</v>
      </c>
      <c r="E112" s="391" t="s">
        <v>138</v>
      </c>
      <c r="F112" s="393" t="n">
        <v>1.5</v>
      </c>
      <c r="G112" s="500" t="n">
        <v>14.64</v>
      </c>
      <c r="H112" s="393" t="n">
        <f aca="false">H111</f>
        <v>1</v>
      </c>
      <c r="I112" s="393"/>
      <c r="J112" s="475" t="n">
        <f aca="false">ROUND(F112*G112,2)</f>
        <v>21.96</v>
      </c>
      <c r="K112" s="475" t="n">
        <f aca="false">I112+J112</f>
        <v>21.96</v>
      </c>
      <c r="L112" s="483"/>
      <c r="M112" s="483"/>
      <c r="N112" s="483"/>
      <c r="O112" s="483"/>
      <c r="P112" s="483"/>
      <c r="Q112" s="388"/>
      <c r="R112" s="475" t="str">
        <f aca="false">IF(AND(A112="Cotação",G112&gt;0,H112&gt;0),H112*K112*(1+$P$5),"")</f>
        <v/>
      </c>
      <c r="S112" s="475" t="n">
        <f aca="false">IF(AND(A112="SINAPI",G112&gt;0,H112&gt;0),H112*K112*(1+$P$5),"")</f>
        <v>27.1755</v>
      </c>
      <c r="T112" s="475" t="str">
        <f aca="false">IF(AND(A112="TCPO",G112&gt;0,H112&gt;0),H112*K112*(1+$P$5),"")</f>
        <v/>
      </c>
      <c r="X112" s="388"/>
      <c r="Y112" s="388"/>
      <c r="Z112" s="388"/>
      <c r="AA112" s="388"/>
      <c r="AB112" s="388"/>
      <c r="AC112" s="388"/>
      <c r="AD112" s="388"/>
      <c r="AE112" s="388"/>
      <c r="AF112" s="388"/>
      <c r="AG112" s="388"/>
      <c r="AH112" s="388"/>
      <c r="AI112" s="388"/>
      <c r="AJ112" s="388"/>
      <c r="AK112" s="388"/>
      <c r="AL112" s="388"/>
      <c r="AM112" s="388"/>
      <c r="AN112" s="388"/>
      <c r="AO112" s="388"/>
      <c r="AP112" s="388"/>
      <c r="AQ112" s="388"/>
      <c r="AR112" s="388"/>
      <c r="AS112" s="388"/>
      <c r="AT112" s="388"/>
      <c r="AU112" s="388"/>
      <c r="AV112" s="388"/>
      <c r="AW112" s="388"/>
      <c r="AX112" s="388"/>
      <c r="AY112" s="388"/>
      <c r="AZ112" s="388"/>
      <c r="BA112" s="388"/>
      <c r="BB112" s="388"/>
      <c r="BC112" s="388"/>
      <c r="BD112" s="388"/>
      <c r="BE112" s="388"/>
      <c r="BF112" s="388"/>
      <c r="BG112" s="388"/>
      <c r="BH112" s="388"/>
      <c r="BI112" s="388"/>
      <c r="BJ112" s="388"/>
      <c r="BK112" s="388"/>
      <c r="BL112" s="388"/>
      <c r="BM112" s="388"/>
      <c r="BN112" s="388"/>
      <c r="BO112" s="388"/>
      <c r="BP112" s="388"/>
      <c r="BQ112" s="388"/>
      <c r="BR112" s="388"/>
      <c r="BS112" s="388"/>
      <c r="BT112" s="388"/>
      <c r="BU112" s="388"/>
      <c r="BV112" s="388"/>
      <c r="BW112" s="388"/>
      <c r="BX112" s="388"/>
      <c r="BY112" s="388"/>
      <c r="BZ112" s="388"/>
      <c r="CA112" s="388"/>
      <c r="CB112" s="388"/>
      <c r="CC112" s="388"/>
      <c r="CD112" s="388"/>
      <c r="CE112" s="388"/>
      <c r="CF112" s="388"/>
      <c r="CG112" s="388"/>
      <c r="CH112" s="388"/>
      <c r="CI112" s="388"/>
      <c r="CJ112" s="388"/>
      <c r="CK112" s="388"/>
      <c r="CL112" s="388"/>
      <c r="CM112" s="388"/>
      <c r="CN112" s="388"/>
      <c r="CO112" s="388"/>
      <c r="CP112" s="388"/>
      <c r="CQ112" s="388"/>
      <c r="CR112" s="388"/>
      <c r="CS112" s="388"/>
      <c r="CT112" s="388"/>
      <c r="CU112" s="388"/>
      <c r="CV112" s="388"/>
      <c r="CW112" s="388"/>
      <c r="CX112" s="388"/>
      <c r="CY112" s="388"/>
      <c r="CZ112" s="388"/>
      <c r="DA112" s="388"/>
      <c r="DB112" s="388"/>
      <c r="DC112" s="388"/>
      <c r="DD112" s="388"/>
      <c r="DE112" s="388"/>
      <c r="DF112" s="388"/>
      <c r="DG112" s="388"/>
      <c r="DH112" s="388"/>
      <c r="DI112" s="388"/>
      <c r="DJ112" s="388"/>
      <c r="DK112" s="388"/>
      <c r="DL112" s="388"/>
      <c r="DM112" s="388"/>
      <c r="DN112" s="388"/>
      <c r="DO112" s="388"/>
      <c r="DP112" s="388"/>
      <c r="DQ112" s="388"/>
      <c r="DR112" s="388"/>
      <c r="DS112" s="388"/>
      <c r="DT112" s="388"/>
      <c r="DU112" s="388"/>
      <c r="DV112" s="388"/>
      <c r="DW112" s="388"/>
      <c r="DX112" s="388"/>
      <c r="DY112" s="388"/>
      <c r="DZ112" s="388"/>
      <c r="EA112" s="388"/>
      <c r="EB112" s="388"/>
      <c r="EC112" s="388"/>
      <c r="ED112" s="388"/>
      <c r="EE112" s="388"/>
      <c r="EF112" s="388"/>
      <c r="EG112" s="388"/>
      <c r="EH112" s="388"/>
      <c r="EI112" s="388"/>
      <c r="EJ112" s="388"/>
      <c r="EK112" s="388"/>
      <c r="EL112" s="388"/>
      <c r="EM112" s="388"/>
      <c r="EN112" s="388"/>
      <c r="EO112" s="388"/>
      <c r="EP112" s="388"/>
      <c r="EQ112" s="388"/>
      <c r="ER112" s="388"/>
      <c r="ES112" s="388"/>
      <c r="ET112" s="388"/>
      <c r="EU112" s="388"/>
      <c r="EV112" s="388"/>
      <c r="EW112" s="388"/>
      <c r="EX112" s="388"/>
      <c r="EY112" s="388"/>
      <c r="EZ112" s="388"/>
      <c r="FA112" s="388"/>
      <c r="FB112" s="388"/>
      <c r="FC112" s="388"/>
      <c r="FD112" s="388"/>
      <c r="FE112" s="388"/>
      <c r="FF112" s="388"/>
      <c r="FG112" s="388"/>
      <c r="FH112" s="388"/>
      <c r="FI112" s="388"/>
      <c r="FJ112" s="388"/>
      <c r="FK112" s="388"/>
      <c r="FL112" s="388"/>
      <c r="FM112" s="388"/>
      <c r="FN112" s="388"/>
      <c r="FO112" s="388"/>
      <c r="FP112" s="388"/>
      <c r="FQ112" s="388"/>
      <c r="FR112" s="388"/>
      <c r="FS112" s="388"/>
      <c r="FT112" s="388"/>
      <c r="FU112" s="388"/>
      <c r="FV112" s="388"/>
      <c r="FW112" s="388"/>
      <c r="FX112" s="388"/>
      <c r="FY112" s="388"/>
      <c r="FZ112" s="388"/>
      <c r="GA112" s="388"/>
      <c r="GB112" s="388"/>
      <c r="GC112" s="388"/>
      <c r="GD112" s="388"/>
      <c r="GE112" s="388"/>
      <c r="GF112" s="388"/>
      <c r="GG112" s="388"/>
      <c r="GH112" s="388"/>
      <c r="GI112" s="388"/>
      <c r="GJ112" s="388"/>
      <c r="GK112" s="388"/>
      <c r="GL112" s="388"/>
      <c r="GM112" s="388"/>
      <c r="GN112" s="388"/>
      <c r="GO112" s="388"/>
      <c r="GP112" s="388"/>
      <c r="GQ112" s="388"/>
      <c r="GR112" s="388"/>
      <c r="GS112" s="388"/>
      <c r="GT112" s="388"/>
      <c r="GU112" s="388"/>
      <c r="GV112" s="388"/>
      <c r="GW112" s="388"/>
      <c r="GX112" s="388"/>
      <c r="GY112" s="388"/>
      <c r="GZ112" s="388"/>
      <c r="HA112" s="388"/>
      <c r="HB112" s="388"/>
      <c r="HC112" s="388"/>
      <c r="HD112" s="388"/>
      <c r="HE112" s="388"/>
      <c r="HF112" s="388"/>
      <c r="HG112" s="388"/>
      <c r="HH112" s="388"/>
      <c r="HI112" s="388"/>
      <c r="HJ112" s="388"/>
      <c r="HK112" s="388"/>
      <c r="HL112" s="388"/>
      <c r="HM112" s="388"/>
      <c r="HN112" s="388"/>
      <c r="HO112" s="388"/>
      <c r="HP112" s="388"/>
      <c r="HQ112" s="388"/>
      <c r="HR112" s="388"/>
      <c r="HS112" s="388"/>
      <c r="HT112" s="388"/>
      <c r="HU112" s="388"/>
      <c r="HV112" s="388"/>
      <c r="HW112" s="388"/>
      <c r="HX112" s="388"/>
      <c r="HY112" s="388"/>
      <c r="HZ112" s="388"/>
      <c r="IA112" s="388"/>
      <c r="IB112" s="388"/>
      <c r="IC112" s="388"/>
      <c r="ID112" s="388"/>
      <c r="IE112" s="388"/>
      <c r="IF112" s="388"/>
      <c r="IG112" s="388"/>
      <c r="IH112" s="388"/>
      <c r="II112" s="388"/>
      <c r="IJ112" s="388"/>
      <c r="IK112" s="388"/>
      <c r="IL112" s="388"/>
      <c r="IM112" s="388"/>
      <c r="IN112" s="388"/>
      <c r="IO112" s="388"/>
      <c r="IP112" s="388"/>
      <c r="IQ112" s="388"/>
      <c r="IR112" s="388"/>
      <c r="IS112" s="388"/>
    </row>
    <row r="113" customFormat="false" ht="12" hidden="false" customHeight="true" outlineLevel="0" collapsed="false">
      <c r="A113" s="489"/>
      <c r="B113" s="489"/>
      <c r="C113" s="489" t="s">
        <v>993</v>
      </c>
      <c r="D113" s="490" t="s">
        <v>994</v>
      </c>
      <c r="E113" s="489" t="s">
        <v>142</v>
      </c>
      <c r="F113" s="491"/>
      <c r="G113" s="492"/>
      <c r="H113" s="491" t="n">
        <v>35</v>
      </c>
      <c r="I113" s="493" t="n">
        <f aca="false">SUM(I114:I116)</f>
        <v>31.98</v>
      </c>
      <c r="J113" s="493" t="n">
        <f aca="false">SUM(J114:J116)</f>
        <v>11.59</v>
      </c>
      <c r="K113" s="493" t="n">
        <f aca="false">I113+J113</f>
        <v>43.57</v>
      </c>
      <c r="L113" s="494" t="n">
        <f aca="false">H113*I113</f>
        <v>1119.3</v>
      </c>
      <c r="M113" s="494" t="n">
        <f aca="false">H113*J113</f>
        <v>405.65</v>
      </c>
      <c r="N113" s="495" t="n">
        <f aca="false">L113+M113</f>
        <v>1524.95</v>
      </c>
      <c r="O113" s="495" t="n">
        <f aca="false">N113*$P$5</f>
        <v>362.175625</v>
      </c>
      <c r="P113" s="495" t="n">
        <f aca="false">N113+O113</f>
        <v>1887.125625</v>
      </c>
      <c r="Q113" s="388"/>
      <c r="R113" s="475" t="str">
        <f aca="false">IF(AND(A113="Cotação",G113&gt;0,H113&gt;0),H113*K113*(1+$P$5),"")</f>
        <v/>
      </c>
      <c r="S113" s="475" t="str">
        <f aca="false">IF(AND(A113="SINAPI",G113&gt;0,H113&gt;0),H113*K113*(1+$P$5),"")</f>
        <v/>
      </c>
      <c r="T113" s="475" t="str">
        <f aca="false">IF(AND(A113="TCPO",G113&gt;0,H113&gt;0),H113*K113*(1+$P$5),"")</f>
        <v/>
      </c>
      <c r="X113" s="388"/>
      <c r="Y113" s="388"/>
      <c r="Z113" s="388"/>
      <c r="AA113" s="388"/>
      <c r="AB113" s="388"/>
      <c r="AC113" s="388"/>
      <c r="AD113" s="388"/>
      <c r="AE113" s="388"/>
      <c r="AF113" s="388"/>
      <c r="AG113" s="388"/>
      <c r="AH113" s="388"/>
      <c r="AI113" s="388"/>
      <c r="AJ113" s="388"/>
      <c r="AK113" s="388"/>
      <c r="AL113" s="388"/>
      <c r="AM113" s="388"/>
      <c r="AN113" s="388"/>
      <c r="AO113" s="388"/>
      <c r="AP113" s="388"/>
      <c r="AQ113" s="388"/>
      <c r="AR113" s="388"/>
      <c r="AS113" s="388"/>
      <c r="AT113" s="388"/>
      <c r="AU113" s="388"/>
      <c r="AV113" s="388"/>
      <c r="AW113" s="388"/>
      <c r="AX113" s="388"/>
      <c r="AY113" s="388"/>
      <c r="AZ113" s="388"/>
      <c r="BA113" s="388"/>
      <c r="BB113" s="388"/>
      <c r="BC113" s="388"/>
      <c r="BD113" s="388"/>
      <c r="BE113" s="388"/>
      <c r="BF113" s="388"/>
      <c r="BG113" s="388"/>
      <c r="BH113" s="388"/>
      <c r="BI113" s="388"/>
      <c r="BJ113" s="388"/>
      <c r="BK113" s="388"/>
      <c r="BL113" s="388"/>
      <c r="BM113" s="388"/>
      <c r="BN113" s="388"/>
      <c r="BO113" s="388"/>
      <c r="BP113" s="388"/>
      <c r="BQ113" s="388"/>
      <c r="BR113" s="388"/>
      <c r="BS113" s="388"/>
      <c r="BT113" s="388"/>
      <c r="BU113" s="388"/>
      <c r="BV113" s="388"/>
      <c r="BW113" s="388"/>
      <c r="BX113" s="388"/>
      <c r="BY113" s="388"/>
      <c r="BZ113" s="388"/>
      <c r="CA113" s="388"/>
      <c r="CB113" s="388"/>
      <c r="CC113" s="388"/>
      <c r="CD113" s="388"/>
      <c r="CE113" s="388"/>
      <c r="CF113" s="388"/>
      <c r="CG113" s="388"/>
      <c r="CH113" s="388"/>
      <c r="CI113" s="388"/>
      <c r="CJ113" s="388"/>
      <c r="CK113" s="388"/>
      <c r="CL113" s="388"/>
      <c r="CM113" s="388"/>
      <c r="CN113" s="388"/>
      <c r="CO113" s="388"/>
      <c r="CP113" s="388"/>
      <c r="CQ113" s="388"/>
      <c r="CR113" s="388"/>
      <c r="CS113" s="388"/>
      <c r="CT113" s="388"/>
      <c r="CU113" s="388"/>
      <c r="CV113" s="388"/>
      <c r="CW113" s="388"/>
      <c r="CX113" s="388"/>
      <c r="CY113" s="388"/>
      <c r="CZ113" s="388"/>
      <c r="DA113" s="388"/>
      <c r="DB113" s="388"/>
      <c r="DC113" s="388"/>
      <c r="DD113" s="388"/>
      <c r="DE113" s="388"/>
      <c r="DF113" s="388"/>
      <c r="DG113" s="388"/>
      <c r="DH113" s="388"/>
      <c r="DI113" s="388"/>
      <c r="DJ113" s="388"/>
      <c r="DK113" s="388"/>
      <c r="DL113" s="388"/>
      <c r="DM113" s="388"/>
      <c r="DN113" s="388"/>
      <c r="DO113" s="388"/>
      <c r="DP113" s="388"/>
      <c r="DQ113" s="388"/>
      <c r="DR113" s="388"/>
      <c r="DS113" s="388"/>
      <c r="DT113" s="388"/>
      <c r="DU113" s="388"/>
      <c r="DV113" s="388"/>
      <c r="DW113" s="388"/>
      <c r="DX113" s="388"/>
      <c r="DY113" s="388"/>
      <c r="DZ113" s="388"/>
      <c r="EA113" s="388"/>
      <c r="EB113" s="388"/>
      <c r="EC113" s="388"/>
      <c r="ED113" s="388"/>
      <c r="EE113" s="388"/>
      <c r="EF113" s="388"/>
      <c r="EG113" s="388"/>
      <c r="EH113" s="388"/>
      <c r="EI113" s="388"/>
      <c r="EJ113" s="388"/>
      <c r="EK113" s="388"/>
      <c r="EL113" s="388"/>
      <c r="EM113" s="388"/>
      <c r="EN113" s="388"/>
      <c r="EO113" s="388"/>
      <c r="EP113" s="388"/>
      <c r="EQ113" s="388"/>
      <c r="ER113" s="388"/>
      <c r="ES113" s="388"/>
      <c r="ET113" s="388"/>
      <c r="EU113" s="388"/>
      <c r="EV113" s="388"/>
      <c r="EW113" s="388"/>
      <c r="EX113" s="388"/>
      <c r="EY113" s="388"/>
      <c r="EZ113" s="388"/>
      <c r="FA113" s="388"/>
      <c r="FB113" s="388"/>
      <c r="FC113" s="388"/>
      <c r="FD113" s="388"/>
      <c r="FE113" s="388"/>
      <c r="FF113" s="388"/>
      <c r="FG113" s="388"/>
      <c r="FH113" s="388"/>
      <c r="FI113" s="388"/>
      <c r="FJ113" s="388"/>
      <c r="FK113" s="388"/>
      <c r="FL113" s="388"/>
      <c r="FM113" s="388"/>
      <c r="FN113" s="388"/>
      <c r="FO113" s="388"/>
      <c r="FP113" s="388"/>
      <c r="FQ113" s="388"/>
      <c r="FR113" s="388"/>
      <c r="FS113" s="388"/>
      <c r="FT113" s="388"/>
      <c r="FU113" s="388"/>
      <c r="FV113" s="388"/>
      <c r="FW113" s="388"/>
      <c r="FX113" s="388"/>
      <c r="FY113" s="388"/>
      <c r="FZ113" s="388"/>
      <c r="GA113" s="388"/>
      <c r="GB113" s="388"/>
      <c r="GC113" s="388"/>
      <c r="GD113" s="388"/>
      <c r="GE113" s="388"/>
      <c r="GF113" s="388"/>
      <c r="GG113" s="388"/>
      <c r="GH113" s="388"/>
      <c r="GI113" s="388"/>
      <c r="GJ113" s="388"/>
      <c r="GK113" s="388"/>
      <c r="GL113" s="388"/>
      <c r="GM113" s="388"/>
      <c r="GN113" s="388"/>
      <c r="GO113" s="388"/>
      <c r="GP113" s="388"/>
      <c r="GQ113" s="388"/>
      <c r="GR113" s="388"/>
      <c r="GS113" s="388"/>
      <c r="GT113" s="388"/>
      <c r="GU113" s="388"/>
      <c r="GV113" s="388"/>
      <c r="GW113" s="388"/>
      <c r="GX113" s="388"/>
      <c r="GY113" s="388"/>
      <c r="GZ113" s="388"/>
      <c r="HA113" s="388"/>
      <c r="HB113" s="388"/>
      <c r="HC113" s="388"/>
      <c r="HD113" s="388"/>
      <c r="HE113" s="388"/>
      <c r="HF113" s="388"/>
      <c r="HG113" s="388"/>
      <c r="HH113" s="388"/>
      <c r="HI113" s="388"/>
      <c r="HJ113" s="388"/>
      <c r="HK113" s="388"/>
      <c r="HL113" s="388"/>
      <c r="HM113" s="388"/>
      <c r="HN113" s="388"/>
      <c r="HO113" s="388"/>
      <c r="HP113" s="388"/>
      <c r="HQ113" s="388"/>
      <c r="HR113" s="388"/>
      <c r="HS113" s="388"/>
      <c r="HT113" s="388"/>
      <c r="HU113" s="388"/>
      <c r="HV113" s="388"/>
      <c r="HW113" s="388"/>
      <c r="HX113" s="388"/>
      <c r="HY113" s="388"/>
      <c r="HZ113" s="388"/>
      <c r="IA113" s="388"/>
      <c r="IB113" s="388"/>
      <c r="IC113" s="388"/>
      <c r="ID113" s="388"/>
      <c r="IE113" s="388"/>
      <c r="IF113" s="388"/>
      <c r="IG113" s="388"/>
      <c r="IH113" s="388"/>
      <c r="II113" s="388"/>
      <c r="IJ113" s="388"/>
      <c r="IK113" s="388"/>
      <c r="IL113" s="388"/>
      <c r="IM113" s="388"/>
      <c r="IN113" s="388"/>
      <c r="IO113" s="388"/>
      <c r="IP113" s="388"/>
      <c r="IQ113" s="388"/>
      <c r="IR113" s="388"/>
      <c r="IS113" s="388"/>
    </row>
    <row r="114" customFormat="false" ht="12" hidden="false" customHeight="false" outlineLevel="0" collapsed="false">
      <c r="A114" s="391" t="s">
        <v>131</v>
      </c>
      <c r="B114" s="391" t="s">
        <v>1328</v>
      </c>
      <c r="C114" s="391"/>
      <c r="D114" s="392" t="s">
        <v>1329</v>
      </c>
      <c r="E114" s="391" t="s">
        <v>142</v>
      </c>
      <c r="F114" s="393" t="n">
        <v>1.02</v>
      </c>
      <c r="G114" s="500" t="n">
        <v>31.35</v>
      </c>
      <c r="H114" s="393" t="n">
        <f aca="false">H113</f>
        <v>35</v>
      </c>
      <c r="I114" s="475" t="n">
        <f aca="false">ROUND(F114*G114,2)</f>
        <v>31.98</v>
      </c>
      <c r="J114" s="393"/>
      <c r="K114" s="475" t="n">
        <f aca="false">I114+J114</f>
        <v>31.98</v>
      </c>
      <c r="L114" s="393"/>
      <c r="M114" s="393"/>
      <c r="N114" s="393"/>
      <c r="O114" s="393"/>
      <c r="P114" s="393"/>
      <c r="Q114" s="388"/>
      <c r="R114" s="475" t="str">
        <f aca="false">IF(AND(A114="Cotação",G114&gt;0,H114&gt;0),H114*K114*(1+$P$5),"")</f>
        <v/>
      </c>
      <c r="S114" s="475" t="str">
        <f aca="false">IF(AND(A114="SINAPI",G114&gt;0,H114&gt;0),H114*K114*(1+$P$5),"")</f>
        <v/>
      </c>
      <c r="T114" s="475" t="n">
        <f aca="false">IF(AND(A114="TCPO",G114&gt;0,H114&gt;0),H114*K114*(1+$P$5),"")</f>
        <v>1385.13375</v>
      </c>
      <c r="X114" s="388"/>
      <c r="Y114" s="388"/>
      <c r="Z114" s="388"/>
      <c r="AA114" s="388"/>
      <c r="AB114" s="388"/>
      <c r="AC114" s="388"/>
      <c r="AD114" s="388"/>
      <c r="AE114" s="388"/>
      <c r="AF114" s="388"/>
      <c r="AG114" s="388"/>
      <c r="AH114" s="388"/>
      <c r="AI114" s="388"/>
      <c r="AJ114" s="388"/>
      <c r="AK114" s="388"/>
      <c r="AL114" s="388"/>
      <c r="AM114" s="388"/>
      <c r="AN114" s="388"/>
      <c r="AO114" s="388"/>
      <c r="AP114" s="388"/>
      <c r="AQ114" s="388"/>
      <c r="AR114" s="388"/>
      <c r="AS114" s="388"/>
      <c r="AT114" s="388"/>
      <c r="AU114" s="388"/>
      <c r="AV114" s="388"/>
      <c r="AW114" s="388"/>
      <c r="AX114" s="388"/>
      <c r="AY114" s="388"/>
      <c r="AZ114" s="388"/>
      <c r="BA114" s="388"/>
      <c r="BB114" s="388"/>
      <c r="BC114" s="388"/>
      <c r="BD114" s="388"/>
      <c r="BE114" s="388"/>
      <c r="BF114" s="388"/>
      <c r="BG114" s="388"/>
      <c r="BH114" s="388"/>
      <c r="BI114" s="388"/>
      <c r="BJ114" s="388"/>
      <c r="BK114" s="388"/>
      <c r="BL114" s="388"/>
      <c r="BM114" s="388"/>
      <c r="BN114" s="388"/>
      <c r="BO114" s="388"/>
      <c r="BP114" s="388"/>
      <c r="BQ114" s="388"/>
      <c r="BR114" s="388"/>
      <c r="BS114" s="388"/>
      <c r="BT114" s="388"/>
      <c r="BU114" s="388"/>
      <c r="BV114" s="388"/>
      <c r="BW114" s="388"/>
      <c r="BX114" s="388"/>
      <c r="BY114" s="388"/>
      <c r="BZ114" s="388"/>
      <c r="CA114" s="388"/>
      <c r="CB114" s="388"/>
      <c r="CC114" s="388"/>
      <c r="CD114" s="388"/>
      <c r="CE114" s="388"/>
      <c r="CF114" s="388"/>
      <c r="CG114" s="388"/>
      <c r="CH114" s="388"/>
      <c r="CI114" s="388"/>
      <c r="CJ114" s="388"/>
      <c r="CK114" s="388"/>
      <c r="CL114" s="388"/>
      <c r="CM114" s="388"/>
      <c r="CN114" s="388"/>
      <c r="CO114" s="388"/>
      <c r="CP114" s="388"/>
      <c r="CQ114" s="388"/>
      <c r="CR114" s="388"/>
      <c r="CS114" s="388"/>
      <c r="CT114" s="388"/>
      <c r="CU114" s="388"/>
      <c r="CV114" s="388"/>
      <c r="CW114" s="388"/>
      <c r="CX114" s="388"/>
      <c r="CY114" s="388"/>
      <c r="CZ114" s="388"/>
      <c r="DA114" s="388"/>
      <c r="DB114" s="388"/>
      <c r="DC114" s="388"/>
      <c r="DD114" s="388"/>
      <c r="DE114" s="388"/>
      <c r="DF114" s="388"/>
      <c r="DG114" s="388"/>
      <c r="DH114" s="388"/>
      <c r="DI114" s="388"/>
      <c r="DJ114" s="388"/>
      <c r="DK114" s="388"/>
      <c r="DL114" s="388"/>
      <c r="DM114" s="388"/>
      <c r="DN114" s="388"/>
      <c r="DO114" s="388"/>
      <c r="DP114" s="388"/>
      <c r="DQ114" s="388"/>
      <c r="DR114" s="388"/>
      <c r="DS114" s="388"/>
      <c r="DT114" s="388"/>
      <c r="DU114" s="388"/>
      <c r="DV114" s="388"/>
      <c r="DW114" s="388"/>
      <c r="DX114" s="388"/>
      <c r="DY114" s="388"/>
      <c r="DZ114" s="388"/>
      <c r="EA114" s="388"/>
      <c r="EB114" s="388"/>
      <c r="EC114" s="388"/>
      <c r="ED114" s="388"/>
      <c r="EE114" s="388"/>
      <c r="EF114" s="388"/>
      <c r="EG114" s="388"/>
      <c r="EH114" s="388"/>
      <c r="EI114" s="388"/>
      <c r="EJ114" s="388"/>
      <c r="EK114" s="388"/>
      <c r="EL114" s="388"/>
      <c r="EM114" s="388"/>
      <c r="EN114" s="388"/>
      <c r="EO114" s="388"/>
      <c r="EP114" s="388"/>
      <c r="EQ114" s="388"/>
      <c r="ER114" s="388"/>
      <c r="ES114" s="388"/>
      <c r="ET114" s="388"/>
      <c r="EU114" s="388"/>
      <c r="EV114" s="388"/>
      <c r="EW114" s="388"/>
      <c r="EX114" s="388"/>
      <c r="EY114" s="388"/>
      <c r="EZ114" s="388"/>
      <c r="FA114" s="388"/>
      <c r="FB114" s="388"/>
      <c r="FC114" s="388"/>
      <c r="FD114" s="388"/>
      <c r="FE114" s="388"/>
      <c r="FF114" s="388"/>
      <c r="FG114" s="388"/>
      <c r="FH114" s="388"/>
      <c r="FI114" s="388"/>
      <c r="FJ114" s="388"/>
      <c r="FK114" s="388"/>
      <c r="FL114" s="388"/>
      <c r="FM114" s="388"/>
      <c r="FN114" s="388"/>
      <c r="FO114" s="388"/>
      <c r="FP114" s="388"/>
      <c r="FQ114" s="388"/>
      <c r="FR114" s="388"/>
      <c r="FS114" s="388"/>
      <c r="FT114" s="388"/>
      <c r="FU114" s="388"/>
      <c r="FV114" s="388"/>
      <c r="FW114" s="388"/>
      <c r="FX114" s="388"/>
      <c r="FY114" s="388"/>
      <c r="FZ114" s="388"/>
      <c r="GA114" s="388"/>
      <c r="GB114" s="388"/>
      <c r="GC114" s="388"/>
      <c r="GD114" s="388"/>
      <c r="GE114" s="388"/>
      <c r="GF114" s="388"/>
      <c r="GG114" s="388"/>
      <c r="GH114" s="388"/>
      <c r="GI114" s="388"/>
      <c r="GJ114" s="388"/>
      <c r="GK114" s="388"/>
      <c r="GL114" s="388"/>
      <c r="GM114" s="388"/>
      <c r="GN114" s="388"/>
      <c r="GO114" s="388"/>
      <c r="GP114" s="388"/>
      <c r="GQ114" s="388"/>
      <c r="GR114" s="388"/>
      <c r="GS114" s="388"/>
      <c r="GT114" s="388"/>
      <c r="GU114" s="388"/>
      <c r="GV114" s="388"/>
      <c r="GW114" s="388"/>
      <c r="GX114" s="388"/>
      <c r="GY114" s="388"/>
      <c r="GZ114" s="388"/>
      <c r="HA114" s="388"/>
      <c r="HB114" s="388"/>
      <c r="HC114" s="388"/>
      <c r="HD114" s="388"/>
      <c r="HE114" s="388"/>
      <c r="HF114" s="388"/>
      <c r="HG114" s="388"/>
      <c r="HH114" s="388"/>
      <c r="HI114" s="388"/>
      <c r="HJ114" s="388"/>
      <c r="HK114" s="388"/>
      <c r="HL114" s="388"/>
      <c r="HM114" s="388"/>
      <c r="HN114" s="388"/>
      <c r="HO114" s="388"/>
      <c r="HP114" s="388"/>
      <c r="HQ114" s="388"/>
      <c r="HR114" s="388"/>
      <c r="HS114" s="388"/>
      <c r="HT114" s="388"/>
      <c r="HU114" s="388"/>
      <c r="HV114" s="388"/>
      <c r="HW114" s="388"/>
      <c r="HX114" s="388"/>
      <c r="HY114" s="388"/>
      <c r="HZ114" s="388"/>
      <c r="IA114" s="388"/>
      <c r="IB114" s="388"/>
      <c r="IC114" s="388"/>
      <c r="ID114" s="388"/>
      <c r="IE114" s="388"/>
      <c r="IF114" s="388"/>
      <c r="IG114" s="388"/>
      <c r="IH114" s="388"/>
      <c r="II114" s="388"/>
      <c r="IJ114" s="388"/>
      <c r="IK114" s="388"/>
      <c r="IL114" s="388"/>
      <c r="IM114" s="388"/>
      <c r="IN114" s="388"/>
      <c r="IO114" s="388"/>
      <c r="IP114" s="388"/>
      <c r="IQ114" s="388"/>
      <c r="IR114" s="388"/>
      <c r="IS114" s="388"/>
    </row>
    <row r="115" customFormat="false" ht="12" hidden="false" customHeight="true" outlineLevel="0" collapsed="false">
      <c r="A115" s="391" t="s">
        <v>116</v>
      </c>
      <c r="B115" s="482" t="n">
        <v>88264</v>
      </c>
      <c r="C115" s="391"/>
      <c r="D115" s="392" t="s">
        <v>1321</v>
      </c>
      <c r="E115" s="391" t="s">
        <v>138</v>
      </c>
      <c r="F115" s="393" t="n">
        <v>0.36</v>
      </c>
      <c r="G115" s="500" t="n">
        <v>17.55</v>
      </c>
      <c r="H115" s="393" t="n">
        <f aca="false">H114</f>
        <v>35</v>
      </c>
      <c r="I115" s="393"/>
      <c r="J115" s="475" t="n">
        <f aca="false">ROUND(F115*G115,2)</f>
        <v>6.32</v>
      </c>
      <c r="K115" s="475" t="n">
        <f aca="false">I115+J115</f>
        <v>6.32</v>
      </c>
      <c r="L115" s="393"/>
      <c r="M115" s="393"/>
      <c r="N115" s="393"/>
      <c r="O115" s="393"/>
      <c r="P115" s="393"/>
      <c r="Q115" s="388"/>
      <c r="R115" s="475" t="str">
        <f aca="false">IF(AND(A115="Cotação",G115&gt;0,H115&gt;0),H115*K115*(1+$P$5),"")</f>
        <v/>
      </c>
      <c r="S115" s="475" t="n">
        <f aca="false">IF(AND(A115="SINAPI",G115&gt;0,H115&gt;0),H115*K115*(1+$P$5),"")</f>
        <v>273.735</v>
      </c>
      <c r="T115" s="475" t="str">
        <f aca="false">IF(AND(A115="TCPO",G115&gt;0,H115&gt;0),H115*K115*(1+$P$5),"")</f>
        <v/>
      </c>
      <c r="X115" s="388"/>
      <c r="Y115" s="388"/>
      <c r="Z115" s="388"/>
      <c r="AA115" s="388"/>
      <c r="AB115" s="388"/>
      <c r="AC115" s="388"/>
      <c r="AD115" s="388"/>
      <c r="AE115" s="388"/>
      <c r="AF115" s="388"/>
      <c r="AG115" s="388"/>
      <c r="AH115" s="388"/>
      <c r="AI115" s="388"/>
      <c r="AJ115" s="388"/>
      <c r="AK115" s="388"/>
      <c r="AL115" s="388"/>
      <c r="AM115" s="388"/>
      <c r="AN115" s="388"/>
      <c r="AO115" s="388"/>
      <c r="AP115" s="388"/>
      <c r="AQ115" s="388"/>
      <c r="AR115" s="388"/>
      <c r="AS115" s="388"/>
      <c r="AT115" s="388"/>
      <c r="AU115" s="388"/>
      <c r="AV115" s="388"/>
      <c r="AW115" s="388"/>
      <c r="AX115" s="388"/>
      <c r="AY115" s="388"/>
      <c r="AZ115" s="388"/>
      <c r="BA115" s="388"/>
      <c r="BB115" s="388"/>
      <c r="BC115" s="388"/>
      <c r="BD115" s="388"/>
      <c r="BE115" s="388"/>
      <c r="BF115" s="388"/>
      <c r="BG115" s="388"/>
      <c r="BH115" s="388"/>
      <c r="BI115" s="388"/>
      <c r="BJ115" s="388"/>
      <c r="BK115" s="388"/>
      <c r="BL115" s="388"/>
      <c r="BM115" s="388"/>
      <c r="BN115" s="388"/>
      <c r="BO115" s="388"/>
      <c r="BP115" s="388"/>
      <c r="BQ115" s="388"/>
      <c r="BR115" s="388"/>
      <c r="BS115" s="388"/>
      <c r="BT115" s="388"/>
      <c r="BU115" s="388"/>
      <c r="BV115" s="388"/>
      <c r="BW115" s="388"/>
      <c r="BX115" s="388"/>
      <c r="BY115" s="388"/>
      <c r="BZ115" s="388"/>
      <c r="CA115" s="388"/>
      <c r="CB115" s="388"/>
      <c r="CC115" s="388"/>
      <c r="CD115" s="388"/>
      <c r="CE115" s="388"/>
      <c r="CF115" s="388"/>
      <c r="CG115" s="388"/>
      <c r="CH115" s="388"/>
      <c r="CI115" s="388"/>
      <c r="CJ115" s="388"/>
      <c r="CK115" s="388"/>
      <c r="CL115" s="388"/>
      <c r="CM115" s="388"/>
      <c r="CN115" s="388"/>
      <c r="CO115" s="388"/>
      <c r="CP115" s="388"/>
      <c r="CQ115" s="388"/>
      <c r="CR115" s="388"/>
      <c r="CS115" s="388"/>
      <c r="CT115" s="388"/>
      <c r="CU115" s="388"/>
      <c r="CV115" s="388"/>
      <c r="CW115" s="388"/>
      <c r="CX115" s="388"/>
      <c r="CY115" s="388"/>
      <c r="CZ115" s="388"/>
      <c r="DA115" s="388"/>
      <c r="DB115" s="388"/>
      <c r="DC115" s="388"/>
      <c r="DD115" s="388"/>
      <c r="DE115" s="388"/>
      <c r="DF115" s="388"/>
      <c r="DG115" s="388"/>
      <c r="DH115" s="388"/>
      <c r="DI115" s="388"/>
      <c r="DJ115" s="388"/>
      <c r="DK115" s="388"/>
      <c r="DL115" s="388"/>
      <c r="DM115" s="388"/>
      <c r="DN115" s="388"/>
      <c r="DO115" s="388"/>
      <c r="DP115" s="388"/>
      <c r="DQ115" s="388"/>
      <c r="DR115" s="388"/>
      <c r="DS115" s="388"/>
      <c r="DT115" s="388"/>
      <c r="DU115" s="388"/>
      <c r="DV115" s="388"/>
      <c r="DW115" s="388"/>
      <c r="DX115" s="388"/>
      <c r="DY115" s="388"/>
      <c r="DZ115" s="388"/>
      <c r="EA115" s="388"/>
      <c r="EB115" s="388"/>
      <c r="EC115" s="388"/>
      <c r="ED115" s="388"/>
      <c r="EE115" s="388"/>
      <c r="EF115" s="388"/>
      <c r="EG115" s="388"/>
      <c r="EH115" s="388"/>
      <c r="EI115" s="388"/>
      <c r="EJ115" s="388"/>
      <c r="EK115" s="388"/>
      <c r="EL115" s="388"/>
      <c r="EM115" s="388"/>
      <c r="EN115" s="388"/>
      <c r="EO115" s="388"/>
      <c r="EP115" s="388"/>
      <c r="EQ115" s="388"/>
      <c r="ER115" s="388"/>
      <c r="ES115" s="388"/>
      <c r="ET115" s="388"/>
      <c r="EU115" s="388"/>
      <c r="EV115" s="388"/>
      <c r="EW115" s="388"/>
      <c r="EX115" s="388"/>
      <c r="EY115" s="388"/>
      <c r="EZ115" s="388"/>
      <c r="FA115" s="388"/>
      <c r="FB115" s="388"/>
      <c r="FC115" s="388"/>
      <c r="FD115" s="388"/>
      <c r="FE115" s="388"/>
      <c r="FF115" s="388"/>
      <c r="FG115" s="388"/>
      <c r="FH115" s="388"/>
      <c r="FI115" s="388"/>
      <c r="FJ115" s="388"/>
      <c r="FK115" s="388"/>
      <c r="FL115" s="388"/>
      <c r="FM115" s="388"/>
      <c r="FN115" s="388"/>
      <c r="FO115" s="388"/>
      <c r="FP115" s="388"/>
      <c r="FQ115" s="388"/>
      <c r="FR115" s="388"/>
      <c r="FS115" s="388"/>
      <c r="FT115" s="388"/>
      <c r="FU115" s="388"/>
      <c r="FV115" s="388"/>
      <c r="FW115" s="388"/>
      <c r="FX115" s="388"/>
      <c r="FY115" s="388"/>
      <c r="FZ115" s="388"/>
      <c r="GA115" s="388"/>
      <c r="GB115" s="388"/>
      <c r="GC115" s="388"/>
      <c r="GD115" s="388"/>
      <c r="GE115" s="388"/>
      <c r="GF115" s="388"/>
      <c r="GG115" s="388"/>
      <c r="GH115" s="388"/>
      <c r="GI115" s="388"/>
      <c r="GJ115" s="388"/>
      <c r="GK115" s="388"/>
      <c r="GL115" s="388"/>
      <c r="GM115" s="388"/>
      <c r="GN115" s="388"/>
      <c r="GO115" s="388"/>
      <c r="GP115" s="388"/>
      <c r="GQ115" s="388"/>
      <c r="GR115" s="388"/>
      <c r="GS115" s="388"/>
      <c r="GT115" s="388"/>
      <c r="GU115" s="388"/>
      <c r="GV115" s="388"/>
      <c r="GW115" s="388"/>
      <c r="GX115" s="388"/>
      <c r="GY115" s="388"/>
      <c r="GZ115" s="388"/>
      <c r="HA115" s="388"/>
      <c r="HB115" s="388"/>
      <c r="HC115" s="388"/>
      <c r="HD115" s="388"/>
      <c r="HE115" s="388"/>
      <c r="HF115" s="388"/>
      <c r="HG115" s="388"/>
      <c r="HH115" s="388"/>
      <c r="HI115" s="388"/>
      <c r="HJ115" s="388"/>
      <c r="HK115" s="388"/>
      <c r="HL115" s="388"/>
      <c r="HM115" s="388"/>
      <c r="HN115" s="388"/>
      <c r="HO115" s="388"/>
      <c r="HP115" s="388"/>
      <c r="HQ115" s="388"/>
      <c r="HR115" s="388"/>
      <c r="HS115" s="388"/>
      <c r="HT115" s="388"/>
      <c r="HU115" s="388"/>
      <c r="HV115" s="388"/>
      <c r="HW115" s="388"/>
      <c r="HX115" s="388"/>
      <c r="HY115" s="388"/>
      <c r="HZ115" s="388"/>
      <c r="IA115" s="388"/>
      <c r="IB115" s="388"/>
      <c r="IC115" s="388"/>
      <c r="ID115" s="388"/>
      <c r="IE115" s="388"/>
      <c r="IF115" s="388"/>
      <c r="IG115" s="388"/>
      <c r="IH115" s="388"/>
      <c r="II115" s="388"/>
      <c r="IJ115" s="388"/>
      <c r="IK115" s="388"/>
      <c r="IL115" s="388"/>
      <c r="IM115" s="388"/>
      <c r="IN115" s="388"/>
      <c r="IO115" s="388"/>
      <c r="IP115" s="388"/>
      <c r="IQ115" s="388"/>
      <c r="IR115" s="388"/>
      <c r="IS115" s="388"/>
    </row>
    <row r="116" customFormat="false" ht="12" hidden="false" customHeight="true" outlineLevel="0" collapsed="false">
      <c r="A116" s="391" t="s">
        <v>116</v>
      </c>
      <c r="B116" s="482" t="n">
        <v>88247</v>
      </c>
      <c r="C116" s="391"/>
      <c r="D116" s="392" t="s">
        <v>1322</v>
      </c>
      <c r="E116" s="391" t="s">
        <v>138</v>
      </c>
      <c r="F116" s="393" t="n">
        <v>0.36</v>
      </c>
      <c r="G116" s="500" t="n">
        <v>14.64</v>
      </c>
      <c r="H116" s="393" t="n">
        <f aca="false">H115</f>
        <v>35</v>
      </c>
      <c r="I116" s="393"/>
      <c r="J116" s="475" t="n">
        <f aca="false">ROUND(F116*G116,2)</f>
        <v>5.27</v>
      </c>
      <c r="K116" s="475" t="n">
        <f aca="false">I116+J116</f>
        <v>5.27</v>
      </c>
      <c r="L116" s="393"/>
      <c r="M116" s="393"/>
      <c r="N116" s="393"/>
      <c r="O116" s="393"/>
      <c r="P116" s="393"/>
      <c r="Q116" s="388"/>
      <c r="R116" s="475" t="str">
        <f aca="false">IF(AND(A116="Cotação",G116&gt;0,H116&gt;0),H116*K116*(1+$P$5),"")</f>
        <v/>
      </c>
      <c r="S116" s="475" t="n">
        <f aca="false">IF(AND(A116="SINAPI",G116&gt;0,H116&gt;0),H116*K116*(1+$P$5),"")</f>
        <v>228.256875</v>
      </c>
      <c r="T116" s="475" t="str">
        <f aca="false">IF(AND(A116="TCPO",G116&gt;0,H116&gt;0),H116*K116*(1+$P$5),"")</f>
        <v/>
      </c>
      <c r="X116" s="388"/>
      <c r="Y116" s="388"/>
      <c r="Z116" s="388"/>
      <c r="AA116" s="388"/>
      <c r="AB116" s="388"/>
      <c r="AC116" s="388"/>
      <c r="AD116" s="388"/>
      <c r="AE116" s="388"/>
      <c r="AF116" s="388"/>
      <c r="AG116" s="388"/>
      <c r="AH116" s="388"/>
      <c r="AI116" s="388"/>
      <c r="AJ116" s="388"/>
      <c r="AK116" s="388"/>
      <c r="AL116" s="388"/>
      <c r="AM116" s="388"/>
      <c r="AN116" s="388"/>
      <c r="AO116" s="388"/>
      <c r="AP116" s="388"/>
      <c r="AQ116" s="388"/>
      <c r="AR116" s="388"/>
      <c r="AS116" s="388"/>
      <c r="AT116" s="388"/>
      <c r="AU116" s="388"/>
      <c r="AV116" s="388"/>
      <c r="AW116" s="388"/>
      <c r="AX116" s="388"/>
      <c r="AY116" s="388"/>
      <c r="AZ116" s="388"/>
      <c r="BA116" s="388"/>
      <c r="BB116" s="388"/>
      <c r="BC116" s="388"/>
      <c r="BD116" s="388"/>
      <c r="BE116" s="388"/>
      <c r="BF116" s="388"/>
      <c r="BG116" s="388"/>
      <c r="BH116" s="388"/>
      <c r="BI116" s="388"/>
      <c r="BJ116" s="388"/>
      <c r="BK116" s="388"/>
      <c r="BL116" s="388"/>
      <c r="BM116" s="388"/>
      <c r="BN116" s="388"/>
      <c r="BO116" s="388"/>
      <c r="BP116" s="388"/>
      <c r="BQ116" s="388"/>
      <c r="BR116" s="388"/>
      <c r="BS116" s="388"/>
      <c r="BT116" s="388"/>
      <c r="BU116" s="388"/>
      <c r="BV116" s="388"/>
      <c r="BW116" s="388"/>
      <c r="BX116" s="388"/>
      <c r="BY116" s="388"/>
      <c r="BZ116" s="388"/>
      <c r="CA116" s="388"/>
      <c r="CB116" s="388"/>
      <c r="CC116" s="388"/>
      <c r="CD116" s="388"/>
      <c r="CE116" s="388"/>
      <c r="CF116" s="388"/>
      <c r="CG116" s="388"/>
      <c r="CH116" s="388"/>
      <c r="CI116" s="388"/>
      <c r="CJ116" s="388"/>
      <c r="CK116" s="388"/>
      <c r="CL116" s="388"/>
      <c r="CM116" s="388"/>
      <c r="CN116" s="388"/>
      <c r="CO116" s="388"/>
      <c r="CP116" s="388"/>
      <c r="CQ116" s="388"/>
      <c r="CR116" s="388"/>
      <c r="CS116" s="388"/>
      <c r="CT116" s="388"/>
      <c r="CU116" s="388"/>
      <c r="CV116" s="388"/>
      <c r="CW116" s="388"/>
      <c r="CX116" s="388"/>
      <c r="CY116" s="388"/>
      <c r="CZ116" s="388"/>
      <c r="DA116" s="388"/>
      <c r="DB116" s="388"/>
      <c r="DC116" s="388"/>
      <c r="DD116" s="388"/>
      <c r="DE116" s="388"/>
      <c r="DF116" s="388"/>
      <c r="DG116" s="388"/>
      <c r="DH116" s="388"/>
      <c r="DI116" s="388"/>
      <c r="DJ116" s="388"/>
      <c r="DK116" s="388"/>
      <c r="DL116" s="388"/>
      <c r="DM116" s="388"/>
      <c r="DN116" s="388"/>
      <c r="DO116" s="388"/>
      <c r="DP116" s="388"/>
      <c r="DQ116" s="388"/>
      <c r="DR116" s="388"/>
      <c r="DS116" s="388"/>
      <c r="DT116" s="388"/>
      <c r="DU116" s="388"/>
      <c r="DV116" s="388"/>
      <c r="DW116" s="388"/>
      <c r="DX116" s="388"/>
      <c r="DY116" s="388"/>
      <c r="DZ116" s="388"/>
      <c r="EA116" s="388"/>
      <c r="EB116" s="388"/>
      <c r="EC116" s="388"/>
      <c r="ED116" s="388"/>
      <c r="EE116" s="388"/>
      <c r="EF116" s="388"/>
      <c r="EG116" s="388"/>
      <c r="EH116" s="388"/>
      <c r="EI116" s="388"/>
      <c r="EJ116" s="388"/>
      <c r="EK116" s="388"/>
      <c r="EL116" s="388"/>
      <c r="EM116" s="388"/>
      <c r="EN116" s="388"/>
      <c r="EO116" s="388"/>
      <c r="EP116" s="388"/>
      <c r="EQ116" s="388"/>
      <c r="ER116" s="388"/>
      <c r="ES116" s="388"/>
      <c r="ET116" s="388"/>
      <c r="EU116" s="388"/>
      <c r="EV116" s="388"/>
      <c r="EW116" s="388"/>
      <c r="EX116" s="388"/>
      <c r="EY116" s="388"/>
      <c r="EZ116" s="388"/>
      <c r="FA116" s="388"/>
      <c r="FB116" s="388"/>
      <c r="FC116" s="388"/>
      <c r="FD116" s="388"/>
      <c r="FE116" s="388"/>
      <c r="FF116" s="388"/>
      <c r="FG116" s="388"/>
      <c r="FH116" s="388"/>
      <c r="FI116" s="388"/>
      <c r="FJ116" s="388"/>
      <c r="FK116" s="388"/>
      <c r="FL116" s="388"/>
      <c r="FM116" s="388"/>
      <c r="FN116" s="388"/>
      <c r="FO116" s="388"/>
      <c r="FP116" s="388"/>
      <c r="FQ116" s="388"/>
      <c r="FR116" s="388"/>
      <c r="FS116" s="388"/>
      <c r="FT116" s="388"/>
      <c r="FU116" s="388"/>
      <c r="FV116" s="388"/>
      <c r="FW116" s="388"/>
      <c r="FX116" s="388"/>
      <c r="FY116" s="388"/>
      <c r="FZ116" s="388"/>
      <c r="GA116" s="388"/>
      <c r="GB116" s="388"/>
      <c r="GC116" s="388"/>
      <c r="GD116" s="388"/>
      <c r="GE116" s="388"/>
      <c r="GF116" s="388"/>
      <c r="GG116" s="388"/>
      <c r="GH116" s="388"/>
      <c r="GI116" s="388"/>
      <c r="GJ116" s="388"/>
      <c r="GK116" s="388"/>
      <c r="GL116" s="388"/>
      <c r="GM116" s="388"/>
      <c r="GN116" s="388"/>
      <c r="GO116" s="388"/>
      <c r="GP116" s="388"/>
      <c r="GQ116" s="388"/>
      <c r="GR116" s="388"/>
      <c r="GS116" s="388"/>
      <c r="GT116" s="388"/>
      <c r="GU116" s="388"/>
      <c r="GV116" s="388"/>
      <c r="GW116" s="388"/>
      <c r="GX116" s="388"/>
      <c r="GY116" s="388"/>
      <c r="GZ116" s="388"/>
      <c r="HA116" s="388"/>
      <c r="HB116" s="388"/>
      <c r="HC116" s="388"/>
      <c r="HD116" s="388"/>
      <c r="HE116" s="388"/>
      <c r="HF116" s="388"/>
      <c r="HG116" s="388"/>
      <c r="HH116" s="388"/>
      <c r="HI116" s="388"/>
      <c r="HJ116" s="388"/>
      <c r="HK116" s="388"/>
      <c r="HL116" s="388"/>
      <c r="HM116" s="388"/>
      <c r="HN116" s="388"/>
      <c r="HO116" s="388"/>
      <c r="HP116" s="388"/>
      <c r="HQ116" s="388"/>
      <c r="HR116" s="388"/>
      <c r="HS116" s="388"/>
      <c r="HT116" s="388"/>
      <c r="HU116" s="388"/>
      <c r="HV116" s="388"/>
      <c r="HW116" s="388"/>
      <c r="HX116" s="388"/>
      <c r="HY116" s="388"/>
      <c r="HZ116" s="388"/>
      <c r="IA116" s="388"/>
      <c r="IB116" s="388"/>
      <c r="IC116" s="388"/>
      <c r="ID116" s="388"/>
      <c r="IE116" s="388"/>
      <c r="IF116" s="388"/>
      <c r="IG116" s="388"/>
      <c r="IH116" s="388"/>
      <c r="II116" s="388"/>
      <c r="IJ116" s="388"/>
      <c r="IK116" s="388"/>
      <c r="IL116" s="388"/>
      <c r="IM116" s="388"/>
      <c r="IN116" s="388"/>
      <c r="IO116" s="388"/>
      <c r="IP116" s="388"/>
      <c r="IQ116" s="388"/>
      <c r="IR116" s="388"/>
      <c r="IS116" s="388"/>
    </row>
    <row r="117" customFormat="false" ht="24" hidden="false" customHeight="true" outlineLevel="0" collapsed="false">
      <c r="A117" s="489"/>
      <c r="B117" s="489"/>
      <c r="C117" s="489" t="s">
        <v>1236</v>
      </c>
      <c r="D117" s="490" t="s">
        <v>1237</v>
      </c>
      <c r="E117" s="489" t="s">
        <v>142</v>
      </c>
      <c r="F117" s="491"/>
      <c r="G117" s="492"/>
      <c r="H117" s="491" t="n">
        <v>1.5</v>
      </c>
      <c r="I117" s="493" t="n">
        <f aca="false">SUM(I118:I120)</f>
        <v>2.31</v>
      </c>
      <c r="J117" s="493" t="n">
        <f aca="false">SUM(J118:J120)</f>
        <v>9.66</v>
      </c>
      <c r="K117" s="493" t="n">
        <f aca="false">I117+J117</f>
        <v>11.97</v>
      </c>
      <c r="L117" s="494" t="n">
        <f aca="false">H117*I117</f>
        <v>3.465</v>
      </c>
      <c r="M117" s="494" t="n">
        <f aca="false">H117*J117</f>
        <v>14.49</v>
      </c>
      <c r="N117" s="495" t="n">
        <f aca="false">L117+M117</f>
        <v>17.955</v>
      </c>
      <c r="O117" s="495" t="n">
        <f aca="false">N117*$P$5</f>
        <v>4.2643125</v>
      </c>
      <c r="P117" s="495" t="n">
        <f aca="false">N117+O117</f>
        <v>22.2193125</v>
      </c>
      <c r="Q117" s="388"/>
      <c r="R117" s="475" t="str">
        <f aca="false">IF(AND(A117="Cotação",G117&gt;0,H117&gt;0),H117*K117*(1+$P$5),"")</f>
        <v/>
      </c>
      <c r="S117" s="475" t="str">
        <f aca="false">IF(AND(A117="SINAPI",G117&gt;0,H117&gt;0),H117*K117*(1+$P$5),"")</f>
        <v/>
      </c>
      <c r="T117" s="475" t="str">
        <f aca="false">IF(AND(A117="TCPO",G117&gt;0,H117&gt;0),H117*K117*(1+$P$5),"")</f>
        <v/>
      </c>
      <c r="X117" s="388"/>
      <c r="Y117" s="388"/>
      <c r="Z117" s="388"/>
      <c r="AA117" s="388"/>
      <c r="AB117" s="388"/>
      <c r="AC117" s="388"/>
      <c r="AD117" s="388"/>
      <c r="AE117" s="388"/>
      <c r="AF117" s="388"/>
      <c r="AG117" s="388"/>
      <c r="AH117" s="388"/>
      <c r="AI117" s="388"/>
      <c r="AJ117" s="388"/>
      <c r="AK117" s="388"/>
      <c r="AL117" s="388"/>
      <c r="AM117" s="388"/>
      <c r="AN117" s="388"/>
      <c r="AO117" s="388"/>
      <c r="AP117" s="388"/>
      <c r="AQ117" s="388"/>
      <c r="AR117" s="388"/>
      <c r="AS117" s="388"/>
      <c r="AT117" s="388"/>
      <c r="AU117" s="388"/>
      <c r="AV117" s="388"/>
      <c r="AW117" s="388"/>
      <c r="AX117" s="388"/>
      <c r="AY117" s="388"/>
      <c r="AZ117" s="388"/>
      <c r="BA117" s="388"/>
      <c r="BB117" s="388"/>
      <c r="BC117" s="388"/>
      <c r="BD117" s="388"/>
      <c r="BE117" s="388"/>
      <c r="BF117" s="388"/>
      <c r="BG117" s="388"/>
      <c r="BH117" s="388"/>
      <c r="BI117" s="388"/>
      <c r="BJ117" s="388"/>
      <c r="BK117" s="388"/>
      <c r="BL117" s="388"/>
      <c r="BM117" s="388"/>
      <c r="BN117" s="388"/>
      <c r="BO117" s="388"/>
      <c r="BP117" s="388"/>
      <c r="BQ117" s="388"/>
      <c r="BR117" s="388"/>
      <c r="BS117" s="388"/>
      <c r="BT117" s="388"/>
      <c r="BU117" s="388"/>
      <c r="BV117" s="388"/>
      <c r="BW117" s="388"/>
      <c r="BX117" s="388"/>
      <c r="BY117" s="388"/>
      <c r="BZ117" s="388"/>
      <c r="CA117" s="388"/>
      <c r="CB117" s="388"/>
      <c r="CC117" s="388"/>
      <c r="CD117" s="388"/>
      <c r="CE117" s="388"/>
      <c r="CF117" s="388"/>
      <c r="CG117" s="388"/>
      <c r="CH117" s="388"/>
      <c r="CI117" s="388"/>
      <c r="CJ117" s="388"/>
      <c r="CK117" s="388"/>
      <c r="CL117" s="388"/>
      <c r="CM117" s="388"/>
      <c r="CN117" s="388"/>
      <c r="CO117" s="388"/>
      <c r="CP117" s="388"/>
      <c r="CQ117" s="388"/>
      <c r="CR117" s="388"/>
      <c r="CS117" s="388"/>
      <c r="CT117" s="388"/>
      <c r="CU117" s="388"/>
      <c r="CV117" s="388"/>
      <c r="CW117" s="388"/>
      <c r="CX117" s="388"/>
      <c r="CY117" s="388"/>
      <c r="CZ117" s="388"/>
      <c r="DA117" s="388"/>
      <c r="DB117" s="388"/>
      <c r="DC117" s="388"/>
      <c r="DD117" s="388"/>
      <c r="DE117" s="388"/>
      <c r="DF117" s="388"/>
      <c r="DG117" s="388"/>
      <c r="DH117" s="388"/>
      <c r="DI117" s="388"/>
      <c r="DJ117" s="388"/>
      <c r="DK117" s="388"/>
      <c r="DL117" s="388"/>
      <c r="DM117" s="388"/>
      <c r="DN117" s="388"/>
      <c r="DO117" s="388"/>
      <c r="DP117" s="388"/>
      <c r="DQ117" s="388"/>
      <c r="DR117" s="388"/>
      <c r="DS117" s="388"/>
      <c r="DT117" s="388"/>
      <c r="DU117" s="388"/>
      <c r="DV117" s="388"/>
      <c r="DW117" s="388"/>
      <c r="DX117" s="388"/>
      <c r="DY117" s="388"/>
      <c r="DZ117" s="388"/>
      <c r="EA117" s="388"/>
      <c r="EB117" s="388"/>
      <c r="EC117" s="388"/>
      <c r="ED117" s="388"/>
      <c r="EE117" s="388"/>
      <c r="EF117" s="388"/>
      <c r="EG117" s="388"/>
      <c r="EH117" s="388"/>
      <c r="EI117" s="388"/>
      <c r="EJ117" s="388"/>
      <c r="EK117" s="388"/>
      <c r="EL117" s="388"/>
      <c r="EM117" s="388"/>
      <c r="EN117" s="388"/>
      <c r="EO117" s="388"/>
      <c r="EP117" s="388"/>
      <c r="EQ117" s="388"/>
      <c r="ER117" s="388"/>
      <c r="ES117" s="388"/>
      <c r="ET117" s="388"/>
      <c r="EU117" s="388"/>
      <c r="EV117" s="388"/>
      <c r="EW117" s="388"/>
      <c r="EX117" s="388"/>
      <c r="EY117" s="388"/>
      <c r="EZ117" s="388"/>
      <c r="FA117" s="388"/>
      <c r="FB117" s="388"/>
      <c r="FC117" s="388"/>
      <c r="FD117" s="388"/>
      <c r="FE117" s="388"/>
      <c r="FF117" s="388"/>
      <c r="FG117" s="388"/>
      <c r="FH117" s="388"/>
      <c r="FI117" s="388"/>
      <c r="FJ117" s="388"/>
      <c r="FK117" s="388"/>
      <c r="FL117" s="388"/>
      <c r="FM117" s="388"/>
      <c r="FN117" s="388"/>
      <c r="FO117" s="388"/>
      <c r="FP117" s="388"/>
      <c r="FQ117" s="388"/>
      <c r="FR117" s="388"/>
      <c r="FS117" s="388"/>
      <c r="FT117" s="388"/>
      <c r="FU117" s="388"/>
      <c r="FV117" s="388"/>
      <c r="FW117" s="388"/>
      <c r="FX117" s="388"/>
      <c r="FY117" s="388"/>
      <c r="FZ117" s="388"/>
      <c r="GA117" s="388"/>
      <c r="GB117" s="388"/>
      <c r="GC117" s="388"/>
      <c r="GD117" s="388"/>
      <c r="GE117" s="388"/>
      <c r="GF117" s="388"/>
      <c r="GG117" s="388"/>
      <c r="GH117" s="388"/>
      <c r="GI117" s="388"/>
      <c r="GJ117" s="388"/>
      <c r="GK117" s="388"/>
      <c r="GL117" s="388"/>
      <c r="GM117" s="388"/>
      <c r="GN117" s="388"/>
      <c r="GO117" s="388"/>
      <c r="GP117" s="388"/>
      <c r="GQ117" s="388"/>
      <c r="GR117" s="388"/>
      <c r="GS117" s="388"/>
      <c r="GT117" s="388"/>
      <c r="GU117" s="388"/>
      <c r="GV117" s="388"/>
      <c r="GW117" s="388"/>
      <c r="GX117" s="388"/>
      <c r="GY117" s="388"/>
      <c r="GZ117" s="388"/>
      <c r="HA117" s="388"/>
      <c r="HB117" s="388"/>
      <c r="HC117" s="388"/>
      <c r="HD117" s="388"/>
      <c r="HE117" s="388"/>
      <c r="HF117" s="388"/>
      <c r="HG117" s="388"/>
      <c r="HH117" s="388"/>
      <c r="HI117" s="388"/>
      <c r="HJ117" s="388"/>
      <c r="HK117" s="388"/>
      <c r="HL117" s="388"/>
      <c r="HM117" s="388"/>
      <c r="HN117" s="388"/>
      <c r="HO117" s="388"/>
      <c r="HP117" s="388"/>
      <c r="HQ117" s="388"/>
      <c r="HR117" s="388"/>
      <c r="HS117" s="388"/>
      <c r="HT117" s="388"/>
      <c r="HU117" s="388"/>
      <c r="HV117" s="388"/>
      <c r="HW117" s="388"/>
      <c r="HX117" s="388"/>
      <c r="HY117" s="388"/>
      <c r="HZ117" s="388"/>
      <c r="IA117" s="388"/>
      <c r="IB117" s="388"/>
      <c r="IC117" s="388"/>
      <c r="ID117" s="388"/>
      <c r="IE117" s="388"/>
      <c r="IF117" s="388"/>
      <c r="IG117" s="388"/>
      <c r="IH117" s="388"/>
      <c r="II117" s="388"/>
      <c r="IJ117" s="388"/>
      <c r="IK117" s="388"/>
      <c r="IL117" s="388"/>
      <c r="IM117" s="388"/>
      <c r="IN117" s="388"/>
      <c r="IO117" s="388"/>
      <c r="IP117" s="388"/>
      <c r="IQ117" s="388"/>
      <c r="IR117" s="388"/>
      <c r="IS117" s="388"/>
    </row>
    <row r="118" customFormat="false" ht="12" hidden="false" customHeight="false" outlineLevel="0" collapsed="false">
      <c r="A118" s="391" t="s">
        <v>131</v>
      </c>
      <c r="B118" s="482" t="s">
        <v>1330</v>
      </c>
      <c r="C118" s="391"/>
      <c r="D118" s="392" t="s">
        <v>1331</v>
      </c>
      <c r="E118" s="391" t="s">
        <v>142</v>
      </c>
      <c r="F118" s="393" t="n">
        <v>1.1</v>
      </c>
      <c r="G118" s="500" t="n">
        <v>2.1</v>
      </c>
      <c r="H118" s="393" t="n">
        <f aca="false">H117</f>
        <v>1.5</v>
      </c>
      <c r="I118" s="475" t="n">
        <f aca="false">ROUND(F118*G118,2)</f>
        <v>2.31</v>
      </c>
      <c r="J118" s="393"/>
      <c r="K118" s="475" t="n">
        <f aca="false">I118+J118</f>
        <v>2.31</v>
      </c>
      <c r="L118" s="483"/>
      <c r="M118" s="483"/>
      <c r="N118" s="483"/>
      <c r="O118" s="483"/>
      <c r="P118" s="483"/>
      <c r="Q118" s="388"/>
      <c r="R118" s="475" t="str">
        <f aca="false">IF(AND(A118="Cotação",G118&gt;0,H118&gt;0),H118*K118*(1+$P$5),"")</f>
        <v/>
      </c>
      <c r="S118" s="475" t="str">
        <f aca="false">IF(AND(A118="SINAPI",G118&gt;0,H118&gt;0),H118*K118*(1+$P$5),"")</f>
        <v/>
      </c>
      <c r="T118" s="475" t="n">
        <f aca="false">IF(AND(A118="TCPO",G118&gt;0,H118&gt;0),H118*K118*(1+$P$5),"")</f>
        <v>4.2879375</v>
      </c>
      <c r="X118" s="388"/>
      <c r="Y118" s="388"/>
      <c r="Z118" s="388"/>
      <c r="AA118" s="388"/>
      <c r="AB118" s="388"/>
      <c r="AC118" s="388"/>
      <c r="AD118" s="388"/>
      <c r="AE118" s="388"/>
      <c r="AF118" s="388"/>
      <c r="AG118" s="388"/>
      <c r="AH118" s="388"/>
      <c r="AI118" s="388"/>
      <c r="AJ118" s="388"/>
      <c r="AK118" s="388"/>
      <c r="AL118" s="388"/>
      <c r="AM118" s="388"/>
      <c r="AN118" s="388"/>
      <c r="AO118" s="388"/>
      <c r="AP118" s="388"/>
      <c r="AQ118" s="388"/>
      <c r="AR118" s="388"/>
      <c r="AS118" s="388"/>
      <c r="AT118" s="388"/>
      <c r="AU118" s="388"/>
      <c r="AV118" s="388"/>
      <c r="AW118" s="388"/>
      <c r="AX118" s="388"/>
      <c r="AY118" s="388"/>
      <c r="AZ118" s="388"/>
      <c r="BA118" s="388"/>
      <c r="BB118" s="388"/>
      <c r="BC118" s="388"/>
      <c r="BD118" s="388"/>
      <c r="BE118" s="388"/>
      <c r="BF118" s="388"/>
      <c r="BG118" s="388"/>
      <c r="BH118" s="388"/>
      <c r="BI118" s="388"/>
      <c r="BJ118" s="388"/>
      <c r="BK118" s="388"/>
      <c r="BL118" s="388"/>
      <c r="BM118" s="388"/>
      <c r="BN118" s="388"/>
      <c r="BO118" s="388"/>
      <c r="BP118" s="388"/>
      <c r="BQ118" s="388"/>
      <c r="BR118" s="388"/>
      <c r="BS118" s="388"/>
      <c r="BT118" s="388"/>
      <c r="BU118" s="388"/>
      <c r="BV118" s="388"/>
      <c r="BW118" s="388"/>
      <c r="BX118" s="388"/>
      <c r="BY118" s="388"/>
      <c r="BZ118" s="388"/>
      <c r="CA118" s="388"/>
      <c r="CB118" s="388"/>
      <c r="CC118" s="388"/>
      <c r="CD118" s="388"/>
      <c r="CE118" s="388"/>
      <c r="CF118" s="388"/>
      <c r="CG118" s="388"/>
      <c r="CH118" s="388"/>
      <c r="CI118" s="388"/>
      <c r="CJ118" s="388"/>
      <c r="CK118" s="388"/>
      <c r="CL118" s="388"/>
      <c r="CM118" s="388"/>
      <c r="CN118" s="388"/>
      <c r="CO118" s="388"/>
      <c r="CP118" s="388"/>
      <c r="CQ118" s="388"/>
      <c r="CR118" s="388"/>
      <c r="CS118" s="388"/>
      <c r="CT118" s="388"/>
      <c r="CU118" s="388"/>
      <c r="CV118" s="388"/>
      <c r="CW118" s="388"/>
      <c r="CX118" s="388"/>
      <c r="CY118" s="388"/>
      <c r="CZ118" s="388"/>
      <c r="DA118" s="388"/>
      <c r="DB118" s="388"/>
      <c r="DC118" s="388"/>
      <c r="DD118" s="388"/>
      <c r="DE118" s="388"/>
      <c r="DF118" s="388"/>
      <c r="DG118" s="388"/>
      <c r="DH118" s="388"/>
      <c r="DI118" s="388"/>
      <c r="DJ118" s="388"/>
      <c r="DK118" s="388"/>
      <c r="DL118" s="388"/>
      <c r="DM118" s="388"/>
      <c r="DN118" s="388"/>
      <c r="DO118" s="388"/>
      <c r="DP118" s="388"/>
      <c r="DQ118" s="388"/>
      <c r="DR118" s="388"/>
      <c r="DS118" s="388"/>
      <c r="DT118" s="388"/>
      <c r="DU118" s="388"/>
      <c r="DV118" s="388"/>
      <c r="DW118" s="388"/>
      <c r="DX118" s="388"/>
      <c r="DY118" s="388"/>
      <c r="DZ118" s="388"/>
      <c r="EA118" s="388"/>
      <c r="EB118" s="388"/>
      <c r="EC118" s="388"/>
      <c r="ED118" s="388"/>
      <c r="EE118" s="388"/>
      <c r="EF118" s="388"/>
      <c r="EG118" s="388"/>
      <c r="EH118" s="388"/>
      <c r="EI118" s="388"/>
      <c r="EJ118" s="388"/>
      <c r="EK118" s="388"/>
      <c r="EL118" s="388"/>
      <c r="EM118" s="388"/>
      <c r="EN118" s="388"/>
      <c r="EO118" s="388"/>
      <c r="EP118" s="388"/>
      <c r="EQ118" s="388"/>
      <c r="ER118" s="388"/>
      <c r="ES118" s="388"/>
      <c r="ET118" s="388"/>
      <c r="EU118" s="388"/>
      <c r="EV118" s="388"/>
      <c r="EW118" s="388"/>
      <c r="EX118" s="388"/>
      <c r="EY118" s="388"/>
      <c r="EZ118" s="388"/>
      <c r="FA118" s="388"/>
      <c r="FB118" s="388"/>
      <c r="FC118" s="388"/>
      <c r="FD118" s="388"/>
      <c r="FE118" s="388"/>
      <c r="FF118" s="388"/>
      <c r="FG118" s="388"/>
      <c r="FH118" s="388"/>
      <c r="FI118" s="388"/>
      <c r="FJ118" s="388"/>
      <c r="FK118" s="388"/>
      <c r="FL118" s="388"/>
      <c r="FM118" s="388"/>
      <c r="FN118" s="388"/>
      <c r="FO118" s="388"/>
      <c r="FP118" s="388"/>
      <c r="FQ118" s="388"/>
      <c r="FR118" s="388"/>
      <c r="FS118" s="388"/>
      <c r="FT118" s="388"/>
      <c r="FU118" s="388"/>
      <c r="FV118" s="388"/>
      <c r="FW118" s="388"/>
      <c r="FX118" s="388"/>
      <c r="FY118" s="388"/>
      <c r="FZ118" s="388"/>
      <c r="GA118" s="388"/>
      <c r="GB118" s="388"/>
      <c r="GC118" s="388"/>
      <c r="GD118" s="388"/>
      <c r="GE118" s="388"/>
      <c r="GF118" s="388"/>
      <c r="GG118" s="388"/>
      <c r="GH118" s="388"/>
      <c r="GI118" s="388"/>
      <c r="GJ118" s="388"/>
      <c r="GK118" s="388"/>
      <c r="GL118" s="388"/>
      <c r="GM118" s="388"/>
      <c r="GN118" s="388"/>
      <c r="GO118" s="388"/>
      <c r="GP118" s="388"/>
      <c r="GQ118" s="388"/>
      <c r="GR118" s="388"/>
      <c r="GS118" s="388"/>
      <c r="GT118" s="388"/>
      <c r="GU118" s="388"/>
      <c r="GV118" s="388"/>
      <c r="GW118" s="388"/>
      <c r="GX118" s="388"/>
      <c r="GY118" s="388"/>
      <c r="GZ118" s="388"/>
      <c r="HA118" s="388"/>
      <c r="HB118" s="388"/>
      <c r="HC118" s="388"/>
      <c r="HD118" s="388"/>
      <c r="HE118" s="388"/>
      <c r="HF118" s="388"/>
      <c r="HG118" s="388"/>
      <c r="HH118" s="388"/>
      <c r="HI118" s="388"/>
      <c r="HJ118" s="388"/>
      <c r="HK118" s="388"/>
      <c r="HL118" s="388"/>
      <c r="HM118" s="388"/>
      <c r="HN118" s="388"/>
      <c r="HO118" s="388"/>
      <c r="HP118" s="388"/>
      <c r="HQ118" s="388"/>
      <c r="HR118" s="388"/>
      <c r="HS118" s="388"/>
      <c r="HT118" s="388"/>
      <c r="HU118" s="388"/>
      <c r="HV118" s="388"/>
      <c r="HW118" s="388"/>
      <c r="HX118" s="388"/>
      <c r="HY118" s="388"/>
      <c r="HZ118" s="388"/>
      <c r="IA118" s="388"/>
      <c r="IB118" s="388"/>
      <c r="IC118" s="388"/>
      <c r="ID118" s="388"/>
      <c r="IE118" s="388"/>
      <c r="IF118" s="388"/>
      <c r="IG118" s="388"/>
      <c r="IH118" s="388"/>
      <c r="II118" s="388"/>
      <c r="IJ118" s="388"/>
      <c r="IK118" s="388"/>
      <c r="IL118" s="388"/>
      <c r="IM118" s="388"/>
      <c r="IN118" s="388"/>
      <c r="IO118" s="388"/>
      <c r="IP118" s="388"/>
      <c r="IQ118" s="388"/>
      <c r="IR118" s="388"/>
      <c r="IS118" s="388"/>
    </row>
    <row r="119" customFormat="false" ht="12" hidden="false" customHeight="true" outlineLevel="0" collapsed="false">
      <c r="A119" s="391" t="s">
        <v>116</v>
      </c>
      <c r="B119" s="482" t="n">
        <v>88264</v>
      </c>
      <c r="C119" s="391"/>
      <c r="D119" s="392" t="s">
        <v>1321</v>
      </c>
      <c r="E119" s="391" t="s">
        <v>138</v>
      </c>
      <c r="F119" s="393" t="n">
        <v>0.3</v>
      </c>
      <c r="G119" s="500" t="n">
        <v>17.55</v>
      </c>
      <c r="H119" s="393" t="n">
        <f aca="false">H118</f>
        <v>1.5</v>
      </c>
      <c r="I119" s="393"/>
      <c r="J119" s="475" t="n">
        <f aca="false">ROUND(F119*G119,2)</f>
        <v>5.27</v>
      </c>
      <c r="K119" s="475" t="n">
        <f aca="false">I119+J119</f>
        <v>5.27</v>
      </c>
      <c r="L119" s="483"/>
      <c r="M119" s="483"/>
      <c r="N119" s="483"/>
      <c r="O119" s="483"/>
      <c r="P119" s="483"/>
      <c r="Q119" s="388"/>
      <c r="R119" s="475" t="str">
        <f aca="false">IF(AND(A119="Cotação",G119&gt;0,H119&gt;0),H119*K119*(1+$P$5),"")</f>
        <v/>
      </c>
      <c r="S119" s="475" t="n">
        <f aca="false">IF(AND(A119="SINAPI",G119&gt;0,H119&gt;0),H119*K119*(1+$P$5),"")</f>
        <v>9.7824375</v>
      </c>
      <c r="T119" s="475" t="str">
        <f aca="false">IF(AND(A119="TCPO",G119&gt;0,H119&gt;0),H119*K119*(1+$P$5),"")</f>
        <v/>
      </c>
      <c r="X119" s="388"/>
      <c r="Y119" s="388"/>
      <c r="Z119" s="388"/>
      <c r="AA119" s="388"/>
      <c r="AB119" s="388"/>
      <c r="AC119" s="388"/>
      <c r="AD119" s="388"/>
      <c r="AE119" s="388"/>
      <c r="AF119" s="388"/>
      <c r="AG119" s="388"/>
      <c r="AH119" s="388"/>
      <c r="AI119" s="388"/>
      <c r="AJ119" s="388"/>
      <c r="AK119" s="388"/>
      <c r="AL119" s="388"/>
      <c r="AM119" s="388"/>
      <c r="AN119" s="388"/>
      <c r="AO119" s="388"/>
      <c r="AP119" s="388"/>
      <c r="AQ119" s="388"/>
      <c r="AR119" s="388"/>
      <c r="AS119" s="388"/>
      <c r="AT119" s="388"/>
      <c r="AU119" s="388"/>
      <c r="AV119" s="388"/>
      <c r="AW119" s="388"/>
      <c r="AX119" s="388"/>
      <c r="AY119" s="388"/>
      <c r="AZ119" s="388"/>
      <c r="BA119" s="388"/>
      <c r="BB119" s="388"/>
      <c r="BC119" s="388"/>
      <c r="BD119" s="388"/>
      <c r="BE119" s="388"/>
      <c r="BF119" s="388"/>
      <c r="BG119" s="388"/>
      <c r="BH119" s="388"/>
      <c r="BI119" s="388"/>
      <c r="BJ119" s="388"/>
      <c r="BK119" s="388"/>
      <c r="BL119" s="388"/>
      <c r="BM119" s="388"/>
      <c r="BN119" s="388"/>
      <c r="BO119" s="388"/>
      <c r="BP119" s="388"/>
      <c r="BQ119" s="388"/>
      <c r="BR119" s="388"/>
      <c r="BS119" s="388"/>
      <c r="BT119" s="388"/>
      <c r="BU119" s="388"/>
      <c r="BV119" s="388"/>
      <c r="BW119" s="388"/>
      <c r="BX119" s="388"/>
      <c r="BY119" s="388"/>
      <c r="BZ119" s="388"/>
      <c r="CA119" s="388"/>
      <c r="CB119" s="388"/>
      <c r="CC119" s="388"/>
      <c r="CD119" s="388"/>
      <c r="CE119" s="388"/>
      <c r="CF119" s="388"/>
      <c r="CG119" s="388"/>
      <c r="CH119" s="388"/>
      <c r="CI119" s="388"/>
      <c r="CJ119" s="388"/>
      <c r="CK119" s="388"/>
      <c r="CL119" s="388"/>
      <c r="CM119" s="388"/>
      <c r="CN119" s="388"/>
      <c r="CO119" s="388"/>
      <c r="CP119" s="388"/>
      <c r="CQ119" s="388"/>
      <c r="CR119" s="388"/>
      <c r="CS119" s="388"/>
      <c r="CT119" s="388"/>
      <c r="CU119" s="388"/>
      <c r="CV119" s="388"/>
      <c r="CW119" s="388"/>
      <c r="CX119" s="388"/>
      <c r="CY119" s="388"/>
      <c r="CZ119" s="388"/>
      <c r="DA119" s="388"/>
      <c r="DB119" s="388"/>
      <c r="DC119" s="388"/>
      <c r="DD119" s="388"/>
      <c r="DE119" s="388"/>
      <c r="DF119" s="388"/>
      <c r="DG119" s="388"/>
      <c r="DH119" s="388"/>
      <c r="DI119" s="388"/>
      <c r="DJ119" s="388"/>
      <c r="DK119" s="388"/>
      <c r="DL119" s="388"/>
      <c r="DM119" s="388"/>
      <c r="DN119" s="388"/>
      <c r="DO119" s="388"/>
      <c r="DP119" s="388"/>
      <c r="DQ119" s="388"/>
      <c r="DR119" s="388"/>
      <c r="DS119" s="388"/>
      <c r="DT119" s="388"/>
      <c r="DU119" s="388"/>
      <c r="DV119" s="388"/>
      <c r="DW119" s="388"/>
      <c r="DX119" s="388"/>
      <c r="DY119" s="388"/>
      <c r="DZ119" s="388"/>
      <c r="EA119" s="388"/>
      <c r="EB119" s="388"/>
      <c r="EC119" s="388"/>
      <c r="ED119" s="388"/>
      <c r="EE119" s="388"/>
      <c r="EF119" s="388"/>
      <c r="EG119" s="388"/>
      <c r="EH119" s="388"/>
      <c r="EI119" s="388"/>
      <c r="EJ119" s="388"/>
      <c r="EK119" s="388"/>
      <c r="EL119" s="388"/>
      <c r="EM119" s="388"/>
      <c r="EN119" s="388"/>
      <c r="EO119" s="388"/>
      <c r="EP119" s="388"/>
      <c r="EQ119" s="388"/>
      <c r="ER119" s="388"/>
      <c r="ES119" s="388"/>
      <c r="ET119" s="388"/>
      <c r="EU119" s="388"/>
      <c r="EV119" s="388"/>
      <c r="EW119" s="388"/>
      <c r="EX119" s="388"/>
      <c r="EY119" s="388"/>
      <c r="EZ119" s="388"/>
      <c r="FA119" s="388"/>
      <c r="FB119" s="388"/>
      <c r="FC119" s="388"/>
      <c r="FD119" s="388"/>
      <c r="FE119" s="388"/>
      <c r="FF119" s="388"/>
      <c r="FG119" s="388"/>
      <c r="FH119" s="388"/>
      <c r="FI119" s="388"/>
      <c r="FJ119" s="388"/>
      <c r="FK119" s="388"/>
      <c r="FL119" s="388"/>
      <c r="FM119" s="388"/>
      <c r="FN119" s="388"/>
      <c r="FO119" s="388"/>
      <c r="FP119" s="388"/>
      <c r="FQ119" s="388"/>
      <c r="FR119" s="388"/>
      <c r="FS119" s="388"/>
      <c r="FT119" s="388"/>
      <c r="FU119" s="388"/>
      <c r="FV119" s="388"/>
      <c r="FW119" s="388"/>
      <c r="FX119" s="388"/>
      <c r="FY119" s="388"/>
      <c r="FZ119" s="388"/>
      <c r="GA119" s="388"/>
      <c r="GB119" s="388"/>
      <c r="GC119" s="388"/>
      <c r="GD119" s="388"/>
      <c r="GE119" s="388"/>
      <c r="GF119" s="388"/>
      <c r="GG119" s="388"/>
      <c r="GH119" s="388"/>
      <c r="GI119" s="388"/>
      <c r="GJ119" s="388"/>
      <c r="GK119" s="388"/>
      <c r="GL119" s="388"/>
      <c r="GM119" s="388"/>
      <c r="GN119" s="388"/>
      <c r="GO119" s="388"/>
      <c r="GP119" s="388"/>
      <c r="GQ119" s="388"/>
      <c r="GR119" s="388"/>
      <c r="GS119" s="388"/>
      <c r="GT119" s="388"/>
      <c r="GU119" s="388"/>
      <c r="GV119" s="388"/>
      <c r="GW119" s="388"/>
      <c r="GX119" s="388"/>
      <c r="GY119" s="388"/>
      <c r="GZ119" s="388"/>
      <c r="HA119" s="388"/>
      <c r="HB119" s="388"/>
      <c r="HC119" s="388"/>
      <c r="HD119" s="388"/>
      <c r="HE119" s="388"/>
      <c r="HF119" s="388"/>
      <c r="HG119" s="388"/>
      <c r="HH119" s="388"/>
      <c r="HI119" s="388"/>
      <c r="HJ119" s="388"/>
      <c r="HK119" s="388"/>
      <c r="HL119" s="388"/>
      <c r="HM119" s="388"/>
      <c r="HN119" s="388"/>
      <c r="HO119" s="388"/>
      <c r="HP119" s="388"/>
      <c r="HQ119" s="388"/>
      <c r="HR119" s="388"/>
      <c r="HS119" s="388"/>
      <c r="HT119" s="388"/>
      <c r="HU119" s="388"/>
      <c r="HV119" s="388"/>
      <c r="HW119" s="388"/>
      <c r="HX119" s="388"/>
      <c r="HY119" s="388"/>
      <c r="HZ119" s="388"/>
      <c r="IA119" s="388"/>
      <c r="IB119" s="388"/>
      <c r="IC119" s="388"/>
      <c r="ID119" s="388"/>
      <c r="IE119" s="388"/>
      <c r="IF119" s="388"/>
      <c r="IG119" s="388"/>
      <c r="IH119" s="388"/>
      <c r="II119" s="388"/>
      <c r="IJ119" s="388"/>
      <c r="IK119" s="388"/>
      <c r="IL119" s="388"/>
      <c r="IM119" s="388"/>
      <c r="IN119" s="388"/>
      <c r="IO119" s="388"/>
      <c r="IP119" s="388"/>
      <c r="IQ119" s="388"/>
      <c r="IR119" s="388"/>
      <c r="IS119" s="388"/>
    </row>
    <row r="120" customFormat="false" ht="12" hidden="false" customHeight="true" outlineLevel="0" collapsed="false">
      <c r="A120" s="391" t="s">
        <v>116</v>
      </c>
      <c r="B120" s="482" t="n">
        <v>88247</v>
      </c>
      <c r="C120" s="391"/>
      <c r="D120" s="392" t="s">
        <v>1322</v>
      </c>
      <c r="E120" s="391" t="s">
        <v>138</v>
      </c>
      <c r="F120" s="393" t="n">
        <v>0.3</v>
      </c>
      <c r="G120" s="500" t="n">
        <v>14.64</v>
      </c>
      <c r="H120" s="393" t="n">
        <f aca="false">H119</f>
        <v>1.5</v>
      </c>
      <c r="I120" s="393"/>
      <c r="J120" s="475" t="n">
        <f aca="false">ROUND(F120*G120,2)</f>
        <v>4.39</v>
      </c>
      <c r="K120" s="475" t="n">
        <f aca="false">I120+J120</f>
        <v>4.39</v>
      </c>
      <c r="L120" s="483"/>
      <c r="M120" s="483"/>
      <c r="N120" s="483"/>
      <c r="O120" s="483"/>
      <c r="P120" s="483"/>
      <c r="Q120" s="388"/>
      <c r="R120" s="475" t="str">
        <f aca="false">IF(AND(A120="Cotação",G120&gt;0,H120&gt;0),H120*K120*(1+$P$5),"")</f>
        <v/>
      </c>
      <c r="S120" s="475" t="n">
        <f aca="false">IF(AND(A120="SINAPI",G120&gt;0,H120&gt;0),H120*K120*(1+$P$5),"")</f>
        <v>8.1489375</v>
      </c>
      <c r="T120" s="475" t="str">
        <f aca="false">IF(AND(A120="TCPO",G120&gt;0,H120&gt;0),H120*K120*(1+$P$5),"")</f>
        <v/>
      </c>
      <c r="X120" s="388"/>
      <c r="Y120" s="388"/>
      <c r="Z120" s="388"/>
      <c r="AA120" s="388"/>
      <c r="AB120" s="388"/>
      <c r="AC120" s="388"/>
      <c r="AD120" s="388"/>
      <c r="AE120" s="388"/>
      <c r="AF120" s="388"/>
      <c r="AG120" s="388"/>
      <c r="AH120" s="388"/>
      <c r="AI120" s="388"/>
      <c r="AJ120" s="388"/>
      <c r="AK120" s="388"/>
      <c r="AL120" s="388"/>
      <c r="AM120" s="388"/>
      <c r="AN120" s="388"/>
      <c r="AO120" s="388"/>
      <c r="AP120" s="388"/>
      <c r="AQ120" s="388"/>
      <c r="AR120" s="388"/>
      <c r="AS120" s="388"/>
      <c r="AT120" s="388"/>
      <c r="AU120" s="388"/>
      <c r="AV120" s="388"/>
      <c r="AW120" s="388"/>
      <c r="AX120" s="388"/>
      <c r="AY120" s="388"/>
      <c r="AZ120" s="388"/>
      <c r="BA120" s="388"/>
      <c r="BB120" s="388"/>
      <c r="BC120" s="388"/>
      <c r="BD120" s="388"/>
      <c r="BE120" s="388"/>
      <c r="BF120" s="388"/>
      <c r="BG120" s="388"/>
      <c r="BH120" s="388"/>
      <c r="BI120" s="388"/>
      <c r="BJ120" s="388"/>
      <c r="BK120" s="388"/>
      <c r="BL120" s="388"/>
      <c r="BM120" s="388"/>
      <c r="BN120" s="388"/>
      <c r="BO120" s="388"/>
      <c r="BP120" s="388"/>
      <c r="BQ120" s="388"/>
      <c r="BR120" s="388"/>
      <c r="BS120" s="388"/>
      <c r="BT120" s="388"/>
      <c r="BU120" s="388"/>
      <c r="BV120" s="388"/>
      <c r="BW120" s="388"/>
      <c r="BX120" s="388"/>
      <c r="BY120" s="388"/>
      <c r="BZ120" s="388"/>
      <c r="CA120" s="388"/>
      <c r="CB120" s="388"/>
      <c r="CC120" s="388"/>
      <c r="CD120" s="388"/>
      <c r="CE120" s="388"/>
      <c r="CF120" s="388"/>
      <c r="CG120" s="388"/>
      <c r="CH120" s="388"/>
      <c r="CI120" s="388"/>
      <c r="CJ120" s="388"/>
      <c r="CK120" s="388"/>
      <c r="CL120" s="388"/>
      <c r="CM120" s="388"/>
      <c r="CN120" s="388"/>
      <c r="CO120" s="388"/>
      <c r="CP120" s="388"/>
      <c r="CQ120" s="388"/>
      <c r="CR120" s="388"/>
      <c r="CS120" s="388"/>
      <c r="CT120" s="388"/>
      <c r="CU120" s="388"/>
      <c r="CV120" s="388"/>
      <c r="CW120" s="388"/>
      <c r="CX120" s="388"/>
      <c r="CY120" s="388"/>
      <c r="CZ120" s="388"/>
      <c r="DA120" s="388"/>
      <c r="DB120" s="388"/>
      <c r="DC120" s="388"/>
      <c r="DD120" s="388"/>
      <c r="DE120" s="388"/>
      <c r="DF120" s="388"/>
      <c r="DG120" s="388"/>
      <c r="DH120" s="388"/>
      <c r="DI120" s="388"/>
      <c r="DJ120" s="388"/>
      <c r="DK120" s="388"/>
      <c r="DL120" s="388"/>
      <c r="DM120" s="388"/>
      <c r="DN120" s="388"/>
      <c r="DO120" s="388"/>
      <c r="DP120" s="388"/>
      <c r="DQ120" s="388"/>
      <c r="DR120" s="388"/>
      <c r="DS120" s="388"/>
      <c r="DT120" s="388"/>
      <c r="DU120" s="388"/>
      <c r="DV120" s="388"/>
      <c r="DW120" s="388"/>
      <c r="DX120" s="388"/>
      <c r="DY120" s="388"/>
      <c r="DZ120" s="388"/>
      <c r="EA120" s="388"/>
      <c r="EB120" s="388"/>
      <c r="EC120" s="388"/>
      <c r="ED120" s="388"/>
      <c r="EE120" s="388"/>
      <c r="EF120" s="388"/>
      <c r="EG120" s="388"/>
      <c r="EH120" s="388"/>
      <c r="EI120" s="388"/>
      <c r="EJ120" s="388"/>
      <c r="EK120" s="388"/>
      <c r="EL120" s="388"/>
      <c r="EM120" s="388"/>
      <c r="EN120" s="388"/>
      <c r="EO120" s="388"/>
      <c r="EP120" s="388"/>
      <c r="EQ120" s="388"/>
      <c r="ER120" s="388"/>
      <c r="ES120" s="388"/>
      <c r="ET120" s="388"/>
      <c r="EU120" s="388"/>
      <c r="EV120" s="388"/>
      <c r="EW120" s="388"/>
      <c r="EX120" s="388"/>
      <c r="EY120" s="388"/>
      <c r="EZ120" s="388"/>
      <c r="FA120" s="388"/>
      <c r="FB120" s="388"/>
      <c r="FC120" s="388"/>
      <c r="FD120" s="388"/>
      <c r="FE120" s="388"/>
      <c r="FF120" s="388"/>
      <c r="FG120" s="388"/>
      <c r="FH120" s="388"/>
      <c r="FI120" s="388"/>
      <c r="FJ120" s="388"/>
      <c r="FK120" s="388"/>
      <c r="FL120" s="388"/>
      <c r="FM120" s="388"/>
      <c r="FN120" s="388"/>
      <c r="FO120" s="388"/>
      <c r="FP120" s="388"/>
      <c r="FQ120" s="388"/>
      <c r="FR120" s="388"/>
      <c r="FS120" s="388"/>
      <c r="FT120" s="388"/>
      <c r="FU120" s="388"/>
      <c r="FV120" s="388"/>
      <c r="FW120" s="388"/>
      <c r="FX120" s="388"/>
      <c r="FY120" s="388"/>
      <c r="FZ120" s="388"/>
      <c r="GA120" s="388"/>
      <c r="GB120" s="388"/>
      <c r="GC120" s="388"/>
      <c r="GD120" s="388"/>
      <c r="GE120" s="388"/>
      <c r="GF120" s="388"/>
      <c r="GG120" s="388"/>
      <c r="GH120" s="388"/>
      <c r="GI120" s="388"/>
      <c r="GJ120" s="388"/>
      <c r="GK120" s="388"/>
      <c r="GL120" s="388"/>
      <c r="GM120" s="388"/>
      <c r="GN120" s="388"/>
      <c r="GO120" s="388"/>
      <c r="GP120" s="388"/>
      <c r="GQ120" s="388"/>
      <c r="GR120" s="388"/>
      <c r="GS120" s="388"/>
      <c r="GT120" s="388"/>
      <c r="GU120" s="388"/>
      <c r="GV120" s="388"/>
      <c r="GW120" s="388"/>
      <c r="GX120" s="388"/>
      <c r="GY120" s="388"/>
      <c r="GZ120" s="388"/>
      <c r="HA120" s="388"/>
      <c r="HB120" s="388"/>
      <c r="HC120" s="388"/>
      <c r="HD120" s="388"/>
      <c r="HE120" s="388"/>
      <c r="HF120" s="388"/>
      <c r="HG120" s="388"/>
      <c r="HH120" s="388"/>
      <c r="HI120" s="388"/>
      <c r="HJ120" s="388"/>
      <c r="HK120" s="388"/>
      <c r="HL120" s="388"/>
      <c r="HM120" s="388"/>
      <c r="HN120" s="388"/>
      <c r="HO120" s="388"/>
      <c r="HP120" s="388"/>
      <c r="HQ120" s="388"/>
      <c r="HR120" s="388"/>
      <c r="HS120" s="388"/>
      <c r="HT120" s="388"/>
      <c r="HU120" s="388"/>
      <c r="HV120" s="388"/>
      <c r="HW120" s="388"/>
      <c r="HX120" s="388"/>
      <c r="HY120" s="388"/>
      <c r="HZ120" s="388"/>
      <c r="IA120" s="388"/>
      <c r="IB120" s="388"/>
      <c r="IC120" s="388"/>
      <c r="ID120" s="388"/>
      <c r="IE120" s="388"/>
      <c r="IF120" s="388"/>
      <c r="IG120" s="388"/>
      <c r="IH120" s="388"/>
      <c r="II120" s="388"/>
      <c r="IJ120" s="388"/>
      <c r="IK120" s="388"/>
      <c r="IL120" s="388"/>
      <c r="IM120" s="388"/>
      <c r="IN120" s="388"/>
      <c r="IO120" s="388"/>
      <c r="IP120" s="388"/>
      <c r="IQ120" s="388"/>
      <c r="IR120" s="388"/>
      <c r="IS120" s="388"/>
    </row>
    <row r="121" customFormat="false" ht="36" hidden="false" customHeight="true" outlineLevel="0" collapsed="false">
      <c r="A121" s="489"/>
      <c r="B121" s="489"/>
      <c r="C121" s="489" t="s">
        <v>1196</v>
      </c>
      <c r="D121" s="490" t="s">
        <v>1197</v>
      </c>
      <c r="E121" s="489" t="s">
        <v>142</v>
      </c>
      <c r="F121" s="491"/>
      <c r="G121" s="492"/>
      <c r="H121" s="491" t="n">
        <v>2.5</v>
      </c>
      <c r="I121" s="493" t="n">
        <f aca="false">SUM(I122:I124)</f>
        <v>4.87</v>
      </c>
      <c r="J121" s="493" t="n">
        <f aca="false">SUM(J122:J124)</f>
        <v>14.49</v>
      </c>
      <c r="K121" s="493" t="n">
        <f aca="false">I121+J121</f>
        <v>19.36</v>
      </c>
      <c r="L121" s="494" t="n">
        <f aca="false">H121*I121</f>
        <v>12.175</v>
      </c>
      <c r="M121" s="494" t="n">
        <f aca="false">H121*J121</f>
        <v>36.225</v>
      </c>
      <c r="N121" s="495" t="n">
        <f aca="false">L121+M121</f>
        <v>48.4</v>
      </c>
      <c r="O121" s="495" t="n">
        <f aca="false">N121*$P$5</f>
        <v>11.495</v>
      </c>
      <c r="P121" s="495" t="n">
        <f aca="false">N121+O121</f>
        <v>59.895</v>
      </c>
      <c r="Q121" s="388"/>
      <c r="R121" s="475" t="str">
        <f aca="false">IF(AND(A121="Cotação",G121&gt;0,H121&gt;0),H121*K121*(1+$P$5),"")</f>
        <v/>
      </c>
      <c r="S121" s="475" t="str">
        <f aca="false">IF(AND(A121="SINAPI",G121&gt;0,H121&gt;0),H121*K121*(1+$P$5),"")</f>
        <v/>
      </c>
      <c r="T121" s="475" t="str">
        <f aca="false">IF(AND(A121="TCPO",G121&gt;0,H121&gt;0),H121*K121*(1+$P$5),"")</f>
        <v/>
      </c>
      <c r="X121" s="388"/>
      <c r="Y121" s="388"/>
      <c r="Z121" s="388"/>
      <c r="AA121" s="388"/>
      <c r="AB121" s="388"/>
      <c r="AC121" s="388"/>
      <c r="AD121" s="388"/>
      <c r="AE121" s="388"/>
      <c r="AF121" s="388"/>
      <c r="AG121" s="388"/>
      <c r="AH121" s="388"/>
      <c r="AI121" s="388"/>
      <c r="AJ121" s="388"/>
      <c r="AK121" s="388"/>
      <c r="AL121" s="388"/>
      <c r="AM121" s="388"/>
      <c r="AN121" s="388"/>
      <c r="AO121" s="388"/>
      <c r="AP121" s="388"/>
      <c r="AQ121" s="388"/>
      <c r="AR121" s="388"/>
      <c r="AS121" s="388"/>
      <c r="AT121" s="388"/>
      <c r="AU121" s="388"/>
      <c r="AV121" s="388"/>
      <c r="AW121" s="388"/>
      <c r="AX121" s="388"/>
      <c r="AY121" s="388"/>
      <c r="AZ121" s="388"/>
      <c r="BA121" s="388"/>
      <c r="BB121" s="388"/>
      <c r="BC121" s="388"/>
      <c r="BD121" s="388"/>
      <c r="BE121" s="388"/>
      <c r="BF121" s="388"/>
      <c r="BG121" s="388"/>
      <c r="BH121" s="388"/>
      <c r="BI121" s="388"/>
      <c r="BJ121" s="388"/>
      <c r="BK121" s="388"/>
      <c r="BL121" s="388"/>
      <c r="BM121" s="388"/>
      <c r="BN121" s="388"/>
      <c r="BO121" s="388"/>
      <c r="BP121" s="388"/>
      <c r="BQ121" s="388"/>
      <c r="BR121" s="388"/>
      <c r="BS121" s="388"/>
      <c r="BT121" s="388"/>
      <c r="BU121" s="388"/>
      <c r="BV121" s="388"/>
      <c r="BW121" s="388"/>
      <c r="BX121" s="388"/>
      <c r="BY121" s="388"/>
      <c r="BZ121" s="388"/>
      <c r="CA121" s="388"/>
      <c r="CB121" s="388"/>
      <c r="CC121" s="388"/>
      <c r="CD121" s="388"/>
      <c r="CE121" s="388"/>
      <c r="CF121" s="388"/>
      <c r="CG121" s="388"/>
      <c r="CH121" s="388"/>
      <c r="CI121" s="388"/>
      <c r="CJ121" s="388"/>
      <c r="CK121" s="388"/>
      <c r="CL121" s="388"/>
      <c r="CM121" s="388"/>
      <c r="CN121" s="388"/>
      <c r="CO121" s="388"/>
      <c r="CP121" s="388"/>
      <c r="CQ121" s="388"/>
      <c r="CR121" s="388"/>
      <c r="CS121" s="388"/>
      <c r="CT121" s="388"/>
      <c r="CU121" s="388"/>
      <c r="CV121" s="388"/>
      <c r="CW121" s="388"/>
      <c r="CX121" s="388"/>
      <c r="CY121" s="388"/>
      <c r="CZ121" s="388"/>
      <c r="DA121" s="388"/>
      <c r="DB121" s="388"/>
      <c r="DC121" s="388"/>
      <c r="DD121" s="388"/>
      <c r="DE121" s="388"/>
      <c r="DF121" s="388"/>
      <c r="DG121" s="388"/>
      <c r="DH121" s="388"/>
      <c r="DI121" s="388"/>
      <c r="DJ121" s="388"/>
      <c r="DK121" s="388"/>
      <c r="DL121" s="388"/>
      <c r="DM121" s="388"/>
      <c r="DN121" s="388"/>
      <c r="DO121" s="388"/>
      <c r="DP121" s="388"/>
      <c r="DQ121" s="388"/>
      <c r="DR121" s="388"/>
      <c r="DS121" s="388"/>
      <c r="DT121" s="388"/>
      <c r="DU121" s="388"/>
      <c r="DV121" s="388"/>
      <c r="DW121" s="388"/>
      <c r="DX121" s="388"/>
      <c r="DY121" s="388"/>
      <c r="DZ121" s="388"/>
      <c r="EA121" s="388"/>
      <c r="EB121" s="388"/>
      <c r="EC121" s="388"/>
      <c r="ED121" s="388"/>
      <c r="EE121" s="388"/>
      <c r="EF121" s="388"/>
      <c r="EG121" s="388"/>
      <c r="EH121" s="388"/>
      <c r="EI121" s="388"/>
      <c r="EJ121" s="388"/>
      <c r="EK121" s="388"/>
      <c r="EL121" s="388"/>
      <c r="EM121" s="388"/>
      <c r="EN121" s="388"/>
      <c r="EO121" s="388"/>
      <c r="EP121" s="388"/>
      <c r="EQ121" s="388"/>
      <c r="ER121" s="388"/>
      <c r="ES121" s="388"/>
      <c r="ET121" s="388"/>
      <c r="EU121" s="388"/>
      <c r="EV121" s="388"/>
      <c r="EW121" s="388"/>
      <c r="EX121" s="388"/>
      <c r="EY121" s="388"/>
      <c r="EZ121" s="388"/>
      <c r="FA121" s="388"/>
      <c r="FB121" s="388"/>
      <c r="FC121" s="388"/>
      <c r="FD121" s="388"/>
      <c r="FE121" s="388"/>
      <c r="FF121" s="388"/>
      <c r="FG121" s="388"/>
      <c r="FH121" s="388"/>
      <c r="FI121" s="388"/>
      <c r="FJ121" s="388"/>
      <c r="FK121" s="388"/>
      <c r="FL121" s="388"/>
      <c r="FM121" s="388"/>
      <c r="FN121" s="388"/>
      <c r="FO121" s="388"/>
      <c r="FP121" s="388"/>
      <c r="FQ121" s="388"/>
      <c r="FR121" s="388"/>
      <c r="FS121" s="388"/>
      <c r="FT121" s="388"/>
      <c r="FU121" s="388"/>
      <c r="FV121" s="388"/>
      <c r="FW121" s="388"/>
      <c r="FX121" s="388"/>
      <c r="FY121" s="388"/>
      <c r="FZ121" s="388"/>
      <c r="GA121" s="388"/>
      <c r="GB121" s="388"/>
      <c r="GC121" s="388"/>
      <c r="GD121" s="388"/>
      <c r="GE121" s="388"/>
      <c r="GF121" s="388"/>
      <c r="GG121" s="388"/>
      <c r="GH121" s="388"/>
      <c r="GI121" s="388"/>
      <c r="GJ121" s="388"/>
      <c r="GK121" s="388"/>
      <c r="GL121" s="388"/>
      <c r="GM121" s="388"/>
      <c r="GN121" s="388"/>
      <c r="GO121" s="388"/>
      <c r="GP121" s="388"/>
      <c r="GQ121" s="388"/>
      <c r="GR121" s="388"/>
      <c r="GS121" s="388"/>
      <c r="GT121" s="388"/>
      <c r="GU121" s="388"/>
      <c r="GV121" s="388"/>
      <c r="GW121" s="388"/>
      <c r="GX121" s="388"/>
      <c r="GY121" s="388"/>
      <c r="GZ121" s="388"/>
      <c r="HA121" s="388"/>
      <c r="HB121" s="388"/>
      <c r="HC121" s="388"/>
      <c r="HD121" s="388"/>
      <c r="HE121" s="388"/>
      <c r="HF121" s="388"/>
      <c r="HG121" s="388"/>
      <c r="HH121" s="388"/>
      <c r="HI121" s="388"/>
      <c r="HJ121" s="388"/>
      <c r="HK121" s="388"/>
      <c r="HL121" s="388"/>
      <c r="HM121" s="388"/>
      <c r="HN121" s="388"/>
      <c r="HO121" s="388"/>
      <c r="HP121" s="388"/>
      <c r="HQ121" s="388"/>
      <c r="HR121" s="388"/>
      <c r="HS121" s="388"/>
      <c r="HT121" s="388"/>
      <c r="HU121" s="388"/>
      <c r="HV121" s="388"/>
      <c r="HW121" s="388"/>
      <c r="HX121" s="388"/>
      <c r="HY121" s="388"/>
      <c r="HZ121" s="388"/>
      <c r="IA121" s="388"/>
      <c r="IB121" s="388"/>
      <c r="IC121" s="388"/>
      <c r="ID121" s="388"/>
      <c r="IE121" s="388"/>
      <c r="IF121" s="388"/>
      <c r="IG121" s="388"/>
      <c r="IH121" s="388"/>
      <c r="II121" s="388"/>
      <c r="IJ121" s="388"/>
      <c r="IK121" s="388"/>
      <c r="IL121" s="388"/>
      <c r="IM121" s="388"/>
      <c r="IN121" s="388"/>
      <c r="IO121" s="388"/>
      <c r="IP121" s="388"/>
      <c r="IQ121" s="388"/>
      <c r="IR121" s="388"/>
      <c r="IS121" s="388"/>
    </row>
    <row r="122" customFormat="false" ht="12" hidden="false" customHeight="false" outlineLevel="0" collapsed="false">
      <c r="A122" s="502" t="s">
        <v>131</v>
      </c>
      <c r="B122" s="502" t="s">
        <v>1332</v>
      </c>
      <c r="C122" s="502"/>
      <c r="D122" s="392" t="s">
        <v>1333</v>
      </c>
      <c r="E122" s="502" t="s">
        <v>142</v>
      </c>
      <c r="F122" s="392" t="n">
        <v>1.1</v>
      </c>
      <c r="G122" s="500" t="n">
        <v>4.43</v>
      </c>
      <c r="H122" s="393" t="n">
        <f aca="false">H121</f>
        <v>2.5</v>
      </c>
      <c r="I122" s="503" t="n">
        <f aca="false">ROUND(F122*G122,2)</f>
        <v>4.87</v>
      </c>
      <c r="J122" s="504"/>
      <c r="K122" s="505" t="n">
        <f aca="false">I122+J122</f>
        <v>4.87</v>
      </c>
      <c r="L122" s="503"/>
      <c r="M122" s="503"/>
      <c r="N122" s="503"/>
      <c r="O122" s="503"/>
      <c r="P122" s="503"/>
      <c r="R122" s="475" t="str">
        <f aca="false">IF(AND(A122="Cotação",G122&gt;0,H122&gt;0),H122*K122*(1+$P$5),"")</f>
        <v/>
      </c>
      <c r="S122" s="475" t="str">
        <f aca="false">IF(AND(A122="SINAPI",G122&gt;0,H122&gt;0),H122*K122*(1+$P$5),"")</f>
        <v/>
      </c>
      <c r="T122" s="475" t="n">
        <f aca="false">IF(AND(A122="TCPO",G122&gt;0,H122&gt;0),H122*K122*(1+$P$5),"")</f>
        <v>15.0665625</v>
      </c>
    </row>
    <row r="123" customFormat="false" ht="12" hidden="false" customHeight="true" outlineLevel="0" collapsed="false">
      <c r="A123" s="391" t="s">
        <v>116</v>
      </c>
      <c r="B123" s="482" t="n">
        <v>88264</v>
      </c>
      <c r="C123" s="391"/>
      <c r="D123" s="392" t="s">
        <v>1321</v>
      </c>
      <c r="E123" s="502" t="s">
        <v>138</v>
      </c>
      <c r="F123" s="392" t="n">
        <v>0.45</v>
      </c>
      <c r="G123" s="500" t="n">
        <v>17.55</v>
      </c>
      <c r="H123" s="393" t="n">
        <f aca="false">H122</f>
        <v>2.5</v>
      </c>
      <c r="I123" s="392"/>
      <c r="J123" s="504" t="n">
        <f aca="false">ROUND(F123*G123,2)</f>
        <v>7.9</v>
      </c>
      <c r="K123" s="505" t="n">
        <f aca="false">I123+J123</f>
        <v>7.9</v>
      </c>
      <c r="L123" s="503"/>
      <c r="M123" s="503"/>
      <c r="N123" s="503"/>
      <c r="O123" s="503"/>
      <c r="P123" s="503"/>
      <c r="R123" s="475" t="str">
        <f aca="false">IF(AND(A123="Cotação",G123&gt;0,H123&gt;0),H123*K123*(1+$P$5),"")</f>
        <v/>
      </c>
      <c r="S123" s="475" t="n">
        <f aca="false">IF(AND(A123="SINAPI",G123&gt;0,H123&gt;0),H123*K123*(1+$P$5),"")</f>
        <v>24.440625</v>
      </c>
      <c r="T123" s="475" t="str">
        <f aca="false">IF(AND(A123="TCPO",G123&gt;0,H123&gt;0),H123*K123*(1+$P$5),"")</f>
        <v/>
      </c>
    </row>
    <row r="124" customFormat="false" ht="12" hidden="false" customHeight="true" outlineLevel="0" collapsed="false">
      <c r="A124" s="391" t="s">
        <v>116</v>
      </c>
      <c r="B124" s="482" t="n">
        <v>88247</v>
      </c>
      <c r="C124" s="391"/>
      <c r="D124" s="392" t="s">
        <v>1322</v>
      </c>
      <c r="E124" s="502" t="s">
        <v>138</v>
      </c>
      <c r="F124" s="392" t="n">
        <v>0.45</v>
      </c>
      <c r="G124" s="500" t="n">
        <v>14.64</v>
      </c>
      <c r="H124" s="393" t="n">
        <f aca="false">H123</f>
        <v>2.5</v>
      </c>
      <c r="I124" s="392"/>
      <c r="J124" s="504" t="n">
        <f aca="false">ROUND(F124*G124,2)</f>
        <v>6.59</v>
      </c>
      <c r="K124" s="505" t="n">
        <f aca="false">I124+J124</f>
        <v>6.59</v>
      </c>
      <c r="L124" s="503"/>
      <c r="M124" s="503"/>
      <c r="N124" s="503"/>
      <c r="O124" s="503"/>
      <c r="P124" s="503"/>
      <c r="R124" s="475" t="str">
        <f aca="false">IF(AND(A124="Cotação",G124&gt;0,H124&gt;0),H124*K124*(1+$P$5),"")</f>
        <v/>
      </c>
      <c r="S124" s="475" t="n">
        <f aca="false">IF(AND(A124="SINAPI",G124&gt;0,H124&gt;0),H124*K124*(1+$P$5),"")</f>
        <v>20.3878125</v>
      </c>
      <c r="T124" s="475" t="str">
        <f aca="false">IF(AND(A124="TCPO",G124&gt;0,H124&gt;0),H124*K124*(1+$P$5),"")</f>
        <v/>
      </c>
    </row>
    <row r="125" customFormat="false" ht="36" hidden="false" customHeight="true" outlineLevel="0" collapsed="false">
      <c r="A125" s="489"/>
      <c r="B125" s="489"/>
      <c r="C125" s="489" t="s">
        <v>1072</v>
      </c>
      <c r="D125" s="490" t="s">
        <v>1073</v>
      </c>
      <c r="E125" s="489" t="s">
        <v>142</v>
      </c>
      <c r="F125" s="491"/>
      <c r="G125" s="492"/>
      <c r="H125" s="491" t="n">
        <v>16</v>
      </c>
      <c r="I125" s="493" t="n">
        <f aca="false">SUM(I126:I128)</f>
        <v>8.09</v>
      </c>
      <c r="J125" s="493" t="n">
        <f aca="false">SUM(J126:J128)</f>
        <v>14.49</v>
      </c>
      <c r="K125" s="493" t="n">
        <f aca="false">I125+J125</f>
        <v>22.58</v>
      </c>
      <c r="L125" s="494" t="n">
        <f aca="false">H125*I125</f>
        <v>129.44</v>
      </c>
      <c r="M125" s="494" t="n">
        <f aca="false">H125*J125</f>
        <v>231.84</v>
      </c>
      <c r="N125" s="495" t="n">
        <f aca="false">L125+M125</f>
        <v>361.28</v>
      </c>
      <c r="O125" s="495" t="n">
        <f aca="false">N125*$P$5</f>
        <v>85.804</v>
      </c>
      <c r="P125" s="495" t="n">
        <f aca="false">N125+O125</f>
        <v>447.084</v>
      </c>
      <c r="Q125" s="388"/>
      <c r="R125" s="475" t="str">
        <f aca="false">IF(AND(A125="Cotação",G125&gt;0,H125&gt;0),H125*K125*(1+$P$5),"")</f>
        <v/>
      </c>
      <c r="S125" s="475" t="str">
        <f aca="false">IF(AND(A125="SINAPI",G125&gt;0,H125&gt;0),H125*K125*(1+$P$5),"")</f>
        <v/>
      </c>
      <c r="T125" s="475" t="str">
        <f aca="false">IF(AND(A125="TCPO",G125&gt;0,H125&gt;0),H125*K125*(1+$P$5),"")</f>
        <v/>
      </c>
      <c r="X125" s="388"/>
      <c r="Y125" s="388"/>
      <c r="Z125" s="388"/>
      <c r="AA125" s="388"/>
      <c r="AB125" s="388"/>
      <c r="AC125" s="388"/>
      <c r="AD125" s="388"/>
      <c r="AE125" s="388"/>
      <c r="AF125" s="388"/>
      <c r="AG125" s="388"/>
      <c r="AH125" s="388"/>
      <c r="AI125" s="388"/>
      <c r="AJ125" s="388"/>
      <c r="AK125" s="388"/>
      <c r="AL125" s="388"/>
      <c r="AM125" s="388"/>
      <c r="AN125" s="388"/>
      <c r="AO125" s="388"/>
      <c r="AP125" s="388"/>
      <c r="AQ125" s="388"/>
      <c r="AR125" s="388"/>
      <c r="AS125" s="388"/>
      <c r="AT125" s="388"/>
      <c r="AU125" s="388"/>
      <c r="AV125" s="388"/>
      <c r="AW125" s="388"/>
      <c r="AX125" s="388"/>
      <c r="AY125" s="388"/>
      <c r="AZ125" s="388"/>
      <c r="BA125" s="388"/>
      <c r="BB125" s="388"/>
      <c r="BC125" s="388"/>
      <c r="BD125" s="388"/>
      <c r="BE125" s="388"/>
      <c r="BF125" s="388"/>
      <c r="BG125" s="388"/>
      <c r="BH125" s="388"/>
      <c r="BI125" s="388"/>
      <c r="BJ125" s="388"/>
      <c r="BK125" s="388"/>
      <c r="BL125" s="388"/>
      <c r="BM125" s="388"/>
      <c r="BN125" s="388"/>
      <c r="BO125" s="388"/>
      <c r="BP125" s="388"/>
      <c r="BQ125" s="388"/>
      <c r="BR125" s="388"/>
      <c r="BS125" s="388"/>
      <c r="BT125" s="388"/>
      <c r="BU125" s="388"/>
      <c r="BV125" s="388"/>
      <c r="BW125" s="388"/>
      <c r="BX125" s="388"/>
      <c r="BY125" s="388"/>
      <c r="BZ125" s="388"/>
      <c r="CA125" s="388"/>
      <c r="CB125" s="388"/>
      <c r="CC125" s="388"/>
      <c r="CD125" s="388"/>
      <c r="CE125" s="388"/>
      <c r="CF125" s="388"/>
      <c r="CG125" s="388"/>
      <c r="CH125" s="388"/>
      <c r="CI125" s="388"/>
      <c r="CJ125" s="388"/>
      <c r="CK125" s="388"/>
      <c r="CL125" s="388"/>
      <c r="CM125" s="388"/>
      <c r="CN125" s="388"/>
      <c r="CO125" s="388"/>
      <c r="CP125" s="388"/>
      <c r="CQ125" s="388"/>
      <c r="CR125" s="388"/>
      <c r="CS125" s="388"/>
      <c r="CT125" s="388"/>
      <c r="CU125" s="388"/>
      <c r="CV125" s="388"/>
      <c r="CW125" s="388"/>
      <c r="CX125" s="388"/>
      <c r="CY125" s="388"/>
      <c r="CZ125" s="388"/>
      <c r="DA125" s="388"/>
      <c r="DB125" s="388"/>
      <c r="DC125" s="388"/>
      <c r="DD125" s="388"/>
      <c r="DE125" s="388"/>
      <c r="DF125" s="388"/>
      <c r="DG125" s="388"/>
      <c r="DH125" s="388"/>
      <c r="DI125" s="388"/>
      <c r="DJ125" s="388"/>
      <c r="DK125" s="388"/>
      <c r="DL125" s="388"/>
      <c r="DM125" s="388"/>
      <c r="DN125" s="388"/>
      <c r="DO125" s="388"/>
      <c r="DP125" s="388"/>
      <c r="DQ125" s="388"/>
      <c r="DR125" s="388"/>
      <c r="DS125" s="388"/>
      <c r="DT125" s="388"/>
      <c r="DU125" s="388"/>
      <c r="DV125" s="388"/>
      <c r="DW125" s="388"/>
      <c r="DX125" s="388"/>
      <c r="DY125" s="388"/>
      <c r="DZ125" s="388"/>
      <c r="EA125" s="388"/>
      <c r="EB125" s="388"/>
      <c r="EC125" s="388"/>
      <c r="ED125" s="388"/>
      <c r="EE125" s="388"/>
      <c r="EF125" s="388"/>
      <c r="EG125" s="388"/>
      <c r="EH125" s="388"/>
      <c r="EI125" s="388"/>
      <c r="EJ125" s="388"/>
      <c r="EK125" s="388"/>
      <c r="EL125" s="388"/>
      <c r="EM125" s="388"/>
      <c r="EN125" s="388"/>
      <c r="EO125" s="388"/>
      <c r="EP125" s="388"/>
      <c r="EQ125" s="388"/>
      <c r="ER125" s="388"/>
      <c r="ES125" s="388"/>
      <c r="ET125" s="388"/>
      <c r="EU125" s="388"/>
      <c r="EV125" s="388"/>
      <c r="EW125" s="388"/>
      <c r="EX125" s="388"/>
      <c r="EY125" s="388"/>
      <c r="EZ125" s="388"/>
      <c r="FA125" s="388"/>
      <c r="FB125" s="388"/>
      <c r="FC125" s="388"/>
      <c r="FD125" s="388"/>
      <c r="FE125" s="388"/>
      <c r="FF125" s="388"/>
      <c r="FG125" s="388"/>
      <c r="FH125" s="388"/>
      <c r="FI125" s="388"/>
      <c r="FJ125" s="388"/>
      <c r="FK125" s="388"/>
      <c r="FL125" s="388"/>
      <c r="FM125" s="388"/>
      <c r="FN125" s="388"/>
      <c r="FO125" s="388"/>
      <c r="FP125" s="388"/>
      <c r="FQ125" s="388"/>
      <c r="FR125" s="388"/>
      <c r="FS125" s="388"/>
      <c r="FT125" s="388"/>
      <c r="FU125" s="388"/>
      <c r="FV125" s="388"/>
      <c r="FW125" s="388"/>
      <c r="FX125" s="388"/>
      <c r="FY125" s="388"/>
      <c r="FZ125" s="388"/>
      <c r="GA125" s="388"/>
      <c r="GB125" s="388"/>
      <c r="GC125" s="388"/>
      <c r="GD125" s="388"/>
      <c r="GE125" s="388"/>
      <c r="GF125" s="388"/>
      <c r="GG125" s="388"/>
      <c r="GH125" s="388"/>
      <c r="GI125" s="388"/>
      <c r="GJ125" s="388"/>
      <c r="GK125" s="388"/>
      <c r="GL125" s="388"/>
      <c r="GM125" s="388"/>
      <c r="GN125" s="388"/>
      <c r="GO125" s="388"/>
      <c r="GP125" s="388"/>
      <c r="GQ125" s="388"/>
      <c r="GR125" s="388"/>
      <c r="GS125" s="388"/>
      <c r="GT125" s="388"/>
      <c r="GU125" s="388"/>
      <c r="GV125" s="388"/>
      <c r="GW125" s="388"/>
      <c r="GX125" s="388"/>
      <c r="GY125" s="388"/>
      <c r="GZ125" s="388"/>
      <c r="HA125" s="388"/>
      <c r="HB125" s="388"/>
      <c r="HC125" s="388"/>
      <c r="HD125" s="388"/>
      <c r="HE125" s="388"/>
      <c r="HF125" s="388"/>
      <c r="HG125" s="388"/>
      <c r="HH125" s="388"/>
      <c r="HI125" s="388"/>
      <c r="HJ125" s="388"/>
      <c r="HK125" s="388"/>
      <c r="HL125" s="388"/>
      <c r="HM125" s="388"/>
      <c r="HN125" s="388"/>
      <c r="HO125" s="388"/>
      <c r="HP125" s="388"/>
      <c r="HQ125" s="388"/>
      <c r="HR125" s="388"/>
      <c r="HS125" s="388"/>
      <c r="HT125" s="388"/>
      <c r="HU125" s="388"/>
      <c r="HV125" s="388"/>
      <c r="HW125" s="388"/>
      <c r="HX125" s="388"/>
      <c r="HY125" s="388"/>
      <c r="HZ125" s="388"/>
      <c r="IA125" s="388"/>
      <c r="IB125" s="388"/>
      <c r="IC125" s="388"/>
      <c r="ID125" s="388"/>
      <c r="IE125" s="388"/>
      <c r="IF125" s="388"/>
      <c r="IG125" s="388"/>
      <c r="IH125" s="388"/>
      <c r="II125" s="388"/>
      <c r="IJ125" s="388"/>
      <c r="IK125" s="388"/>
      <c r="IL125" s="388"/>
      <c r="IM125" s="388"/>
      <c r="IN125" s="388"/>
      <c r="IO125" s="388"/>
      <c r="IP125" s="388"/>
      <c r="IQ125" s="388"/>
      <c r="IR125" s="388"/>
      <c r="IS125" s="388"/>
    </row>
    <row r="126" customFormat="false" ht="24" hidden="false" customHeight="false" outlineLevel="0" collapsed="false">
      <c r="A126" s="391" t="s">
        <v>131</v>
      </c>
      <c r="B126" s="391" t="s">
        <v>1334</v>
      </c>
      <c r="C126" s="391"/>
      <c r="D126" s="392" t="s">
        <v>1035</v>
      </c>
      <c r="E126" s="391" t="s">
        <v>142</v>
      </c>
      <c r="F126" s="393" t="n">
        <v>1.1</v>
      </c>
      <c r="G126" s="500" t="n">
        <v>7.35</v>
      </c>
      <c r="H126" s="393" t="n">
        <f aca="false">H125</f>
        <v>16</v>
      </c>
      <c r="I126" s="475" t="n">
        <f aca="false">ROUND(F126*G126,2)</f>
        <v>8.09</v>
      </c>
      <c r="J126" s="393"/>
      <c r="K126" s="475" t="n">
        <f aca="false">I126+J126</f>
        <v>8.09</v>
      </c>
      <c r="L126" s="483"/>
      <c r="M126" s="483"/>
      <c r="N126" s="483"/>
      <c r="O126" s="483"/>
      <c r="P126" s="483"/>
      <c r="Q126" s="388"/>
      <c r="R126" s="475" t="str">
        <f aca="false">IF(AND(A126="Cotação",G126&gt;0,H126&gt;0),H126*K126*(1+$P$5),"")</f>
        <v/>
      </c>
      <c r="S126" s="475" t="str">
        <f aca="false">IF(AND(A126="SINAPI",G126&gt;0,H126&gt;0),H126*K126*(1+$P$5),"")</f>
        <v/>
      </c>
      <c r="T126" s="475" t="n">
        <f aca="false">IF(AND(A126="TCPO",G126&gt;0,H126&gt;0),H126*K126*(1+$P$5),"")</f>
        <v>160.182</v>
      </c>
      <c r="X126" s="388"/>
      <c r="Y126" s="388"/>
      <c r="Z126" s="388"/>
      <c r="AA126" s="388"/>
      <c r="AB126" s="388"/>
      <c r="AC126" s="388"/>
      <c r="AD126" s="388"/>
      <c r="AE126" s="388"/>
      <c r="AF126" s="388"/>
      <c r="AG126" s="388"/>
      <c r="AH126" s="388"/>
      <c r="AI126" s="388"/>
      <c r="AJ126" s="388"/>
      <c r="AK126" s="388"/>
      <c r="AL126" s="388"/>
      <c r="AM126" s="388"/>
      <c r="AN126" s="388"/>
      <c r="AO126" s="388"/>
      <c r="AP126" s="388"/>
      <c r="AQ126" s="388"/>
      <c r="AR126" s="388"/>
      <c r="AS126" s="388"/>
      <c r="AT126" s="388"/>
      <c r="AU126" s="388"/>
      <c r="AV126" s="388"/>
      <c r="AW126" s="388"/>
      <c r="AX126" s="388"/>
      <c r="AY126" s="388"/>
      <c r="AZ126" s="388"/>
      <c r="BA126" s="388"/>
      <c r="BB126" s="388"/>
      <c r="BC126" s="388"/>
      <c r="BD126" s="388"/>
      <c r="BE126" s="388"/>
      <c r="BF126" s="388"/>
      <c r="BG126" s="388"/>
      <c r="BH126" s="388"/>
      <c r="BI126" s="388"/>
      <c r="BJ126" s="388"/>
      <c r="BK126" s="388"/>
      <c r="BL126" s="388"/>
      <c r="BM126" s="388"/>
      <c r="BN126" s="388"/>
      <c r="BO126" s="388"/>
      <c r="BP126" s="388"/>
      <c r="BQ126" s="388"/>
      <c r="BR126" s="388"/>
      <c r="BS126" s="388"/>
      <c r="BT126" s="388"/>
      <c r="BU126" s="388"/>
      <c r="BV126" s="388"/>
      <c r="BW126" s="388"/>
      <c r="BX126" s="388"/>
      <c r="BY126" s="388"/>
      <c r="BZ126" s="388"/>
      <c r="CA126" s="388"/>
      <c r="CB126" s="388"/>
      <c r="CC126" s="388"/>
      <c r="CD126" s="388"/>
      <c r="CE126" s="388"/>
      <c r="CF126" s="388"/>
      <c r="CG126" s="388"/>
      <c r="CH126" s="388"/>
      <c r="CI126" s="388"/>
      <c r="CJ126" s="388"/>
      <c r="CK126" s="388"/>
      <c r="CL126" s="388"/>
      <c r="CM126" s="388"/>
      <c r="CN126" s="388"/>
      <c r="CO126" s="388"/>
      <c r="CP126" s="388"/>
      <c r="CQ126" s="388"/>
      <c r="CR126" s="388"/>
      <c r="CS126" s="388"/>
      <c r="CT126" s="388"/>
      <c r="CU126" s="388"/>
      <c r="CV126" s="388"/>
      <c r="CW126" s="388"/>
      <c r="CX126" s="388"/>
      <c r="CY126" s="388"/>
      <c r="CZ126" s="388"/>
      <c r="DA126" s="388"/>
      <c r="DB126" s="388"/>
      <c r="DC126" s="388"/>
      <c r="DD126" s="388"/>
      <c r="DE126" s="388"/>
      <c r="DF126" s="388"/>
      <c r="DG126" s="388"/>
      <c r="DH126" s="388"/>
      <c r="DI126" s="388"/>
      <c r="DJ126" s="388"/>
      <c r="DK126" s="388"/>
      <c r="DL126" s="388"/>
      <c r="DM126" s="388"/>
      <c r="DN126" s="388"/>
      <c r="DO126" s="388"/>
      <c r="DP126" s="388"/>
      <c r="DQ126" s="388"/>
      <c r="DR126" s="388"/>
      <c r="DS126" s="388"/>
      <c r="DT126" s="388"/>
      <c r="DU126" s="388"/>
      <c r="DV126" s="388"/>
      <c r="DW126" s="388"/>
      <c r="DX126" s="388"/>
      <c r="DY126" s="388"/>
      <c r="DZ126" s="388"/>
      <c r="EA126" s="388"/>
      <c r="EB126" s="388"/>
      <c r="EC126" s="388"/>
      <c r="ED126" s="388"/>
      <c r="EE126" s="388"/>
      <c r="EF126" s="388"/>
      <c r="EG126" s="388"/>
      <c r="EH126" s="388"/>
      <c r="EI126" s="388"/>
      <c r="EJ126" s="388"/>
      <c r="EK126" s="388"/>
      <c r="EL126" s="388"/>
      <c r="EM126" s="388"/>
      <c r="EN126" s="388"/>
      <c r="EO126" s="388"/>
      <c r="EP126" s="388"/>
      <c r="EQ126" s="388"/>
      <c r="ER126" s="388"/>
      <c r="ES126" s="388"/>
      <c r="ET126" s="388"/>
      <c r="EU126" s="388"/>
      <c r="EV126" s="388"/>
      <c r="EW126" s="388"/>
      <c r="EX126" s="388"/>
      <c r="EY126" s="388"/>
      <c r="EZ126" s="388"/>
      <c r="FA126" s="388"/>
      <c r="FB126" s="388"/>
      <c r="FC126" s="388"/>
      <c r="FD126" s="388"/>
      <c r="FE126" s="388"/>
      <c r="FF126" s="388"/>
      <c r="FG126" s="388"/>
      <c r="FH126" s="388"/>
      <c r="FI126" s="388"/>
      <c r="FJ126" s="388"/>
      <c r="FK126" s="388"/>
      <c r="FL126" s="388"/>
      <c r="FM126" s="388"/>
      <c r="FN126" s="388"/>
      <c r="FO126" s="388"/>
      <c r="FP126" s="388"/>
      <c r="FQ126" s="388"/>
      <c r="FR126" s="388"/>
      <c r="FS126" s="388"/>
      <c r="FT126" s="388"/>
      <c r="FU126" s="388"/>
      <c r="FV126" s="388"/>
      <c r="FW126" s="388"/>
      <c r="FX126" s="388"/>
      <c r="FY126" s="388"/>
      <c r="FZ126" s="388"/>
      <c r="GA126" s="388"/>
      <c r="GB126" s="388"/>
      <c r="GC126" s="388"/>
      <c r="GD126" s="388"/>
      <c r="GE126" s="388"/>
      <c r="GF126" s="388"/>
      <c r="GG126" s="388"/>
      <c r="GH126" s="388"/>
      <c r="GI126" s="388"/>
      <c r="GJ126" s="388"/>
      <c r="GK126" s="388"/>
      <c r="GL126" s="388"/>
      <c r="GM126" s="388"/>
      <c r="GN126" s="388"/>
      <c r="GO126" s="388"/>
      <c r="GP126" s="388"/>
      <c r="GQ126" s="388"/>
      <c r="GR126" s="388"/>
      <c r="GS126" s="388"/>
      <c r="GT126" s="388"/>
      <c r="GU126" s="388"/>
      <c r="GV126" s="388"/>
      <c r="GW126" s="388"/>
      <c r="GX126" s="388"/>
      <c r="GY126" s="388"/>
      <c r="GZ126" s="388"/>
      <c r="HA126" s="388"/>
      <c r="HB126" s="388"/>
      <c r="HC126" s="388"/>
      <c r="HD126" s="388"/>
      <c r="HE126" s="388"/>
      <c r="HF126" s="388"/>
      <c r="HG126" s="388"/>
      <c r="HH126" s="388"/>
      <c r="HI126" s="388"/>
      <c r="HJ126" s="388"/>
      <c r="HK126" s="388"/>
      <c r="HL126" s="388"/>
      <c r="HM126" s="388"/>
      <c r="HN126" s="388"/>
      <c r="HO126" s="388"/>
      <c r="HP126" s="388"/>
      <c r="HQ126" s="388"/>
      <c r="HR126" s="388"/>
      <c r="HS126" s="388"/>
      <c r="HT126" s="388"/>
      <c r="HU126" s="388"/>
      <c r="HV126" s="388"/>
      <c r="HW126" s="388"/>
      <c r="HX126" s="388"/>
      <c r="HY126" s="388"/>
      <c r="HZ126" s="388"/>
      <c r="IA126" s="388"/>
      <c r="IB126" s="388"/>
      <c r="IC126" s="388"/>
      <c r="ID126" s="388"/>
      <c r="IE126" s="388"/>
      <c r="IF126" s="388"/>
      <c r="IG126" s="388"/>
      <c r="IH126" s="388"/>
      <c r="II126" s="388"/>
      <c r="IJ126" s="388"/>
      <c r="IK126" s="388"/>
      <c r="IL126" s="388"/>
      <c r="IM126" s="388"/>
      <c r="IN126" s="388"/>
      <c r="IO126" s="388"/>
      <c r="IP126" s="388"/>
      <c r="IQ126" s="388"/>
      <c r="IR126" s="388"/>
      <c r="IS126" s="388"/>
    </row>
    <row r="127" customFormat="false" ht="12" hidden="false" customHeight="true" outlineLevel="0" collapsed="false">
      <c r="A127" s="391" t="s">
        <v>116</v>
      </c>
      <c r="B127" s="482" t="n">
        <v>88264</v>
      </c>
      <c r="C127" s="391"/>
      <c r="D127" s="392" t="s">
        <v>1321</v>
      </c>
      <c r="E127" s="391" t="s">
        <v>138</v>
      </c>
      <c r="F127" s="393" t="n">
        <v>0.45</v>
      </c>
      <c r="G127" s="500" t="n">
        <v>17.55</v>
      </c>
      <c r="H127" s="393" t="n">
        <f aca="false">H126</f>
        <v>16</v>
      </c>
      <c r="I127" s="393"/>
      <c r="J127" s="475" t="n">
        <f aca="false">ROUND(F127*G127,2)</f>
        <v>7.9</v>
      </c>
      <c r="K127" s="475" t="n">
        <f aca="false">I127+J127</f>
        <v>7.9</v>
      </c>
      <c r="L127" s="483"/>
      <c r="M127" s="483"/>
      <c r="N127" s="483"/>
      <c r="O127" s="483"/>
      <c r="P127" s="483"/>
      <c r="Q127" s="388"/>
      <c r="R127" s="475" t="str">
        <f aca="false">IF(AND(A127="Cotação",G127&gt;0,H127&gt;0),H127*K127*(1+$P$5),"")</f>
        <v/>
      </c>
      <c r="S127" s="475" t="n">
        <f aca="false">IF(AND(A127="SINAPI",G127&gt;0,H127&gt;0),H127*K127*(1+$P$5),"")</f>
        <v>156.42</v>
      </c>
      <c r="T127" s="475" t="str">
        <f aca="false">IF(AND(A127="TCPO",G127&gt;0,H127&gt;0),H127*K127*(1+$P$5),"")</f>
        <v/>
      </c>
      <c r="X127" s="388"/>
      <c r="Y127" s="388"/>
      <c r="Z127" s="388"/>
      <c r="AA127" s="388"/>
      <c r="AB127" s="388"/>
      <c r="AC127" s="388"/>
      <c r="AD127" s="388"/>
      <c r="AE127" s="388"/>
      <c r="AF127" s="388"/>
      <c r="AG127" s="388"/>
      <c r="AH127" s="388"/>
      <c r="AI127" s="388"/>
      <c r="AJ127" s="388"/>
      <c r="AK127" s="388"/>
      <c r="AL127" s="388"/>
      <c r="AM127" s="388"/>
      <c r="AN127" s="388"/>
      <c r="AO127" s="388"/>
      <c r="AP127" s="388"/>
      <c r="AQ127" s="388"/>
      <c r="AR127" s="388"/>
      <c r="AS127" s="388"/>
      <c r="AT127" s="388"/>
      <c r="AU127" s="388"/>
      <c r="AV127" s="388"/>
      <c r="AW127" s="388"/>
      <c r="AX127" s="388"/>
      <c r="AY127" s="388"/>
      <c r="AZ127" s="388"/>
      <c r="BA127" s="388"/>
      <c r="BB127" s="388"/>
      <c r="BC127" s="388"/>
      <c r="BD127" s="388"/>
      <c r="BE127" s="388"/>
      <c r="BF127" s="388"/>
      <c r="BG127" s="388"/>
      <c r="BH127" s="388"/>
      <c r="BI127" s="388"/>
      <c r="BJ127" s="388"/>
      <c r="BK127" s="388"/>
      <c r="BL127" s="388"/>
      <c r="BM127" s="388"/>
      <c r="BN127" s="388"/>
      <c r="BO127" s="388"/>
      <c r="BP127" s="388"/>
      <c r="BQ127" s="388"/>
      <c r="BR127" s="388"/>
      <c r="BS127" s="388"/>
      <c r="BT127" s="388"/>
      <c r="BU127" s="388"/>
      <c r="BV127" s="388"/>
      <c r="BW127" s="388"/>
      <c r="BX127" s="388"/>
      <c r="BY127" s="388"/>
      <c r="BZ127" s="388"/>
      <c r="CA127" s="388"/>
      <c r="CB127" s="388"/>
      <c r="CC127" s="388"/>
      <c r="CD127" s="388"/>
      <c r="CE127" s="388"/>
      <c r="CF127" s="388"/>
      <c r="CG127" s="388"/>
      <c r="CH127" s="388"/>
      <c r="CI127" s="388"/>
      <c r="CJ127" s="388"/>
      <c r="CK127" s="388"/>
      <c r="CL127" s="388"/>
      <c r="CM127" s="388"/>
      <c r="CN127" s="388"/>
      <c r="CO127" s="388"/>
      <c r="CP127" s="388"/>
      <c r="CQ127" s="388"/>
      <c r="CR127" s="388"/>
      <c r="CS127" s="388"/>
      <c r="CT127" s="388"/>
      <c r="CU127" s="388"/>
      <c r="CV127" s="388"/>
      <c r="CW127" s="388"/>
      <c r="CX127" s="388"/>
      <c r="CY127" s="388"/>
      <c r="CZ127" s="388"/>
      <c r="DA127" s="388"/>
      <c r="DB127" s="388"/>
      <c r="DC127" s="388"/>
      <c r="DD127" s="388"/>
      <c r="DE127" s="388"/>
      <c r="DF127" s="388"/>
      <c r="DG127" s="388"/>
      <c r="DH127" s="388"/>
      <c r="DI127" s="388"/>
      <c r="DJ127" s="388"/>
      <c r="DK127" s="388"/>
      <c r="DL127" s="388"/>
      <c r="DM127" s="388"/>
      <c r="DN127" s="388"/>
      <c r="DO127" s="388"/>
      <c r="DP127" s="388"/>
      <c r="DQ127" s="388"/>
      <c r="DR127" s="388"/>
      <c r="DS127" s="388"/>
      <c r="DT127" s="388"/>
      <c r="DU127" s="388"/>
      <c r="DV127" s="388"/>
      <c r="DW127" s="388"/>
      <c r="DX127" s="388"/>
      <c r="DY127" s="388"/>
      <c r="DZ127" s="388"/>
      <c r="EA127" s="388"/>
      <c r="EB127" s="388"/>
      <c r="EC127" s="388"/>
      <c r="ED127" s="388"/>
      <c r="EE127" s="388"/>
      <c r="EF127" s="388"/>
      <c r="EG127" s="388"/>
      <c r="EH127" s="388"/>
      <c r="EI127" s="388"/>
      <c r="EJ127" s="388"/>
      <c r="EK127" s="388"/>
      <c r="EL127" s="388"/>
      <c r="EM127" s="388"/>
      <c r="EN127" s="388"/>
      <c r="EO127" s="388"/>
      <c r="EP127" s="388"/>
      <c r="EQ127" s="388"/>
      <c r="ER127" s="388"/>
      <c r="ES127" s="388"/>
      <c r="ET127" s="388"/>
      <c r="EU127" s="388"/>
      <c r="EV127" s="388"/>
      <c r="EW127" s="388"/>
      <c r="EX127" s="388"/>
      <c r="EY127" s="388"/>
      <c r="EZ127" s="388"/>
      <c r="FA127" s="388"/>
      <c r="FB127" s="388"/>
      <c r="FC127" s="388"/>
      <c r="FD127" s="388"/>
      <c r="FE127" s="388"/>
      <c r="FF127" s="388"/>
      <c r="FG127" s="388"/>
      <c r="FH127" s="388"/>
      <c r="FI127" s="388"/>
      <c r="FJ127" s="388"/>
      <c r="FK127" s="388"/>
      <c r="FL127" s="388"/>
      <c r="FM127" s="388"/>
      <c r="FN127" s="388"/>
      <c r="FO127" s="388"/>
      <c r="FP127" s="388"/>
      <c r="FQ127" s="388"/>
      <c r="FR127" s="388"/>
      <c r="FS127" s="388"/>
      <c r="FT127" s="388"/>
      <c r="FU127" s="388"/>
      <c r="FV127" s="388"/>
      <c r="FW127" s="388"/>
      <c r="FX127" s="388"/>
      <c r="FY127" s="388"/>
      <c r="FZ127" s="388"/>
      <c r="GA127" s="388"/>
      <c r="GB127" s="388"/>
      <c r="GC127" s="388"/>
      <c r="GD127" s="388"/>
      <c r="GE127" s="388"/>
      <c r="GF127" s="388"/>
      <c r="GG127" s="388"/>
      <c r="GH127" s="388"/>
      <c r="GI127" s="388"/>
      <c r="GJ127" s="388"/>
      <c r="GK127" s="388"/>
      <c r="GL127" s="388"/>
      <c r="GM127" s="388"/>
      <c r="GN127" s="388"/>
      <c r="GO127" s="388"/>
      <c r="GP127" s="388"/>
      <c r="GQ127" s="388"/>
      <c r="GR127" s="388"/>
      <c r="GS127" s="388"/>
      <c r="GT127" s="388"/>
      <c r="GU127" s="388"/>
      <c r="GV127" s="388"/>
      <c r="GW127" s="388"/>
      <c r="GX127" s="388"/>
      <c r="GY127" s="388"/>
      <c r="GZ127" s="388"/>
      <c r="HA127" s="388"/>
      <c r="HB127" s="388"/>
      <c r="HC127" s="388"/>
      <c r="HD127" s="388"/>
      <c r="HE127" s="388"/>
      <c r="HF127" s="388"/>
      <c r="HG127" s="388"/>
      <c r="HH127" s="388"/>
      <c r="HI127" s="388"/>
      <c r="HJ127" s="388"/>
      <c r="HK127" s="388"/>
      <c r="HL127" s="388"/>
      <c r="HM127" s="388"/>
      <c r="HN127" s="388"/>
      <c r="HO127" s="388"/>
      <c r="HP127" s="388"/>
      <c r="HQ127" s="388"/>
      <c r="HR127" s="388"/>
      <c r="HS127" s="388"/>
      <c r="HT127" s="388"/>
      <c r="HU127" s="388"/>
      <c r="HV127" s="388"/>
      <c r="HW127" s="388"/>
      <c r="HX127" s="388"/>
      <c r="HY127" s="388"/>
      <c r="HZ127" s="388"/>
      <c r="IA127" s="388"/>
      <c r="IB127" s="388"/>
      <c r="IC127" s="388"/>
      <c r="ID127" s="388"/>
      <c r="IE127" s="388"/>
      <c r="IF127" s="388"/>
      <c r="IG127" s="388"/>
      <c r="IH127" s="388"/>
      <c r="II127" s="388"/>
      <c r="IJ127" s="388"/>
      <c r="IK127" s="388"/>
      <c r="IL127" s="388"/>
      <c r="IM127" s="388"/>
      <c r="IN127" s="388"/>
      <c r="IO127" s="388"/>
      <c r="IP127" s="388"/>
      <c r="IQ127" s="388"/>
      <c r="IR127" s="388"/>
      <c r="IS127" s="388"/>
    </row>
    <row r="128" customFormat="false" ht="12" hidden="false" customHeight="true" outlineLevel="0" collapsed="false">
      <c r="A128" s="391" t="s">
        <v>116</v>
      </c>
      <c r="B128" s="482" t="n">
        <v>88247</v>
      </c>
      <c r="C128" s="391"/>
      <c r="D128" s="392" t="s">
        <v>1322</v>
      </c>
      <c r="E128" s="391" t="s">
        <v>138</v>
      </c>
      <c r="F128" s="393" t="n">
        <v>0.45</v>
      </c>
      <c r="G128" s="500" t="n">
        <v>14.64</v>
      </c>
      <c r="H128" s="393" t="n">
        <f aca="false">H127</f>
        <v>16</v>
      </c>
      <c r="I128" s="393"/>
      <c r="J128" s="475" t="n">
        <f aca="false">ROUND(F128*G128,2)</f>
        <v>6.59</v>
      </c>
      <c r="K128" s="475" t="n">
        <f aca="false">I128+J128</f>
        <v>6.59</v>
      </c>
      <c r="L128" s="483"/>
      <c r="M128" s="483"/>
      <c r="N128" s="483"/>
      <c r="O128" s="483"/>
      <c r="P128" s="483"/>
      <c r="Q128" s="388"/>
      <c r="R128" s="475" t="str">
        <f aca="false">IF(AND(A128="Cotação",G128&gt;0,H128&gt;0),H128*K128*(1+$P$5),"")</f>
        <v/>
      </c>
      <c r="S128" s="475" t="n">
        <f aca="false">IF(AND(A128="SINAPI",G128&gt;0,H128&gt;0),H128*K128*(1+$P$5),"")</f>
        <v>130.482</v>
      </c>
      <c r="T128" s="475" t="str">
        <f aca="false">IF(AND(A128="TCPO",G128&gt;0,H128&gt;0),H128*K128*(1+$P$5),"")</f>
        <v/>
      </c>
      <c r="X128" s="388"/>
      <c r="Y128" s="388"/>
      <c r="Z128" s="388"/>
      <c r="AA128" s="388"/>
      <c r="AB128" s="388"/>
      <c r="AC128" s="388"/>
      <c r="AD128" s="388"/>
      <c r="AE128" s="388"/>
      <c r="AF128" s="388"/>
      <c r="AG128" s="388"/>
      <c r="AH128" s="388"/>
      <c r="AI128" s="388"/>
      <c r="AJ128" s="388"/>
      <c r="AK128" s="388"/>
      <c r="AL128" s="388"/>
      <c r="AM128" s="388"/>
      <c r="AN128" s="388"/>
      <c r="AO128" s="388"/>
      <c r="AP128" s="388"/>
      <c r="AQ128" s="388"/>
      <c r="AR128" s="388"/>
      <c r="AS128" s="388"/>
      <c r="AT128" s="388"/>
      <c r="AU128" s="388"/>
      <c r="AV128" s="388"/>
      <c r="AW128" s="388"/>
      <c r="AX128" s="388"/>
      <c r="AY128" s="388"/>
      <c r="AZ128" s="388"/>
      <c r="BA128" s="388"/>
      <c r="BB128" s="388"/>
      <c r="BC128" s="388"/>
      <c r="BD128" s="388"/>
      <c r="BE128" s="388"/>
      <c r="BF128" s="388"/>
      <c r="BG128" s="388"/>
      <c r="BH128" s="388"/>
      <c r="BI128" s="388"/>
      <c r="BJ128" s="388"/>
      <c r="BK128" s="388"/>
      <c r="BL128" s="388"/>
      <c r="BM128" s="388"/>
      <c r="BN128" s="388"/>
      <c r="BO128" s="388"/>
      <c r="BP128" s="388"/>
      <c r="BQ128" s="388"/>
      <c r="BR128" s="388"/>
      <c r="BS128" s="388"/>
      <c r="BT128" s="388"/>
      <c r="BU128" s="388"/>
      <c r="BV128" s="388"/>
      <c r="BW128" s="388"/>
      <c r="BX128" s="388"/>
      <c r="BY128" s="388"/>
      <c r="BZ128" s="388"/>
      <c r="CA128" s="388"/>
      <c r="CB128" s="388"/>
      <c r="CC128" s="388"/>
      <c r="CD128" s="388"/>
      <c r="CE128" s="388"/>
      <c r="CF128" s="388"/>
      <c r="CG128" s="388"/>
      <c r="CH128" s="388"/>
      <c r="CI128" s="388"/>
      <c r="CJ128" s="388"/>
      <c r="CK128" s="388"/>
      <c r="CL128" s="388"/>
      <c r="CM128" s="388"/>
      <c r="CN128" s="388"/>
      <c r="CO128" s="388"/>
      <c r="CP128" s="388"/>
      <c r="CQ128" s="388"/>
      <c r="CR128" s="388"/>
      <c r="CS128" s="388"/>
      <c r="CT128" s="388"/>
      <c r="CU128" s="388"/>
      <c r="CV128" s="388"/>
      <c r="CW128" s="388"/>
      <c r="CX128" s="388"/>
      <c r="CY128" s="388"/>
      <c r="CZ128" s="388"/>
      <c r="DA128" s="388"/>
      <c r="DB128" s="388"/>
      <c r="DC128" s="388"/>
      <c r="DD128" s="388"/>
      <c r="DE128" s="388"/>
      <c r="DF128" s="388"/>
      <c r="DG128" s="388"/>
      <c r="DH128" s="388"/>
      <c r="DI128" s="388"/>
      <c r="DJ128" s="388"/>
      <c r="DK128" s="388"/>
      <c r="DL128" s="388"/>
      <c r="DM128" s="388"/>
      <c r="DN128" s="388"/>
      <c r="DO128" s="388"/>
      <c r="DP128" s="388"/>
      <c r="DQ128" s="388"/>
      <c r="DR128" s="388"/>
      <c r="DS128" s="388"/>
      <c r="DT128" s="388"/>
      <c r="DU128" s="388"/>
      <c r="DV128" s="388"/>
      <c r="DW128" s="388"/>
      <c r="DX128" s="388"/>
      <c r="DY128" s="388"/>
      <c r="DZ128" s="388"/>
      <c r="EA128" s="388"/>
      <c r="EB128" s="388"/>
      <c r="EC128" s="388"/>
      <c r="ED128" s="388"/>
      <c r="EE128" s="388"/>
      <c r="EF128" s="388"/>
      <c r="EG128" s="388"/>
      <c r="EH128" s="388"/>
      <c r="EI128" s="388"/>
      <c r="EJ128" s="388"/>
      <c r="EK128" s="388"/>
      <c r="EL128" s="388"/>
      <c r="EM128" s="388"/>
      <c r="EN128" s="388"/>
      <c r="EO128" s="388"/>
      <c r="EP128" s="388"/>
      <c r="EQ128" s="388"/>
      <c r="ER128" s="388"/>
      <c r="ES128" s="388"/>
      <c r="ET128" s="388"/>
      <c r="EU128" s="388"/>
      <c r="EV128" s="388"/>
      <c r="EW128" s="388"/>
      <c r="EX128" s="388"/>
      <c r="EY128" s="388"/>
      <c r="EZ128" s="388"/>
      <c r="FA128" s="388"/>
      <c r="FB128" s="388"/>
      <c r="FC128" s="388"/>
      <c r="FD128" s="388"/>
      <c r="FE128" s="388"/>
      <c r="FF128" s="388"/>
      <c r="FG128" s="388"/>
      <c r="FH128" s="388"/>
      <c r="FI128" s="388"/>
      <c r="FJ128" s="388"/>
      <c r="FK128" s="388"/>
      <c r="FL128" s="388"/>
      <c r="FM128" s="388"/>
      <c r="FN128" s="388"/>
      <c r="FO128" s="388"/>
      <c r="FP128" s="388"/>
      <c r="FQ128" s="388"/>
      <c r="FR128" s="388"/>
      <c r="FS128" s="388"/>
      <c r="FT128" s="388"/>
      <c r="FU128" s="388"/>
      <c r="FV128" s="388"/>
      <c r="FW128" s="388"/>
      <c r="FX128" s="388"/>
      <c r="FY128" s="388"/>
      <c r="FZ128" s="388"/>
      <c r="GA128" s="388"/>
      <c r="GB128" s="388"/>
      <c r="GC128" s="388"/>
      <c r="GD128" s="388"/>
      <c r="GE128" s="388"/>
      <c r="GF128" s="388"/>
      <c r="GG128" s="388"/>
      <c r="GH128" s="388"/>
      <c r="GI128" s="388"/>
      <c r="GJ128" s="388"/>
      <c r="GK128" s="388"/>
      <c r="GL128" s="388"/>
      <c r="GM128" s="388"/>
      <c r="GN128" s="388"/>
      <c r="GO128" s="388"/>
      <c r="GP128" s="388"/>
      <c r="GQ128" s="388"/>
      <c r="GR128" s="388"/>
      <c r="GS128" s="388"/>
      <c r="GT128" s="388"/>
      <c r="GU128" s="388"/>
      <c r="GV128" s="388"/>
      <c r="GW128" s="388"/>
      <c r="GX128" s="388"/>
      <c r="GY128" s="388"/>
      <c r="GZ128" s="388"/>
      <c r="HA128" s="388"/>
      <c r="HB128" s="388"/>
      <c r="HC128" s="388"/>
      <c r="HD128" s="388"/>
      <c r="HE128" s="388"/>
      <c r="HF128" s="388"/>
      <c r="HG128" s="388"/>
      <c r="HH128" s="388"/>
      <c r="HI128" s="388"/>
      <c r="HJ128" s="388"/>
      <c r="HK128" s="388"/>
      <c r="HL128" s="388"/>
      <c r="HM128" s="388"/>
      <c r="HN128" s="388"/>
      <c r="HO128" s="388"/>
      <c r="HP128" s="388"/>
      <c r="HQ128" s="388"/>
      <c r="HR128" s="388"/>
      <c r="HS128" s="388"/>
      <c r="HT128" s="388"/>
      <c r="HU128" s="388"/>
      <c r="HV128" s="388"/>
      <c r="HW128" s="388"/>
      <c r="HX128" s="388"/>
      <c r="HY128" s="388"/>
      <c r="HZ128" s="388"/>
      <c r="IA128" s="388"/>
      <c r="IB128" s="388"/>
      <c r="IC128" s="388"/>
      <c r="ID128" s="388"/>
      <c r="IE128" s="388"/>
      <c r="IF128" s="388"/>
      <c r="IG128" s="388"/>
      <c r="IH128" s="388"/>
      <c r="II128" s="388"/>
      <c r="IJ128" s="388"/>
      <c r="IK128" s="388"/>
      <c r="IL128" s="388"/>
      <c r="IM128" s="388"/>
      <c r="IN128" s="388"/>
      <c r="IO128" s="388"/>
      <c r="IP128" s="388"/>
      <c r="IQ128" s="388"/>
      <c r="IR128" s="388"/>
      <c r="IS128" s="388"/>
    </row>
    <row r="129" customFormat="false" ht="36" hidden="false" customHeight="true" outlineLevel="0" collapsed="false">
      <c r="A129" s="489"/>
      <c r="B129" s="489"/>
      <c r="C129" s="489" t="s">
        <v>1093</v>
      </c>
      <c r="D129" s="490" t="s">
        <v>1094</v>
      </c>
      <c r="E129" s="489" t="s">
        <v>142</v>
      </c>
      <c r="F129" s="491"/>
      <c r="G129" s="492"/>
      <c r="H129" s="491" t="n">
        <v>6</v>
      </c>
      <c r="I129" s="493" t="n">
        <f aca="false">SUM(I130:I132)</f>
        <v>16.12</v>
      </c>
      <c r="J129" s="493" t="n">
        <f aca="false">SUM(J130:J132)</f>
        <v>19.31</v>
      </c>
      <c r="K129" s="493" t="n">
        <f aca="false">I129+J129</f>
        <v>35.43</v>
      </c>
      <c r="L129" s="494" t="n">
        <f aca="false">H129*I129</f>
        <v>96.72</v>
      </c>
      <c r="M129" s="494" t="n">
        <f aca="false">H129*J129</f>
        <v>115.86</v>
      </c>
      <c r="N129" s="495" t="n">
        <f aca="false">L129+M129</f>
        <v>212.58</v>
      </c>
      <c r="O129" s="495" t="n">
        <f aca="false">N129*$P$5</f>
        <v>50.48775</v>
      </c>
      <c r="P129" s="495" t="n">
        <f aca="false">N129+O129</f>
        <v>263.06775</v>
      </c>
      <c r="Q129" s="388"/>
      <c r="R129" s="475" t="str">
        <f aca="false">IF(AND(A129="Cotação",G129&gt;0,H129&gt;0),H129*K129*(1+$P$5),"")</f>
        <v/>
      </c>
      <c r="S129" s="475" t="str">
        <f aca="false">IF(AND(A129="SINAPI",G129&gt;0,H129&gt;0),H129*K129*(1+$P$5),"")</f>
        <v/>
      </c>
      <c r="T129" s="475" t="str">
        <f aca="false">IF(AND(A129="TCPO",G129&gt;0,H129&gt;0),H129*K129*(1+$P$5),"")</f>
        <v/>
      </c>
      <c r="X129" s="388"/>
      <c r="Y129" s="388"/>
      <c r="Z129" s="388"/>
      <c r="AA129" s="388"/>
      <c r="AB129" s="388"/>
      <c r="AC129" s="388"/>
      <c r="AD129" s="388"/>
      <c r="AE129" s="388"/>
      <c r="AF129" s="388"/>
      <c r="AG129" s="388"/>
      <c r="AH129" s="388"/>
      <c r="AI129" s="388"/>
      <c r="AJ129" s="388"/>
      <c r="AK129" s="388"/>
      <c r="AL129" s="388"/>
      <c r="AM129" s="388"/>
      <c r="AN129" s="388"/>
      <c r="AO129" s="388"/>
      <c r="AP129" s="388"/>
      <c r="AQ129" s="388"/>
      <c r="AR129" s="388"/>
      <c r="AS129" s="388"/>
      <c r="AT129" s="388"/>
      <c r="AU129" s="388"/>
      <c r="AV129" s="388"/>
      <c r="AW129" s="388"/>
      <c r="AX129" s="388"/>
      <c r="AY129" s="388"/>
      <c r="AZ129" s="388"/>
      <c r="BA129" s="388"/>
      <c r="BB129" s="388"/>
      <c r="BC129" s="388"/>
      <c r="BD129" s="388"/>
      <c r="BE129" s="388"/>
      <c r="BF129" s="388"/>
      <c r="BG129" s="388"/>
      <c r="BH129" s="388"/>
      <c r="BI129" s="388"/>
      <c r="BJ129" s="388"/>
      <c r="BK129" s="388"/>
      <c r="BL129" s="388"/>
      <c r="BM129" s="388"/>
      <c r="BN129" s="388"/>
      <c r="BO129" s="388"/>
      <c r="BP129" s="388"/>
      <c r="BQ129" s="388"/>
      <c r="BR129" s="388"/>
      <c r="BS129" s="388"/>
      <c r="BT129" s="388"/>
      <c r="BU129" s="388"/>
      <c r="BV129" s="388"/>
      <c r="BW129" s="388"/>
      <c r="BX129" s="388"/>
      <c r="BY129" s="388"/>
      <c r="BZ129" s="388"/>
      <c r="CA129" s="388"/>
      <c r="CB129" s="388"/>
      <c r="CC129" s="388"/>
      <c r="CD129" s="388"/>
      <c r="CE129" s="388"/>
      <c r="CF129" s="388"/>
      <c r="CG129" s="388"/>
      <c r="CH129" s="388"/>
      <c r="CI129" s="388"/>
      <c r="CJ129" s="388"/>
      <c r="CK129" s="388"/>
      <c r="CL129" s="388"/>
      <c r="CM129" s="388"/>
      <c r="CN129" s="388"/>
      <c r="CO129" s="388"/>
      <c r="CP129" s="388"/>
      <c r="CQ129" s="388"/>
      <c r="CR129" s="388"/>
      <c r="CS129" s="388"/>
      <c r="CT129" s="388"/>
      <c r="CU129" s="388"/>
      <c r="CV129" s="388"/>
      <c r="CW129" s="388"/>
      <c r="CX129" s="388"/>
      <c r="CY129" s="388"/>
      <c r="CZ129" s="388"/>
      <c r="DA129" s="388"/>
      <c r="DB129" s="388"/>
      <c r="DC129" s="388"/>
      <c r="DD129" s="388"/>
      <c r="DE129" s="388"/>
      <c r="DF129" s="388"/>
      <c r="DG129" s="388"/>
      <c r="DH129" s="388"/>
      <c r="DI129" s="388"/>
      <c r="DJ129" s="388"/>
      <c r="DK129" s="388"/>
      <c r="DL129" s="388"/>
      <c r="DM129" s="388"/>
      <c r="DN129" s="388"/>
      <c r="DO129" s="388"/>
      <c r="DP129" s="388"/>
      <c r="DQ129" s="388"/>
      <c r="DR129" s="388"/>
      <c r="DS129" s="388"/>
      <c r="DT129" s="388"/>
      <c r="DU129" s="388"/>
      <c r="DV129" s="388"/>
      <c r="DW129" s="388"/>
      <c r="DX129" s="388"/>
      <c r="DY129" s="388"/>
      <c r="DZ129" s="388"/>
      <c r="EA129" s="388"/>
      <c r="EB129" s="388"/>
      <c r="EC129" s="388"/>
      <c r="ED129" s="388"/>
      <c r="EE129" s="388"/>
      <c r="EF129" s="388"/>
      <c r="EG129" s="388"/>
      <c r="EH129" s="388"/>
      <c r="EI129" s="388"/>
      <c r="EJ129" s="388"/>
      <c r="EK129" s="388"/>
      <c r="EL129" s="388"/>
      <c r="EM129" s="388"/>
      <c r="EN129" s="388"/>
      <c r="EO129" s="388"/>
      <c r="EP129" s="388"/>
      <c r="EQ129" s="388"/>
      <c r="ER129" s="388"/>
      <c r="ES129" s="388"/>
      <c r="ET129" s="388"/>
      <c r="EU129" s="388"/>
      <c r="EV129" s="388"/>
      <c r="EW129" s="388"/>
      <c r="EX129" s="388"/>
      <c r="EY129" s="388"/>
      <c r="EZ129" s="388"/>
      <c r="FA129" s="388"/>
      <c r="FB129" s="388"/>
      <c r="FC129" s="388"/>
      <c r="FD129" s="388"/>
      <c r="FE129" s="388"/>
      <c r="FF129" s="388"/>
      <c r="FG129" s="388"/>
      <c r="FH129" s="388"/>
      <c r="FI129" s="388"/>
      <c r="FJ129" s="388"/>
      <c r="FK129" s="388"/>
      <c r="FL129" s="388"/>
      <c r="FM129" s="388"/>
      <c r="FN129" s="388"/>
      <c r="FO129" s="388"/>
      <c r="FP129" s="388"/>
      <c r="FQ129" s="388"/>
      <c r="FR129" s="388"/>
      <c r="FS129" s="388"/>
      <c r="FT129" s="388"/>
      <c r="FU129" s="388"/>
      <c r="FV129" s="388"/>
      <c r="FW129" s="388"/>
      <c r="FX129" s="388"/>
      <c r="FY129" s="388"/>
      <c r="FZ129" s="388"/>
      <c r="GA129" s="388"/>
      <c r="GB129" s="388"/>
      <c r="GC129" s="388"/>
      <c r="GD129" s="388"/>
      <c r="GE129" s="388"/>
      <c r="GF129" s="388"/>
      <c r="GG129" s="388"/>
      <c r="GH129" s="388"/>
      <c r="GI129" s="388"/>
      <c r="GJ129" s="388"/>
      <c r="GK129" s="388"/>
      <c r="GL129" s="388"/>
      <c r="GM129" s="388"/>
      <c r="GN129" s="388"/>
      <c r="GO129" s="388"/>
      <c r="GP129" s="388"/>
      <c r="GQ129" s="388"/>
      <c r="GR129" s="388"/>
      <c r="GS129" s="388"/>
      <c r="GT129" s="388"/>
      <c r="GU129" s="388"/>
      <c r="GV129" s="388"/>
      <c r="GW129" s="388"/>
      <c r="GX129" s="388"/>
      <c r="GY129" s="388"/>
      <c r="GZ129" s="388"/>
      <c r="HA129" s="388"/>
      <c r="HB129" s="388"/>
      <c r="HC129" s="388"/>
      <c r="HD129" s="388"/>
      <c r="HE129" s="388"/>
      <c r="HF129" s="388"/>
      <c r="HG129" s="388"/>
      <c r="HH129" s="388"/>
      <c r="HI129" s="388"/>
      <c r="HJ129" s="388"/>
      <c r="HK129" s="388"/>
      <c r="HL129" s="388"/>
      <c r="HM129" s="388"/>
      <c r="HN129" s="388"/>
      <c r="HO129" s="388"/>
      <c r="HP129" s="388"/>
      <c r="HQ129" s="388"/>
      <c r="HR129" s="388"/>
      <c r="HS129" s="388"/>
      <c r="HT129" s="388"/>
      <c r="HU129" s="388"/>
      <c r="HV129" s="388"/>
      <c r="HW129" s="388"/>
      <c r="HX129" s="388"/>
      <c r="HY129" s="388"/>
      <c r="HZ129" s="388"/>
      <c r="IA129" s="388"/>
      <c r="IB129" s="388"/>
      <c r="IC129" s="388"/>
      <c r="ID129" s="388"/>
      <c r="IE129" s="388"/>
      <c r="IF129" s="388"/>
      <c r="IG129" s="388"/>
      <c r="IH129" s="388"/>
      <c r="II129" s="388"/>
      <c r="IJ129" s="388"/>
      <c r="IK129" s="388"/>
      <c r="IL129" s="388"/>
      <c r="IM129" s="388"/>
      <c r="IN129" s="388"/>
      <c r="IO129" s="388"/>
      <c r="IP129" s="388"/>
      <c r="IQ129" s="388"/>
      <c r="IR129" s="388"/>
      <c r="IS129" s="388"/>
    </row>
    <row r="130" customFormat="false" ht="24" hidden="false" customHeight="false" outlineLevel="0" collapsed="false">
      <c r="A130" s="391" t="s">
        <v>131</v>
      </c>
      <c r="B130" s="391" t="s">
        <v>1335</v>
      </c>
      <c r="C130" s="391"/>
      <c r="D130" s="392" t="s">
        <v>1336</v>
      </c>
      <c r="E130" s="391" t="s">
        <v>142</v>
      </c>
      <c r="F130" s="393" t="n">
        <v>1.1</v>
      </c>
      <c r="G130" s="500" t="n">
        <v>14.65</v>
      </c>
      <c r="H130" s="393" t="n">
        <f aca="false">H129</f>
        <v>6</v>
      </c>
      <c r="I130" s="475" t="n">
        <f aca="false">ROUND(F130*G130,2)</f>
        <v>16.12</v>
      </c>
      <c r="J130" s="393"/>
      <c r="K130" s="475" t="n">
        <f aca="false">I130+J130</f>
        <v>16.12</v>
      </c>
      <c r="L130" s="393"/>
      <c r="M130" s="393"/>
      <c r="N130" s="393"/>
      <c r="O130" s="393"/>
      <c r="P130" s="393"/>
      <c r="Q130" s="388"/>
      <c r="R130" s="475" t="str">
        <f aca="false">IF(AND(A130="Cotação",G130&gt;0,H130&gt;0),H130*K130*(1+$P$5),"")</f>
        <v/>
      </c>
      <c r="S130" s="475" t="str">
        <f aca="false">IF(AND(A130="SINAPI",G130&gt;0,H130&gt;0),H130*K130*(1+$P$5),"")</f>
        <v/>
      </c>
      <c r="T130" s="475" t="n">
        <f aca="false">IF(AND(A130="TCPO",G130&gt;0,H130&gt;0),H130*K130*(1+$P$5),"")</f>
        <v>119.691</v>
      </c>
      <c r="X130" s="388"/>
      <c r="Y130" s="388"/>
      <c r="Z130" s="388"/>
      <c r="AA130" s="388"/>
      <c r="AB130" s="388"/>
      <c r="AC130" s="388"/>
      <c r="AD130" s="388"/>
      <c r="AE130" s="388"/>
      <c r="AF130" s="388"/>
      <c r="AG130" s="388"/>
      <c r="AH130" s="388"/>
      <c r="AI130" s="388"/>
      <c r="AJ130" s="388"/>
      <c r="AK130" s="388"/>
      <c r="AL130" s="388"/>
      <c r="AM130" s="388"/>
      <c r="AN130" s="388"/>
      <c r="AO130" s="388"/>
      <c r="AP130" s="388"/>
      <c r="AQ130" s="388"/>
      <c r="AR130" s="388"/>
      <c r="AS130" s="388"/>
      <c r="AT130" s="388"/>
      <c r="AU130" s="388"/>
      <c r="AV130" s="388"/>
      <c r="AW130" s="388"/>
      <c r="AX130" s="388"/>
      <c r="AY130" s="388"/>
      <c r="AZ130" s="388"/>
      <c r="BA130" s="388"/>
      <c r="BB130" s="388"/>
      <c r="BC130" s="388"/>
      <c r="BD130" s="388"/>
      <c r="BE130" s="388"/>
      <c r="BF130" s="388"/>
      <c r="BG130" s="388"/>
      <c r="BH130" s="388"/>
      <c r="BI130" s="388"/>
      <c r="BJ130" s="388"/>
      <c r="BK130" s="388"/>
      <c r="BL130" s="388"/>
      <c r="BM130" s="388"/>
      <c r="BN130" s="388"/>
      <c r="BO130" s="388"/>
      <c r="BP130" s="388"/>
      <c r="BQ130" s="388"/>
      <c r="BR130" s="388"/>
      <c r="BS130" s="388"/>
      <c r="BT130" s="388"/>
      <c r="BU130" s="388"/>
      <c r="BV130" s="388"/>
      <c r="BW130" s="388"/>
      <c r="BX130" s="388"/>
      <c r="BY130" s="388"/>
      <c r="BZ130" s="388"/>
      <c r="CA130" s="388"/>
      <c r="CB130" s="388"/>
      <c r="CC130" s="388"/>
      <c r="CD130" s="388"/>
      <c r="CE130" s="388"/>
      <c r="CF130" s="388"/>
      <c r="CG130" s="388"/>
      <c r="CH130" s="388"/>
      <c r="CI130" s="388"/>
      <c r="CJ130" s="388"/>
      <c r="CK130" s="388"/>
      <c r="CL130" s="388"/>
      <c r="CM130" s="388"/>
      <c r="CN130" s="388"/>
      <c r="CO130" s="388"/>
      <c r="CP130" s="388"/>
      <c r="CQ130" s="388"/>
      <c r="CR130" s="388"/>
      <c r="CS130" s="388"/>
      <c r="CT130" s="388"/>
      <c r="CU130" s="388"/>
      <c r="CV130" s="388"/>
      <c r="CW130" s="388"/>
      <c r="CX130" s="388"/>
      <c r="CY130" s="388"/>
      <c r="CZ130" s="388"/>
      <c r="DA130" s="388"/>
      <c r="DB130" s="388"/>
      <c r="DC130" s="388"/>
      <c r="DD130" s="388"/>
      <c r="DE130" s="388"/>
      <c r="DF130" s="388"/>
      <c r="DG130" s="388"/>
      <c r="DH130" s="388"/>
      <c r="DI130" s="388"/>
      <c r="DJ130" s="388"/>
      <c r="DK130" s="388"/>
      <c r="DL130" s="388"/>
      <c r="DM130" s="388"/>
      <c r="DN130" s="388"/>
      <c r="DO130" s="388"/>
      <c r="DP130" s="388"/>
      <c r="DQ130" s="388"/>
      <c r="DR130" s="388"/>
      <c r="DS130" s="388"/>
      <c r="DT130" s="388"/>
      <c r="DU130" s="388"/>
      <c r="DV130" s="388"/>
      <c r="DW130" s="388"/>
      <c r="DX130" s="388"/>
      <c r="DY130" s="388"/>
      <c r="DZ130" s="388"/>
      <c r="EA130" s="388"/>
      <c r="EB130" s="388"/>
      <c r="EC130" s="388"/>
      <c r="ED130" s="388"/>
      <c r="EE130" s="388"/>
      <c r="EF130" s="388"/>
      <c r="EG130" s="388"/>
      <c r="EH130" s="388"/>
      <c r="EI130" s="388"/>
      <c r="EJ130" s="388"/>
      <c r="EK130" s="388"/>
      <c r="EL130" s="388"/>
      <c r="EM130" s="388"/>
      <c r="EN130" s="388"/>
      <c r="EO130" s="388"/>
      <c r="EP130" s="388"/>
      <c r="EQ130" s="388"/>
      <c r="ER130" s="388"/>
      <c r="ES130" s="388"/>
      <c r="ET130" s="388"/>
      <c r="EU130" s="388"/>
      <c r="EV130" s="388"/>
      <c r="EW130" s="388"/>
      <c r="EX130" s="388"/>
      <c r="EY130" s="388"/>
      <c r="EZ130" s="388"/>
      <c r="FA130" s="388"/>
      <c r="FB130" s="388"/>
      <c r="FC130" s="388"/>
      <c r="FD130" s="388"/>
      <c r="FE130" s="388"/>
      <c r="FF130" s="388"/>
      <c r="FG130" s="388"/>
      <c r="FH130" s="388"/>
      <c r="FI130" s="388"/>
      <c r="FJ130" s="388"/>
      <c r="FK130" s="388"/>
      <c r="FL130" s="388"/>
      <c r="FM130" s="388"/>
      <c r="FN130" s="388"/>
      <c r="FO130" s="388"/>
      <c r="FP130" s="388"/>
      <c r="FQ130" s="388"/>
      <c r="FR130" s="388"/>
      <c r="FS130" s="388"/>
      <c r="FT130" s="388"/>
      <c r="FU130" s="388"/>
      <c r="FV130" s="388"/>
      <c r="FW130" s="388"/>
      <c r="FX130" s="388"/>
      <c r="FY130" s="388"/>
      <c r="FZ130" s="388"/>
      <c r="GA130" s="388"/>
      <c r="GB130" s="388"/>
      <c r="GC130" s="388"/>
      <c r="GD130" s="388"/>
      <c r="GE130" s="388"/>
      <c r="GF130" s="388"/>
      <c r="GG130" s="388"/>
      <c r="GH130" s="388"/>
      <c r="GI130" s="388"/>
      <c r="GJ130" s="388"/>
      <c r="GK130" s="388"/>
      <c r="GL130" s="388"/>
      <c r="GM130" s="388"/>
      <c r="GN130" s="388"/>
      <c r="GO130" s="388"/>
      <c r="GP130" s="388"/>
      <c r="GQ130" s="388"/>
      <c r="GR130" s="388"/>
      <c r="GS130" s="388"/>
      <c r="GT130" s="388"/>
      <c r="GU130" s="388"/>
      <c r="GV130" s="388"/>
      <c r="GW130" s="388"/>
      <c r="GX130" s="388"/>
      <c r="GY130" s="388"/>
      <c r="GZ130" s="388"/>
      <c r="HA130" s="388"/>
      <c r="HB130" s="388"/>
      <c r="HC130" s="388"/>
      <c r="HD130" s="388"/>
      <c r="HE130" s="388"/>
      <c r="HF130" s="388"/>
      <c r="HG130" s="388"/>
      <c r="HH130" s="388"/>
      <c r="HI130" s="388"/>
      <c r="HJ130" s="388"/>
      <c r="HK130" s="388"/>
      <c r="HL130" s="388"/>
      <c r="HM130" s="388"/>
      <c r="HN130" s="388"/>
      <c r="HO130" s="388"/>
      <c r="HP130" s="388"/>
      <c r="HQ130" s="388"/>
      <c r="HR130" s="388"/>
      <c r="HS130" s="388"/>
      <c r="HT130" s="388"/>
      <c r="HU130" s="388"/>
      <c r="HV130" s="388"/>
      <c r="HW130" s="388"/>
      <c r="HX130" s="388"/>
      <c r="HY130" s="388"/>
      <c r="HZ130" s="388"/>
      <c r="IA130" s="388"/>
      <c r="IB130" s="388"/>
      <c r="IC130" s="388"/>
      <c r="ID130" s="388"/>
      <c r="IE130" s="388"/>
      <c r="IF130" s="388"/>
      <c r="IG130" s="388"/>
      <c r="IH130" s="388"/>
      <c r="II130" s="388"/>
      <c r="IJ130" s="388"/>
      <c r="IK130" s="388"/>
      <c r="IL130" s="388"/>
      <c r="IM130" s="388"/>
      <c r="IN130" s="388"/>
      <c r="IO130" s="388"/>
      <c r="IP130" s="388"/>
      <c r="IQ130" s="388"/>
      <c r="IR130" s="388"/>
      <c r="IS130" s="388"/>
    </row>
    <row r="131" customFormat="false" ht="12" hidden="false" customHeight="true" outlineLevel="0" collapsed="false">
      <c r="A131" s="391" t="s">
        <v>116</v>
      </c>
      <c r="B131" s="482" t="n">
        <v>88264</v>
      </c>
      <c r="C131" s="391"/>
      <c r="D131" s="392" t="s">
        <v>1321</v>
      </c>
      <c r="E131" s="391" t="s">
        <v>138</v>
      </c>
      <c r="F131" s="393" t="n">
        <v>0.6</v>
      </c>
      <c r="G131" s="500" t="n">
        <v>17.55</v>
      </c>
      <c r="H131" s="393" t="n">
        <f aca="false">H130</f>
        <v>6</v>
      </c>
      <c r="I131" s="393"/>
      <c r="J131" s="475" t="n">
        <f aca="false">ROUND(F131*G131,2)</f>
        <v>10.53</v>
      </c>
      <c r="K131" s="475" t="n">
        <f aca="false">I131+J131</f>
        <v>10.53</v>
      </c>
      <c r="L131" s="393"/>
      <c r="M131" s="393"/>
      <c r="N131" s="393"/>
      <c r="O131" s="393"/>
      <c r="P131" s="393"/>
      <c r="Q131" s="388"/>
      <c r="R131" s="475" t="str">
        <f aca="false">IF(AND(A131="Cotação",G131&gt;0,H131&gt;0),H131*K131*(1+$P$5),"")</f>
        <v/>
      </c>
      <c r="S131" s="475" t="n">
        <f aca="false">IF(AND(A131="SINAPI",G131&gt;0,H131&gt;0),H131*K131*(1+$P$5),"")</f>
        <v>78.18525</v>
      </c>
      <c r="T131" s="475" t="str">
        <f aca="false">IF(AND(A131="TCPO",G131&gt;0,H131&gt;0),H131*K131*(1+$P$5),"")</f>
        <v/>
      </c>
      <c r="X131" s="388"/>
      <c r="Y131" s="388"/>
      <c r="Z131" s="388"/>
      <c r="AA131" s="388"/>
      <c r="AB131" s="388"/>
      <c r="AC131" s="388"/>
      <c r="AD131" s="388"/>
      <c r="AE131" s="388"/>
      <c r="AF131" s="388"/>
      <c r="AG131" s="388"/>
      <c r="AH131" s="388"/>
      <c r="AI131" s="388"/>
      <c r="AJ131" s="388"/>
      <c r="AK131" s="388"/>
      <c r="AL131" s="388"/>
      <c r="AM131" s="388"/>
      <c r="AN131" s="388"/>
      <c r="AO131" s="388"/>
      <c r="AP131" s="388"/>
      <c r="AQ131" s="388"/>
      <c r="AR131" s="388"/>
      <c r="AS131" s="388"/>
      <c r="AT131" s="388"/>
      <c r="AU131" s="388"/>
      <c r="AV131" s="388"/>
      <c r="AW131" s="388"/>
      <c r="AX131" s="388"/>
      <c r="AY131" s="388"/>
      <c r="AZ131" s="388"/>
      <c r="BA131" s="388"/>
      <c r="BB131" s="388"/>
      <c r="BC131" s="388"/>
      <c r="BD131" s="388"/>
      <c r="BE131" s="388"/>
      <c r="BF131" s="388"/>
      <c r="BG131" s="388"/>
      <c r="BH131" s="388"/>
      <c r="BI131" s="388"/>
      <c r="BJ131" s="388"/>
      <c r="BK131" s="388"/>
      <c r="BL131" s="388"/>
      <c r="BM131" s="388"/>
      <c r="BN131" s="388"/>
      <c r="BO131" s="388"/>
      <c r="BP131" s="388"/>
      <c r="BQ131" s="388"/>
      <c r="BR131" s="388"/>
      <c r="BS131" s="388"/>
      <c r="BT131" s="388"/>
      <c r="BU131" s="388"/>
      <c r="BV131" s="388"/>
      <c r="BW131" s="388"/>
      <c r="BX131" s="388"/>
      <c r="BY131" s="388"/>
      <c r="BZ131" s="388"/>
      <c r="CA131" s="388"/>
      <c r="CB131" s="388"/>
      <c r="CC131" s="388"/>
      <c r="CD131" s="388"/>
      <c r="CE131" s="388"/>
      <c r="CF131" s="388"/>
      <c r="CG131" s="388"/>
      <c r="CH131" s="388"/>
      <c r="CI131" s="388"/>
      <c r="CJ131" s="388"/>
      <c r="CK131" s="388"/>
      <c r="CL131" s="388"/>
      <c r="CM131" s="388"/>
      <c r="CN131" s="388"/>
      <c r="CO131" s="388"/>
      <c r="CP131" s="388"/>
      <c r="CQ131" s="388"/>
      <c r="CR131" s="388"/>
      <c r="CS131" s="388"/>
      <c r="CT131" s="388"/>
      <c r="CU131" s="388"/>
      <c r="CV131" s="388"/>
      <c r="CW131" s="388"/>
      <c r="CX131" s="388"/>
      <c r="CY131" s="388"/>
      <c r="CZ131" s="388"/>
      <c r="DA131" s="388"/>
      <c r="DB131" s="388"/>
      <c r="DC131" s="388"/>
      <c r="DD131" s="388"/>
      <c r="DE131" s="388"/>
      <c r="DF131" s="388"/>
      <c r="DG131" s="388"/>
      <c r="DH131" s="388"/>
      <c r="DI131" s="388"/>
      <c r="DJ131" s="388"/>
      <c r="DK131" s="388"/>
      <c r="DL131" s="388"/>
      <c r="DM131" s="388"/>
      <c r="DN131" s="388"/>
      <c r="DO131" s="388"/>
      <c r="DP131" s="388"/>
      <c r="DQ131" s="388"/>
      <c r="DR131" s="388"/>
      <c r="DS131" s="388"/>
      <c r="DT131" s="388"/>
      <c r="DU131" s="388"/>
      <c r="DV131" s="388"/>
      <c r="DW131" s="388"/>
      <c r="DX131" s="388"/>
      <c r="DY131" s="388"/>
      <c r="DZ131" s="388"/>
      <c r="EA131" s="388"/>
      <c r="EB131" s="388"/>
      <c r="EC131" s="388"/>
      <c r="ED131" s="388"/>
      <c r="EE131" s="388"/>
      <c r="EF131" s="388"/>
      <c r="EG131" s="388"/>
      <c r="EH131" s="388"/>
      <c r="EI131" s="388"/>
      <c r="EJ131" s="388"/>
      <c r="EK131" s="388"/>
      <c r="EL131" s="388"/>
      <c r="EM131" s="388"/>
      <c r="EN131" s="388"/>
      <c r="EO131" s="388"/>
      <c r="EP131" s="388"/>
      <c r="EQ131" s="388"/>
      <c r="ER131" s="388"/>
      <c r="ES131" s="388"/>
      <c r="ET131" s="388"/>
      <c r="EU131" s="388"/>
      <c r="EV131" s="388"/>
      <c r="EW131" s="388"/>
      <c r="EX131" s="388"/>
      <c r="EY131" s="388"/>
      <c r="EZ131" s="388"/>
      <c r="FA131" s="388"/>
      <c r="FB131" s="388"/>
      <c r="FC131" s="388"/>
      <c r="FD131" s="388"/>
      <c r="FE131" s="388"/>
      <c r="FF131" s="388"/>
      <c r="FG131" s="388"/>
      <c r="FH131" s="388"/>
      <c r="FI131" s="388"/>
      <c r="FJ131" s="388"/>
      <c r="FK131" s="388"/>
      <c r="FL131" s="388"/>
      <c r="FM131" s="388"/>
      <c r="FN131" s="388"/>
      <c r="FO131" s="388"/>
      <c r="FP131" s="388"/>
      <c r="FQ131" s="388"/>
      <c r="FR131" s="388"/>
      <c r="FS131" s="388"/>
      <c r="FT131" s="388"/>
      <c r="FU131" s="388"/>
      <c r="FV131" s="388"/>
      <c r="FW131" s="388"/>
      <c r="FX131" s="388"/>
      <c r="FY131" s="388"/>
      <c r="FZ131" s="388"/>
      <c r="GA131" s="388"/>
      <c r="GB131" s="388"/>
      <c r="GC131" s="388"/>
      <c r="GD131" s="388"/>
      <c r="GE131" s="388"/>
      <c r="GF131" s="388"/>
      <c r="GG131" s="388"/>
      <c r="GH131" s="388"/>
      <c r="GI131" s="388"/>
      <c r="GJ131" s="388"/>
      <c r="GK131" s="388"/>
      <c r="GL131" s="388"/>
      <c r="GM131" s="388"/>
      <c r="GN131" s="388"/>
      <c r="GO131" s="388"/>
      <c r="GP131" s="388"/>
      <c r="GQ131" s="388"/>
      <c r="GR131" s="388"/>
      <c r="GS131" s="388"/>
      <c r="GT131" s="388"/>
      <c r="GU131" s="388"/>
      <c r="GV131" s="388"/>
      <c r="GW131" s="388"/>
      <c r="GX131" s="388"/>
      <c r="GY131" s="388"/>
      <c r="GZ131" s="388"/>
      <c r="HA131" s="388"/>
      <c r="HB131" s="388"/>
      <c r="HC131" s="388"/>
      <c r="HD131" s="388"/>
      <c r="HE131" s="388"/>
      <c r="HF131" s="388"/>
      <c r="HG131" s="388"/>
      <c r="HH131" s="388"/>
      <c r="HI131" s="388"/>
      <c r="HJ131" s="388"/>
      <c r="HK131" s="388"/>
      <c r="HL131" s="388"/>
      <c r="HM131" s="388"/>
      <c r="HN131" s="388"/>
      <c r="HO131" s="388"/>
      <c r="HP131" s="388"/>
      <c r="HQ131" s="388"/>
      <c r="HR131" s="388"/>
      <c r="HS131" s="388"/>
      <c r="HT131" s="388"/>
      <c r="HU131" s="388"/>
      <c r="HV131" s="388"/>
      <c r="HW131" s="388"/>
      <c r="HX131" s="388"/>
      <c r="HY131" s="388"/>
      <c r="HZ131" s="388"/>
      <c r="IA131" s="388"/>
      <c r="IB131" s="388"/>
      <c r="IC131" s="388"/>
      <c r="ID131" s="388"/>
      <c r="IE131" s="388"/>
      <c r="IF131" s="388"/>
      <c r="IG131" s="388"/>
      <c r="IH131" s="388"/>
      <c r="II131" s="388"/>
      <c r="IJ131" s="388"/>
      <c r="IK131" s="388"/>
      <c r="IL131" s="388"/>
      <c r="IM131" s="388"/>
      <c r="IN131" s="388"/>
      <c r="IO131" s="388"/>
      <c r="IP131" s="388"/>
      <c r="IQ131" s="388"/>
      <c r="IR131" s="388"/>
      <c r="IS131" s="388"/>
    </row>
    <row r="132" customFormat="false" ht="12" hidden="false" customHeight="true" outlineLevel="0" collapsed="false">
      <c r="A132" s="391" t="s">
        <v>116</v>
      </c>
      <c r="B132" s="482" t="n">
        <v>88247</v>
      </c>
      <c r="C132" s="391"/>
      <c r="D132" s="392" t="s">
        <v>1322</v>
      </c>
      <c r="E132" s="391" t="s">
        <v>138</v>
      </c>
      <c r="F132" s="393" t="n">
        <v>0.6</v>
      </c>
      <c r="G132" s="500" t="n">
        <v>14.64</v>
      </c>
      <c r="H132" s="393" t="n">
        <f aca="false">H131</f>
        <v>6</v>
      </c>
      <c r="I132" s="393"/>
      <c r="J132" s="475" t="n">
        <f aca="false">ROUND(F132*G132,2)</f>
        <v>8.78</v>
      </c>
      <c r="K132" s="475" t="n">
        <f aca="false">I132+J132</f>
        <v>8.78</v>
      </c>
      <c r="L132" s="393"/>
      <c r="M132" s="393"/>
      <c r="N132" s="393"/>
      <c r="O132" s="393"/>
      <c r="P132" s="393"/>
      <c r="Q132" s="388"/>
      <c r="R132" s="475" t="str">
        <f aca="false">IF(AND(A132="Cotação",G132&gt;0,H132&gt;0),H132*K132*(1+$P$5),"")</f>
        <v/>
      </c>
      <c r="S132" s="475" t="n">
        <f aca="false">IF(AND(A132="SINAPI",G132&gt;0,H132&gt;0),H132*K132*(1+$P$5),"")</f>
        <v>65.1915</v>
      </c>
      <c r="T132" s="475" t="str">
        <f aca="false">IF(AND(A132="TCPO",G132&gt;0,H132&gt;0),H132*K132*(1+$P$5),"")</f>
        <v/>
      </c>
      <c r="X132" s="388"/>
      <c r="Y132" s="388"/>
      <c r="Z132" s="388"/>
      <c r="AA132" s="388"/>
      <c r="AB132" s="388"/>
      <c r="AC132" s="388"/>
      <c r="AD132" s="388"/>
      <c r="AE132" s="388"/>
      <c r="AF132" s="388"/>
      <c r="AG132" s="388"/>
      <c r="AH132" s="388"/>
      <c r="AI132" s="388"/>
      <c r="AJ132" s="388"/>
      <c r="AK132" s="388"/>
      <c r="AL132" s="388"/>
      <c r="AM132" s="388"/>
      <c r="AN132" s="388"/>
      <c r="AO132" s="388"/>
      <c r="AP132" s="388"/>
      <c r="AQ132" s="388"/>
      <c r="AR132" s="388"/>
      <c r="AS132" s="388"/>
      <c r="AT132" s="388"/>
      <c r="AU132" s="388"/>
      <c r="AV132" s="388"/>
      <c r="AW132" s="388"/>
      <c r="AX132" s="388"/>
      <c r="AY132" s="388"/>
      <c r="AZ132" s="388"/>
      <c r="BA132" s="388"/>
      <c r="BB132" s="388"/>
      <c r="BC132" s="388"/>
      <c r="BD132" s="388"/>
      <c r="BE132" s="388"/>
      <c r="BF132" s="388"/>
      <c r="BG132" s="388"/>
      <c r="BH132" s="388"/>
      <c r="BI132" s="388"/>
      <c r="BJ132" s="388"/>
      <c r="BK132" s="388"/>
      <c r="BL132" s="388"/>
      <c r="BM132" s="388"/>
      <c r="BN132" s="388"/>
      <c r="BO132" s="388"/>
      <c r="BP132" s="388"/>
      <c r="BQ132" s="388"/>
      <c r="BR132" s="388"/>
      <c r="BS132" s="388"/>
      <c r="BT132" s="388"/>
      <c r="BU132" s="388"/>
      <c r="BV132" s="388"/>
      <c r="BW132" s="388"/>
      <c r="BX132" s="388"/>
      <c r="BY132" s="388"/>
      <c r="BZ132" s="388"/>
      <c r="CA132" s="388"/>
      <c r="CB132" s="388"/>
      <c r="CC132" s="388"/>
      <c r="CD132" s="388"/>
      <c r="CE132" s="388"/>
      <c r="CF132" s="388"/>
      <c r="CG132" s="388"/>
      <c r="CH132" s="388"/>
      <c r="CI132" s="388"/>
      <c r="CJ132" s="388"/>
      <c r="CK132" s="388"/>
      <c r="CL132" s="388"/>
      <c r="CM132" s="388"/>
      <c r="CN132" s="388"/>
      <c r="CO132" s="388"/>
      <c r="CP132" s="388"/>
      <c r="CQ132" s="388"/>
      <c r="CR132" s="388"/>
      <c r="CS132" s="388"/>
      <c r="CT132" s="388"/>
      <c r="CU132" s="388"/>
      <c r="CV132" s="388"/>
      <c r="CW132" s="388"/>
      <c r="CX132" s="388"/>
      <c r="CY132" s="388"/>
      <c r="CZ132" s="388"/>
      <c r="DA132" s="388"/>
      <c r="DB132" s="388"/>
      <c r="DC132" s="388"/>
      <c r="DD132" s="388"/>
      <c r="DE132" s="388"/>
      <c r="DF132" s="388"/>
      <c r="DG132" s="388"/>
      <c r="DH132" s="388"/>
      <c r="DI132" s="388"/>
      <c r="DJ132" s="388"/>
      <c r="DK132" s="388"/>
      <c r="DL132" s="388"/>
      <c r="DM132" s="388"/>
      <c r="DN132" s="388"/>
      <c r="DO132" s="388"/>
      <c r="DP132" s="388"/>
      <c r="DQ132" s="388"/>
      <c r="DR132" s="388"/>
      <c r="DS132" s="388"/>
      <c r="DT132" s="388"/>
      <c r="DU132" s="388"/>
      <c r="DV132" s="388"/>
      <c r="DW132" s="388"/>
      <c r="DX132" s="388"/>
      <c r="DY132" s="388"/>
      <c r="DZ132" s="388"/>
      <c r="EA132" s="388"/>
      <c r="EB132" s="388"/>
      <c r="EC132" s="388"/>
      <c r="ED132" s="388"/>
      <c r="EE132" s="388"/>
      <c r="EF132" s="388"/>
      <c r="EG132" s="388"/>
      <c r="EH132" s="388"/>
      <c r="EI132" s="388"/>
      <c r="EJ132" s="388"/>
      <c r="EK132" s="388"/>
      <c r="EL132" s="388"/>
      <c r="EM132" s="388"/>
      <c r="EN132" s="388"/>
      <c r="EO132" s="388"/>
      <c r="EP132" s="388"/>
      <c r="EQ132" s="388"/>
      <c r="ER132" s="388"/>
      <c r="ES132" s="388"/>
      <c r="ET132" s="388"/>
      <c r="EU132" s="388"/>
      <c r="EV132" s="388"/>
      <c r="EW132" s="388"/>
      <c r="EX132" s="388"/>
      <c r="EY132" s="388"/>
      <c r="EZ132" s="388"/>
      <c r="FA132" s="388"/>
      <c r="FB132" s="388"/>
      <c r="FC132" s="388"/>
      <c r="FD132" s="388"/>
      <c r="FE132" s="388"/>
      <c r="FF132" s="388"/>
      <c r="FG132" s="388"/>
      <c r="FH132" s="388"/>
      <c r="FI132" s="388"/>
      <c r="FJ132" s="388"/>
      <c r="FK132" s="388"/>
      <c r="FL132" s="388"/>
      <c r="FM132" s="388"/>
      <c r="FN132" s="388"/>
      <c r="FO132" s="388"/>
      <c r="FP132" s="388"/>
      <c r="FQ132" s="388"/>
      <c r="FR132" s="388"/>
      <c r="FS132" s="388"/>
      <c r="FT132" s="388"/>
      <c r="FU132" s="388"/>
      <c r="FV132" s="388"/>
      <c r="FW132" s="388"/>
      <c r="FX132" s="388"/>
      <c r="FY132" s="388"/>
      <c r="FZ132" s="388"/>
      <c r="GA132" s="388"/>
      <c r="GB132" s="388"/>
      <c r="GC132" s="388"/>
      <c r="GD132" s="388"/>
      <c r="GE132" s="388"/>
      <c r="GF132" s="388"/>
      <c r="GG132" s="388"/>
      <c r="GH132" s="388"/>
      <c r="GI132" s="388"/>
      <c r="GJ132" s="388"/>
      <c r="GK132" s="388"/>
      <c r="GL132" s="388"/>
      <c r="GM132" s="388"/>
      <c r="GN132" s="388"/>
      <c r="GO132" s="388"/>
      <c r="GP132" s="388"/>
      <c r="GQ132" s="388"/>
      <c r="GR132" s="388"/>
      <c r="GS132" s="388"/>
      <c r="GT132" s="388"/>
      <c r="GU132" s="388"/>
      <c r="GV132" s="388"/>
      <c r="GW132" s="388"/>
      <c r="GX132" s="388"/>
      <c r="GY132" s="388"/>
      <c r="GZ132" s="388"/>
      <c r="HA132" s="388"/>
      <c r="HB132" s="388"/>
      <c r="HC132" s="388"/>
      <c r="HD132" s="388"/>
      <c r="HE132" s="388"/>
      <c r="HF132" s="388"/>
      <c r="HG132" s="388"/>
      <c r="HH132" s="388"/>
      <c r="HI132" s="388"/>
      <c r="HJ132" s="388"/>
      <c r="HK132" s="388"/>
      <c r="HL132" s="388"/>
      <c r="HM132" s="388"/>
      <c r="HN132" s="388"/>
      <c r="HO132" s="388"/>
      <c r="HP132" s="388"/>
      <c r="HQ132" s="388"/>
      <c r="HR132" s="388"/>
      <c r="HS132" s="388"/>
      <c r="HT132" s="388"/>
      <c r="HU132" s="388"/>
      <c r="HV132" s="388"/>
      <c r="HW132" s="388"/>
      <c r="HX132" s="388"/>
      <c r="HY132" s="388"/>
      <c r="HZ132" s="388"/>
      <c r="IA132" s="388"/>
      <c r="IB132" s="388"/>
      <c r="IC132" s="388"/>
      <c r="ID132" s="388"/>
      <c r="IE132" s="388"/>
      <c r="IF132" s="388"/>
      <c r="IG132" s="388"/>
      <c r="IH132" s="388"/>
      <c r="II132" s="388"/>
      <c r="IJ132" s="388"/>
      <c r="IK132" s="388"/>
      <c r="IL132" s="388"/>
      <c r="IM132" s="388"/>
      <c r="IN132" s="388"/>
      <c r="IO132" s="388"/>
      <c r="IP132" s="388"/>
      <c r="IQ132" s="388"/>
      <c r="IR132" s="388"/>
      <c r="IS132" s="388"/>
    </row>
    <row r="133" customFormat="false" ht="36" hidden="false" customHeight="false" outlineLevel="0" collapsed="false">
      <c r="A133" s="489"/>
      <c r="B133" s="489"/>
      <c r="C133" s="489" t="s">
        <v>1139</v>
      </c>
      <c r="D133" s="490" t="s">
        <v>1140</v>
      </c>
      <c r="E133" s="489" t="s">
        <v>142</v>
      </c>
      <c r="F133" s="491"/>
      <c r="G133" s="492"/>
      <c r="H133" s="491" t="n">
        <v>3</v>
      </c>
      <c r="I133" s="493" t="n">
        <f aca="false">SUM(I134:I136)</f>
        <v>20.2</v>
      </c>
      <c r="J133" s="493" t="n">
        <f aca="false">SUM(J134:J136)</f>
        <v>19.31</v>
      </c>
      <c r="K133" s="493" t="n">
        <f aca="false">I133+J133</f>
        <v>39.51</v>
      </c>
      <c r="L133" s="494" t="n">
        <f aca="false">H133*I133</f>
        <v>60.6</v>
      </c>
      <c r="M133" s="494" t="n">
        <f aca="false">H133*J133</f>
        <v>57.93</v>
      </c>
      <c r="N133" s="495" t="n">
        <f aca="false">L133+M133</f>
        <v>118.53</v>
      </c>
      <c r="O133" s="495" t="n">
        <f aca="false">N133*$P$5</f>
        <v>28.150875</v>
      </c>
      <c r="P133" s="495" t="n">
        <f aca="false">N133+O133</f>
        <v>146.680875</v>
      </c>
      <c r="Q133" s="388"/>
      <c r="R133" s="475" t="str">
        <f aca="false">IF(AND(A133="Cotação",G133&gt;0,H133&gt;0),H133*K133*(1+$P$5),"")</f>
        <v/>
      </c>
      <c r="S133" s="475" t="str">
        <f aca="false">IF(AND(A133="SINAPI",G133&gt;0,H133&gt;0),H133*K133*(1+$P$5),"")</f>
        <v/>
      </c>
      <c r="T133" s="475" t="str">
        <f aca="false">IF(AND(A133="TCPO",G133&gt;0,H133&gt;0),H133*K133*(1+$P$5),"")</f>
        <v/>
      </c>
      <c r="X133" s="388"/>
      <c r="Y133" s="388"/>
      <c r="Z133" s="388"/>
      <c r="AA133" s="388"/>
      <c r="AB133" s="388"/>
      <c r="AC133" s="388"/>
      <c r="AD133" s="388"/>
      <c r="AE133" s="388"/>
      <c r="AF133" s="388"/>
      <c r="AG133" s="388"/>
      <c r="AH133" s="388"/>
      <c r="AI133" s="388"/>
      <c r="AJ133" s="388"/>
      <c r="AK133" s="388"/>
      <c r="AL133" s="388"/>
      <c r="AM133" s="388"/>
      <c r="AN133" s="388"/>
      <c r="AO133" s="388"/>
      <c r="AP133" s="388"/>
      <c r="AQ133" s="388"/>
      <c r="AR133" s="388"/>
      <c r="AS133" s="388"/>
      <c r="AT133" s="388"/>
      <c r="AU133" s="388"/>
      <c r="AV133" s="388"/>
      <c r="AW133" s="388"/>
      <c r="AX133" s="388"/>
      <c r="AY133" s="388"/>
      <c r="AZ133" s="388"/>
      <c r="BA133" s="388"/>
      <c r="BB133" s="388"/>
      <c r="BC133" s="388"/>
      <c r="BD133" s="388"/>
      <c r="BE133" s="388"/>
      <c r="BF133" s="388"/>
      <c r="BG133" s="388"/>
      <c r="BH133" s="388"/>
      <c r="BI133" s="388"/>
      <c r="BJ133" s="388"/>
      <c r="BK133" s="388"/>
      <c r="BL133" s="388"/>
      <c r="BM133" s="388"/>
      <c r="BN133" s="388"/>
      <c r="BO133" s="388"/>
      <c r="BP133" s="388"/>
      <c r="BQ133" s="388"/>
      <c r="BR133" s="388"/>
      <c r="BS133" s="388"/>
      <c r="BT133" s="388"/>
      <c r="BU133" s="388"/>
      <c r="BV133" s="388"/>
      <c r="BW133" s="388"/>
      <c r="BX133" s="388"/>
      <c r="BY133" s="388"/>
      <c r="BZ133" s="388"/>
      <c r="CA133" s="388"/>
      <c r="CB133" s="388"/>
      <c r="CC133" s="388"/>
      <c r="CD133" s="388"/>
      <c r="CE133" s="388"/>
      <c r="CF133" s="388"/>
      <c r="CG133" s="388"/>
      <c r="CH133" s="388"/>
      <c r="CI133" s="388"/>
      <c r="CJ133" s="388"/>
      <c r="CK133" s="388"/>
      <c r="CL133" s="388"/>
      <c r="CM133" s="388"/>
      <c r="CN133" s="388"/>
      <c r="CO133" s="388"/>
      <c r="CP133" s="388"/>
      <c r="CQ133" s="388"/>
      <c r="CR133" s="388"/>
      <c r="CS133" s="388"/>
      <c r="CT133" s="388"/>
      <c r="CU133" s="388"/>
      <c r="CV133" s="388"/>
      <c r="CW133" s="388"/>
      <c r="CX133" s="388"/>
      <c r="CY133" s="388"/>
      <c r="CZ133" s="388"/>
      <c r="DA133" s="388"/>
      <c r="DB133" s="388"/>
      <c r="DC133" s="388"/>
      <c r="DD133" s="388"/>
      <c r="DE133" s="388"/>
      <c r="DF133" s="388"/>
      <c r="DG133" s="388"/>
      <c r="DH133" s="388"/>
      <c r="DI133" s="388"/>
      <c r="DJ133" s="388"/>
      <c r="DK133" s="388"/>
      <c r="DL133" s="388"/>
      <c r="DM133" s="388"/>
      <c r="DN133" s="388"/>
      <c r="DO133" s="388"/>
      <c r="DP133" s="388"/>
      <c r="DQ133" s="388"/>
      <c r="DR133" s="388"/>
      <c r="DS133" s="388"/>
      <c r="DT133" s="388"/>
      <c r="DU133" s="388"/>
      <c r="DV133" s="388"/>
      <c r="DW133" s="388"/>
      <c r="DX133" s="388"/>
      <c r="DY133" s="388"/>
      <c r="DZ133" s="388"/>
      <c r="EA133" s="388"/>
      <c r="EB133" s="388"/>
      <c r="EC133" s="388"/>
      <c r="ED133" s="388"/>
      <c r="EE133" s="388"/>
      <c r="EF133" s="388"/>
      <c r="EG133" s="388"/>
      <c r="EH133" s="388"/>
      <c r="EI133" s="388"/>
      <c r="EJ133" s="388"/>
      <c r="EK133" s="388"/>
      <c r="EL133" s="388"/>
      <c r="EM133" s="388"/>
      <c r="EN133" s="388"/>
      <c r="EO133" s="388"/>
      <c r="EP133" s="388"/>
      <c r="EQ133" s="388"/>
      <c r="ER133" s="388"/>
      <c r="ES133" s="388"/>
      <c r="ET133" s="388"/>
      <c r="EU133" s="388"/>
      <c r="EV133" s="388"/>
      <c r="EW133" s="388"/>
      <c r="EX133" s="388"/>
      <c r="EY133" s="388"/>
      <c r="EZ133" s="388"/>
      <c r="FA133" s="388"/>
      <c r="FB133" s="388"/>
      <c r="FC133" s="388"/>
      <c r="FD133" s="388"/>
      <c r="FE133" s="388"/>
      <c r="FF133" s="388"/>
      <c r="FG133" s="388"/>
      <c r="FH133" s="388"/>
      <c r="FI133" s="388"/>
      <c r="FJ133" s="388"/>
      <c r="FK133" s="388"/>
      <c r="FL133" s="388"/>
      <c r="FM133" s="388"/>
      <c r="FN133" s="388"/>
      <c r="FO133" s="388"/>
      <c r="FP133" s="388"/>
      <c r="FQ133" s="388"/>
      <c r="FR133" s="388"/>
      <c r="FS133" s="388"/>
      <c r="FT133" s="388"/>
      <c r="FU133" s="388"/>
      <c r="FV133" s="388"/>
      <c r="FW133" s="388"/>
      <c r="FX133" s="388"/>
      <c r="FY133" s="388"/>
      <c r="FZ133" s="388"/>
      <c r="GA133" s="388"/>
      <c r="GB133" s="388"/>
      <c r="GC133" s="388"/>
      <c r="GD133" s="388"/>
      <c r="GE133" s="388"/>
      <c r="GF133" s="388"/>
      <c r="GG133" s="388"/>
      <c r="GH133" s="388"/>
      <c r="GI133" s="388"/>
      <c r="GJ133" s="388"/>
      <c r="GK133" s="388"/>
      <c r="GL133" s="388"/>
      <c r="GM133" s="388"/>
      <c r="GN133" s="388"/>
      <c r="GO133" s="388"/>
      <c r="GP133" s="388"/>
      <c r="GQ133" s="388"/>
      <c r="GR133" s="388"/>
      <c r="GS133" s="388"/>
      <c r="GT133" s="388"/>
      <c r="GU133" s="388"/>
      <c r="GV133" s="388"/>
      <c r="GW133" s="388"/>
      <c r="GX133" s="388"/>
      <c r="GY133" s="388"/>
      <c r="GZ133" s="388"/>
      <c r="HA133" s="388"/>
      <c r="HB133" s="388"/>
      <c r="HC133" s="388"/>
      <c r="HD133" s="388"/>
      <c r="HE133" s="388"/>
      <c r="HF133" s="388"/>
      <c r="HG133" s="388"/>
      <c r="HH133" s="388"/>
      <c r="HI133" s="388"/>
      <c r="HJ133" s="388"/>
      <c r="HK133" s="388"/>
      <c r="HL133" s="388"/>
      <c r="HM133" s="388"/>
      <c r="HN133" s="388"/>
      <c r="HO133" s="388"/>
      <c r="HP133" s="388"/>
      <c r="HQ133" s="388"/>
      <c r="HR133" s="388"/>
      <c r="HS133" s="388"/>
      <c r="HT133" s="388"/>
      <c r="HU133" s="388"/>
      <c r="HV133" s="388"/>
      <c r="HW133" s="388"/>
      <c r="HX133" s="388"/>
      <c r="HY133" s="388"/>
      <c r="HZ133" s="388"/>
      <c r="IA133" s="388"/>
      <c r="IB133" s="388"/>
      <c r="IC133" s="388"/>
      <c r="ID133" s="388"/>
      <c r="IE133" s="388"/>
      <c r="IF133" s="388"/>
      <c r="IG133" s="388"/>
      <c r="IH133" s="388"/>
      <c r="II133" s="388"/>
      <c r="IJ133" s="388"/>
      <c r="IK133" s="388"/>
      <c r="IL133" s="388"/>
      <c r="IM133" s="388"/>
      <c r="IN133" s="388"/>
      <c r="IO133" s="388"/>
      <c r="IP133" s="388"/>
      <c r="IQ133" s="388"/>
      <c r="IR133" s="388"/>
      <c r="IS133" s="388"/>
    </row>
    <row r="134" customFormat="false" ht="12" hidden="false" customHeight="false" outlineLevel="0" collapsed="false">
      <c r="A134" s="502" t="s">
        <v>131</v>
      </c>
      <c r="B134" s="502" t="s">
        <v>1337</v>
      </c>
      <c r="C134" s="502"/>
      <c r="D134" s="392" t="s">
        <v>1338</v>
      </c>
      <c r="E134" s="502" t="s">
        <v>142</v>
      </c>
      <c r="F134" s="392" t="n">
        <v>1.1</v>
      </c>
      <c r="G134" s="500" t="n">
        <v>18.36</v>
      </c>
      <c r="H134" s="393" t="n">
        <f aca="false">H133</f>
        <v>3</v>
      </c>
      <c r="I134" s="503" t="n">
        <f aca="false">ROUND(F134*G134,2)</f>
        <v>20.2</v>
      </c>
      <c r="J134" s="504"/>
      <c r="K134" s="505" t="n">
        <f aca="false">I134+J134</f>
        <v>20.2</v>
      </c>
      <c r="L134" s="503"/>
      <c r="M134" s="503"/>
      <c r="N134" s="503"/>
      <c r="O134" s="503"/>
      <c r="P134" s="503"/>
      <c r="R134" s="475" t="str">
        <f aca="false">IF(AND(A134="Cotação",G134&gt;0,H134&gt;0),H134*K134*(1+$P$5),"")</f>
        <v/>
      </c>
      <c r="S134" s="475" t="str">
        <f aca="false">IF(AND(A134="SINAPI",G134&gt;0,H134&gt;0),H134*K134*(1+$P$5),"")</f>
        <v/>
      </c>
      <c r="T134" s="475" t="n">
        <f aca="false">IF(AND(A134="TCPO",G134&gt;0,H134&gt;0),H134*K134*(1+$P$5),"")</f>
        <v>74.9925</v>
      </c>
    </row>
    <row r="135" customFormat="false" ht="12" hidden="false" customHeight="true" outlineLevel="0" collapsed="false">
      <c r="A135" s="391" t="s">
        <v>116</v>
      </c>
      <c r="B135" s="482" t="n">
        <v>88264</v>
      </c>
      <c r="C135" s="391"/>
      <c r="D135" s="392" t="s">
        <v>1321</v>
      </c>
      <c r="E135" s="502" t="s">
        <v>138</v>
      </c>
      <c r="F135" s="392" t="n">
        <v>0.6</v>
      </c>
      <c r="G135" s="500" t="n">
        <v>17.55</v>
      </c>
      <c r="H135" s="393" t="n">
        <f aca="false">H134</f>
        <v>3</v>
      </c>
      <c r="I135" s="392"/>
      <c r="J135" s="504" t="n">
        <f aca="false">ROUND(F135*G135,2)</f>
        <v>10.53</v>
      </c>
      <c r="K135" s="505" t="n">
        <f aca="false">I135+J135</f>
        <v>10.53</v>
      </c>
      <c r="L135" s="503"/>
      <c r="M135" s="503"/>
      <c r="N135" s="503"/>
      <c r="O135" s="503"/>
      <c r="P135" s="503"/>
      <c r="R135" s="475" t="str">
        <f aca="false">IF(AND(A135="Cotação",G135&gt;0,H135&gt;0),H135*K135*(1+$P$5),"")</f>
        <v/>
      </c>
      <c r="S135" s="475" t="n">
        <f aca="false">IF(AND(A135="SINAPI",G135&gt;0,H135&gt;0),H135*K135*(1+$P$5),"")</f>
        <v>39.092625</v>
      </c>
      <c r="T135" s="475" t="str">
        <f aca="false">IF(AND(A135="TCPO",G135&gt;0,H135&gt;0),H135*K135*(1+$P$5),"")</f>
        <v/>
      </c>
    </row>
    <row r="136" customFormat="false" ht="12" hidden="false" customHeight="true" outlineLevel="0" collapsed="false">
      <c r="A136" s="391" t="s">
        <v>116</v>
      </c>
      <c r="B136" s="482" t="n">
        <v>88247</v>
      </c>
      <c r="C136" s="391"/>
      <c r="D136" s="392" t="s">
        <v>1322</v>
      </c>
      <c r="E136" s="502" t="s">
        <v>138</v>
      </c>
      <c r="F136" s="392" t="n">
        <v>0.6</v>
      </c>
      <c r="G136" s="500" t="n">
        <v>14.64</v>
      </c>
      <c r="H136" s="393" t="n">
        <f aca="false">H135</f>
        <v>3</v>
      </c>
      <c r="I136" s="392"/>
      <c r="J136" s="504" t="n">
        <f aca="false">ROUND(F136*G136,2)</f>
        <v>8.78</v>
      </c>
      <c r="K136" s="505" t="n">
        <f aca="false">I136+J136</f>
        <v>8.78</v>
      </c>
      <c r="L136" s="503"/>
      <c r="M136" s="503"/>
      <c r="N136" s="503"/>
      <c r="O136" s="503"/>
      <c r="P136" s="503"/>
      <c r="R136" s="475" t="str">
        <f aca="false">IF(AND(A136="Cotação",G136&gt;0,H136&gt;0),H136*K136*(1+$P$5),"")</f>
        <v/>
      </c>
      <c r="S136" s="475" t="n">
        <f aca="false">IF(AND(A136="SINAPI",G136&gt;0,H136&gt;0),H136*K136*(1+$P$5),"")</f>
        <v>32.59575</v>
      </c>
      <c r="T136" s="475" t="str">
        <f aca="false">IF(AND(A136="TCPO",G136&gt;0,H136&gt;0),H136*K136*(1+$P$5),"")</f>
        <v/>
      </c>
    </row>
    <row r="137" customFormat="false" ht="12" hidden="false" customHeight="true" outlineLevel="0" collapsed="false">
      <c r="A137" s="391"/>
      <c r="B137" s="391"/>
      <c r="C137" s="391"/>
      <c r="D137" s="392"/>
      <c r="E137" s="391"/>
      <c r="F137" s="393"/>
      <c r="G137" s="475"/>
      <c r="H137" s="393"/>
      <c r="I137" s="393"/>
      <c r="J137" s="393"/>
      <c r="K137" s="393"/>
      <c r="L137" s="393"/>
      <c r="M137" s="393"/>
      <c r="N137" s="393"/>
      <c r="O137" s="393"/>
      <c r="P137" s="393"/>
      <c r="Q137" s="388"/>
      <c r="R137" s="475" t="str">
        <f aca="false">IF(AND(A137="Cotação",G137&gt;0,H137&gt;0),H137*K137*(1+$P$5),"")</f>
        <v/>
      </c>
      <c r="S137" s="475" t="str">
        <f aca="false">IF(AND(A137="SINAPI",G137&gt;0,H137&gt;0),H137*K137*(1+$P$5),"")</f>
        <v/>
      </c>
      <c r="T137" s="475" t="str">
        <f aca="false">IF(AND(A137="TCPO",G137&gt;0,H137&gt;0),H137*K137*(1+$P$5),"")</f>
        <v/>
      </c>
      <c r="X137" s="388"/>
      <c r="Y137" s="388"/>
      <c r="Z137" s="388"/>
      <c r="AA137" s="388"/>
      <c r="AB137" s="388"/>
      <c r="AC137" s="388"/>
      <c r="AD137" s="388"/>
      <c r="AE137" s="388"/>
      <c r="AF137" s="388"/>
      <c r="AG137" s="388"/>
      <c r="AH137" s="388"/>
      <c r="AI137" s="388"/>
      <c r="AJ137" s="388"/>
      <c r="AK137" s="388"/>
      <c r="AL137" s="388"/>
      <c r="AM137" s="388"/>
      <c r="AN137" s="388"/>
      <c r="AO137" s="388"/>
      <c r="AP137" s="388"/>
      <c r="AQ137" s="388"/>
      <c r="AR137" s="388"/>
      <c r="AS137" s="388"/>
      <c r="AT137" s="388"/>
      <c r="AU137" s="388"/>
      <c r="AV137" s="388"/>
      <c r="AW137" s="388"/>
      <c r="AX137" s="388"/>
      <c r="AY137" s="388"/>
      <c r="AZ137" s="388"/>
      <c r="BA137" s="388"/>
      <c r="BB137" s="388"/>
      <c r="BC137" s="388"/>
      <c r="BD137" s="388"/>
      <c r="BE137" s="388"/>
      <c r="BF137" s="388"/>
      <c r="BG137" s="388"/>
      <c r="BH137" s="388"/>
      <c r="BI137" s="388"/>
      <c r="BJ137" s="388"/>
      <c r="BK137" s="388"/>
      <c r="BL137" s="388"/>
      <c r="BM137" s="388"/>
      <c r="BN137" s="388"/>
      <c r="BO137" s="388"/>
      <c r="BP137" s="388"/>
      <c r="BQ137" s="388"/>
      <c r="BR137" s="388"/>
      <c r="BS137" s="388"/>
      <c r="BT137" s="388"/>
      <c r="BU137" s="388"/>
      <c r="BV137" s="388"/>
      <c r="BW137" s="388"/>
      <c r="BX137" s="388"/>
      <c r="BY137" s="388"/>
      <c r="BZ137" s="388"/>
      <c r="CA137" s="388"/>
      <c r="CB137" s="388"/>
      <c r="CC137" s="388"/>
      <c r="CD137" s="388"/>
      <c r="CE137" s="388"/>
      <c r="CF137" s="388"/>
      <c r="CG137" s="388"/>
      <c r="CH137" s="388"/>
      <c r="CI137" s="388"/>
      <c r="CJ137" s="388"/>
      <c r="CK137" s="388"/>
      <c r="CL137" s="388"/>
      <c r="CM137" s="388"/>
      <c r="CN137" s="388"/>
      <c r="CO137" s="388"/>
      <c r="CP137" s="388"/>
      <c r="CQ137" s="388"/>
      <c r="CR137" s="388"/>
      <c r="CS137" s="388"/>
      <c r="CT137" s="388"/>
      <c r="CU137" s="388"/>
      <c r="CV137" s="388"/>
      <c r="CW137" s="388"/>
      <c r="CX137" s="388"/>
      <c r="CY137" s="388"/>
      <c r="CZ137" s="388"/>
      <c r="DA137" s="388"/>
      <c r="DB137" s="388"/>
      <c r="DC137" s="388"/>
      <c r="DD137" s="388"/>
      <c r="DE137" s="388"/>
      <c r="DF137" s="388"/>
      <c r="DG137" s="388"/>
      <c r="DH137" s="388"/>
      <c r="DI137" s="388"/>
      <c r="DJ137" s="388"/>
      <c r="DK137" s="388"/>
      <c r="DL137" s="388"/>
      <c r="DM137" s="388"/>
      <c r="DN137" s="388"/>
      <c r="DO137" s="388"/>
      <c r="DP137" s="388"/>
      <c r="DQ137" s="388"/>
      <c r="DR137" s="388"/>
      <c r="DS137" s="388"/>
      <c r="DT137" s="388"/>
      <c r="DU137" s="388"/>
      <c r="DV137" s="388"/>
      <c r="DW137" s="388"/>
      <c r="DX137" s="388"/>
      <c r="DY137" s="388"/>
      <c r="DZ137" s="388"/>
      <c r="EA137" s="388"/>
      <c r="EB137" s="388"/>
      <c r="EC137" s="388"/>
      <c r="ED137" s="388"/>
      <c r="EE137" s="388"/>
      <c r="EF137" s="388"/>
      <c r="EG137" s="388"/>
      <c r="EH137" s="388"/>
      <c r="EI137" s="388"/>
      <c r="EJ137" s="388"/>
      <c r="EK137" s="388"/>
      <c r="EL137" s="388"/>
      <c r="EM137" s="388"/>
      <c r="EN137" s="388"/>
      <c r="EO137" s="388"/>
      <c r="EP137" s="388"/>
      <c r="EQ137" s="388"/>
      <c r="ER137" s="388"/>
      <c r="ES137" s="388"/>
      <c r="ET137" s="388"/>
      <c r="EU137" s="388"/>
      <c r="EV137" s="388"/>
      <c r="EW137" s="388"/>
      <c r="EX137" s="388"/>
      <c r="EY137" s="388"/>
      <c r="EZ137" s="388"/>
      <c r="FA137" s="388"/>
      <c r="FB137" s="388"/>
      <c r="FC137" s="388"/>
      <c r="FD137" s="388"/>
      <c r="FE137" s="388"/>
      <c r="FF137" s="388"/>
      <c r="FG137" s="388"/>
      <c r="FH137" s="388"/>
      <c r="FI137" s="388"/>
      <c r="FJ137" s="388"/>
      <c r="FK137" s="388"/>
      <c r="FL137" s="388"/>
      <c r="FM137" s="388"/>
      <c r="FN137" s="388"/>
      <c r="FO137" s="388"/>
      <c r="FP137" s="388"/>
      <c r="FQ137" s="388"/>
      <c r="FR137" s="388"/>
      <c r="FS137" s="388"/>
      <c r="FT137" s="388"/>
      <c r="FU137" s="388"/>
      <c r="FV137" s="388"/>
      <c r="FW137" s="388"/>
      <c r="FX137" s="388"/>
      <c r="FY137" s="388"/>
      <c r="FZ137" s="388"/>
      <c r="GA137" s="388"/>
      <c r="GB137" s="388"/>
      <c r="GC137" s="388"/>
      <c r="GD137" s="388"/>
      <c r="GE137" s="388"/>
      <c r="GF137" s="388"/>
      <c r="GG137" s="388"/>
      <c r="GH137" s="388"/>
      <c r="GI137" s="388"/>
      <c r="GJ137" s="388"/>
      <c r="GK137" s="388"/>
      <c r="GL137" s="388"/>
      <c r="GM137" s="388"/>
      <c r="GN137" s="388"/>
      <c r="GO137" s="388"/>
      <c r="GP137" s="388"/>
      <c r="GQ137" s="388"/>
      <c r="GR137" s="388"/>
      <c r="GS137" s="388"/>
      <c r="GT137" s="388"/>
      <c r="GU137" s="388"/>
      <c r="GV137" s="388"/>
      <c r="GW137" s="388"/>
      <c r="GX137" s="388"/>
      <c r="GY137" s="388"/>
      <c r="GZ137" s="388"/>
      <c r="HA137" s="388"/>
      <c r="HB137" s="388"/>
      <c r="HC137" s="388"/>
      <c r="HD137" s="388"/>
      <c r="HE137" s="388"/>
      <c r="HF137" s="388"/>
      <c r="HG137" s="388"/>
      <c r="HH137" s="388"/>
      <c r="HI137" s="388"/>
      <c r="HJ137" s="388"/>
      <c r="HK137" s="388"/>
      <c r="HL137" s="388"/>
      <c r="HM137" s="388"/>
      <c r="HN137" s="388"/>
      <c r="HO137" s="388"/>
      <c r="HP137" s="388"/>
      <c r="HQ137" s="388"/>
      <c r="HR137" s="388"/>
      <c r="HS137" s="388"/>
      <c r="HT137" s="388"/>
      <c r="HU137" s="388"/>
      <c r="HV137" s="388"/>
      <c r="HW137" s="388"/>
      <c r="HX137" s="388"/>
      <c r="HY137" s="388"/>
      <c r="HZ137" s="388"/>
      <c r="IA137" s="388"/>
      <c r="IB137" s="388"/>
      <c r="IC137" s="388"/>
      <c r="ID137" s="388"/>
      <c r="IE137" s="388"/>
      <c r="IF137" s="388"/>
      <c r="IG137" s="388"/>
      <c r="IH137" s="388"/>
      <c r="II137" s="388"/>
      <c r="IJ137" s="388"/>
      <c r="IK137" s="388"/>
      <c r="IL137" s="388"/>
      <c r="IM137" s="388"/>
      <c r="IN137" s="388"/>
      <c r="IO137" s="388"/>
      <c r="IP137" s="388"/>
      <c r="IQ137" s="388"/>
      <c r="IR137" s="388"/>
      <c r="IS137" s="388"/>
    </row>
    <row r="138" s="388" customFormat="true" ht="12" hidden="false" customHeight="true" outlineLevel="0" collapsed="false">
      <c r="A138" s="484"/>
      <c r="B138" s="484"/>
      <c r="C138" s="484" t="s">
        <v>1339</v>
      </c>
      <c r="D138" s="485" t="s">
        <v>1340</v>
      </c>
      <c r="E138" s="484"/>
      <c r="F138" s="485"/>
      <c r="G138" s="486"/>
      <c r="H138" s="485"/>
      <c r="I138" s="487"/>
      <c r="J138" s="487"/>
      <c r="K138" s="487"/>
      <c r="L138" s="488" t="n">
        <f aca="false">SUM(L139:L186)</f>
        <v>3129.57</v>
      </c>
      <c r="M138" s="488" t="n">
        <f aca="false">SUM(M139:M186)</f>
        <v>13078.87</v>
      </c>
      <c r="N138" s="488" t="n">
        <f aca="false">SUM(N139:N186)</f>
        <v>16208.44</v>
      </c>
      <c r="O138" s="488" t="n">
        <f aca="false">SUM(O139:O186)</f>
        <v>3849.5045</v>
      </c>
      <c r="P138" s="488" t="n">
        <f aca="false">SUM(P139:P186)</f>
        <v>20057.9445</v>
      </c>
      <c r="R138" s="475" t="str">
        <f aca="false">IF(AND(A138="Cotação",G138&gt;0,H138&gt;0),H138*K138*(1+$P$5),"")</f>
        <v/>
      </c>
      <c r="S138" s="475" t="str">
        <f aca="false">IF(AND(A138="SINAPI",G138&gt;0,H138&gt;0),H138*K138*(1+$P$5),"")</f>
        <v/>
      </c>
      <c r="T138" s="475" t="str">
        <f aca="false">IF(AND(A138="TCPO",G138&gt;0,H138&gt;0),H138*K138*(1+$P$5),"")</f>
        <v/>
      </c>
    </row>
    <row r="139" customFormat="false" ht="12" hidden="false" customHeight="true" outlineLevel="0" collapsed="false">
      <c r="A139" s="391"/>
      <c r="B139" s="391"/>
      <c r="C139" s="391"/>
      <c r="D139" s="392"/>
      <c r="E139" s="391"/>
      <c r="F139" s="393"/>
      <c r="G139" s="475"/>
      <c r="H139" s="393"/>
      <c r="I139" s="393"/>
      <c r="J139" s="393"/>
      <c r="K139" s="393"/>
      <c r="L139" s="393"/>
      <c r="M139" s="393"/>
      <c r="N139" s="393"/>
      <c r="O139" s="393"/>
      <c r="P139" s="393"/>
      <c r="Q139" s="388"/>
      <c r="R139" s="475" t="str">
        <f aca="false">IF(AND(A139="Cotação",G139&gt;0,H139&gt;0),H139*K139*(1+$P$5),"")</f>
        <v/>
      </c>
      <c r="S139" s="475" t="str">
        <f aca="false">IF(AND(A139="SINAPI",G139&gt;0,H139&gt;0),H139*K139*(1+$P$5),"")</f>
        <v/>
      </c>
      <c r="T139" s="475" t="str">
        <f aca="false">IF(AND(A139="TCPO",G139&gt;0,H139&gt;0),H139*K139*(1+$P$5),"")</f>
        <v/>
      </c>
      <c r="X139" s="388"/>
      <c r="Y139" s="388"/>
      <c r="Z139" s="388"/>
      <c r="AA139" s="388"/>
      <c r="AB139" s="388"/>
      <c r="AC139" s="388"/>
      <c r="AD139" s="388"/>
      <c r="AE139" s="388"/>
      <c r="AF139" s="388"/>
      <c r="AG139" s="388"/>
      <c r="AH139" s="388"/>
      <c r="AI139" s="388"/>
      <c r="AJ139" s="388"/>
      <c r="AK139" s="388"/>
      <c r="AL139" s="388"/>
      <c r="AM139" s="388"/>
      <c r="AN139" s="388"/>
      <c r="AO139" s="388"/>
      <c r="AP139" s="388"/>
      <c r="AQ139" s="388"/>
      <c r="AR139" s="388"/>
      <c r="AS139" s="388"/>
      <c r="AT139" s="388"/>
      <c r="AU139" s="388"/>
      <c r="AV139" s="388"/>
      <c r="AW139" s="388"/>
      <c r="AX139" s="388"/>
      <c r="AY139" s="388"/>
      <c r="AZ139" s="388"/>
      <c r="BA139" s="388"/>
      <c r="BB139" s="388"/>
      <c r="BC139" s="388"/>
      <c r="BD139" s="388"/>
      <c r="BE139" s="388"/>
      <c r="BF139" s="388"/>
      <c r="BG139" s="388"/>
      <c r="BH139" s="388"/>
      <c r="BI139" s="388"/>
      <c r="BJ139" s="388"/>
      <c r="BK139" s="388"/>
      <c r="BL139" s="388"/>
      <c r="BM139" s="388"/>
      <c r="BN139" s="388"/>
      <c r="BO139" s="388"/>
      <c r="BP139" s="388"/>
      <c r="BQ139" s="388"/>
      <c r="BR139" s="388"/>
      <c r="BS139" s="388"/>
      <c r="BT139" s="388"/>
      <c r="BU139" s="388"/>
      <c r="BV139" s="388"/>
      <c r="BW139" s="388"/>
      <c r="BX139" s="388"/>
      <c r="BY139" s="388"/>
      <c r="BZ139" s="388"/>
      <c r="CA139" s="388"/>
      <c r="CB139" s="388"/>
      <c r="CC139" s="388"/>
      <c r="CD139" s="388"/>
      <c r="CE139" s="388"/>
      <c r="CF139" s="388"/>
      <c r="CG139" s="388"/>
      <c r="CH139" s="388"/>
      <c r="CI139" s="388"/>
      <c r="CJ139" s="388"/>
      <c r="CK139" s="388"/>
      <c r="CL139" s="388"/>
      <c r="CM139" s="388"/>
      <c r="CN139" s="388"/>
      <c r="CO139" s="388"/>
      <c r="CP139" s="388"/>
      <c r="CQ139" s="388"/>
      <c r="CR139" s="388"/>
      <c r="CS139" s="388"/>
      <c r="CT139" s="388"/>
      <c r="CU139" s="388"/>
      <c r="CV139" s="388"/>
      <c r="CW139" s="388"/>
      <c r="CX139" s="388"/>
      <c r="CY139" s="388"/>
      <c r="CZ139" s="388"/>
      <c r="DA139" s="388"/>
      <c r="DB139" s="388"/>
      <c r="DC139" s="388"/>
      <c r="DD139" s="388"/>
      <c r="DE139" s="388"/>
      <c r="DF139" s="388"/>
      <c r="DG139" s="388"/>
      <c r="DH139" s="388"/>
      <c r="DI139" s="388"/>
      <c r="DJ139" s="388"/>
      <c r="DK139" s="388"/>
      <c r="DL139" s="388"/>
      <c r="DM139" s="388"/>
      <c r="DN139" s="388"/>
      <c r="DO139" s="388"/>
      <c r="DP139" s="388"/>
      <c r="DQ139" s="388"/>
      <c r="DR139" s="388"/>
      <c r="DS139" s="388"/>
      <c r="DT139" s="388"/>
      <c r="DU139" s="388"/>
      <c r="DV139" s="388"/>
      <c r="DW139" s="388"/>
      <c r="DX139" s="388"/>
      <c r="DY139" s="388"/>
      <c r="DZ139" s="388"/>
      <c r="EA139" s="388"/>
      <c r="EB139" s="388"/>
      <c r="EC139" s="388"/>
      <c r="ED139" s="388"/>
      <c r="EE139" s="388"/>
      <c r="EF139" s="388"/>
      <c r="EG139" s="388"/>
      <c r="EH139" s="388"/>
      <c r="EI139" s="388"/>
      <c r="EJ139" s="388"/>
      <c r="EK139" s="388"/>
      <c r="EL139" s="388"/>
      <c r="EM139" s="388"/>
      <c r="EN139" s="388"/>
      <c r="EO139" s="388"/>
      <c r="EP139" s="388"/>
      <c r="EQ139" s="388"/>
      <c r="ER139" s="388"/>
      <c r="ES139" s="388"/>
      <c r="ET139" s="388"/>
      <c r="EU139" s="388"/>
      <c r="EV139" s="388"/>
      <c r="EW139" s="388"/>
      <c r="EX139" s="388"/>
      <c r="EY139" s="388"/>
      <c r="EZ139" s="388"/>
      <c r="FA139" s="388"/>
      <c r="FB139" s="388"/>
      <c r="FC139" s="388"/>
      <c r="FD139" s="388"/>
      <c r="FE139" s="388"/>
      <c r="FF139" s="388"/>
      <c r="FG139" s="388"/>
      <c r="FH139" s="388"/>
      <c r="FI139" s="388"/>
      <c r="FJ139" s="388"/>
      <c r="FK139" s="388"/>
      <c r="FL139" s="388"/>
      <c r="FM139" s="388"/>
      <c r="FN139" s="388"/>
      <c r="FO139" s="388"/>
      <c r="FP139" s="388"/>
      <c r="FQ139" s="388"/>
      <c r="FR139" s="388"/>
      <c r="FS139" s="388"/>
      <c r="FT139" s="388"/>
      <c r="FU139" s="388"/>
      <c r="FV139" s="388"/>
      <c r="FW139" s="388"/>
      <c r="FX139" s="388"/>
      <c r="FY139" s="388"/>
      <c r="FZ139" s="388"/>
      <c r="GA139" s="388"/>
      <c r="GB139" s="388"/>
      <c r="GC139" s="388"/>
      <c r="GD139" s="388"/>
      <c r="GE139" s="388"/>
      <c r="GF139" s="388"/>
      <c r="GG139" s="388"/>
      <c r="GH139" s="388"/>
      <c r="GI139" s="388"/>
      <c r="GJ139" s="388"/>
      <c r="GK139" s="388"/>
      <c r="GL139" s="388"/>
      <c r="GM139" s="388"/>
      <c r="GN139" s="388"/>
      <c r="GO139" s="388"/>
      <c r="GP139" s="388"/>
      <c r="GQ139" s="388"/>
      <c r="GR139" s="388"/>
      <c r="GS139" s="388"/>
      <c r="GT139" s="388"/>
      <c r="GU139" s="388"/>
      <c r="GV139" s="388"/>
      <c r="GW139" s="388"/>
      <c r="GX139" s="388"/>
      <c r="GY139" s="388"/>
      <c r="GZ139" s="388"/>
      <c r="HA139" s="388"/>
      <c r="HB139" s="388"/>
      <c r="HC139" s="388"/>
      <c r="HD139" s="388"/>
      <c r="HE139" s="388"/>
      <c r="HF139" s="388"/>
      <c r="HG139" s="388"/>
      <c r="HH139" s="388"/>
      <c r="HI139" s="388"/>
      <c r="HJ139" s="388"/>
      <c r="HK139" s="388"/>
      <c r="HL139" s="388"/>
      <c r="HM139" s="388"/>
      <c r="HN139" s="388"/>
      <c r="HO139" s="388"/>
      <c r="HP139" s="388"/>
      <c r="HQ139" s="388"/>
      <c r="HR139" s="388"/>
      <c r="HS139" s="388"/>
      <c r="HT139" s="388"/>
      <c r="HU139" s="388"/>
      <c r="HV139" s="388"/>
      <c r="HW139" s="388"/>
      <c r="HX139" s="388"/>
      <c r="HY139" s="388"/>
      <c r="HZ139" s="388"/>
      <c r="IA139" s="388"/>
      <c r="IB139" s="388"/>
      <c r="IC139" s="388"/>
      <c r="ID139" s="388"/>
      <c r="IE139" s="388"/>
      <c r="IF139" s="388"/>
      <c r="IG139" s="388"/>
      <c r="IH139" s="388"/>
      <c r="II139" s="388"/>
      <c r="IJ139" s="388"/>
      <c r="IK139" s="388"/>
      <c r="IL139" s="388"/>
      <c r="IM139" s="388"/>
      <c r="IN139" s="388"/>
      <c r="IO139" s="388"/>
      <c r="IP139" s="388"/>
      <c r="IQ139" s="388"/>
      <c r="IR139" s="388"/>
      <c r="IS139" s="388"/>
    </row>
    <row r="140" customFormat="false" ht="24" hidden="false" customHeight="false" outlineLevel="0" collapsed="false">
      <c r="A140" s="489" t="s">
        <v>1341</v>
      </c>
      <c r="B140" s="489" t="s">
        <v>1342</v>
      </c>
      <c r="C140" s="489" t="s">
        <v>962</v>
      </c>
      <c r="D140" s="490" t="s">
        <v>963</v>
      </c>
      <c r="E140" s="489" t="s">
        <v>170</v>
      </c>
      <c r="F140" s="491"/>
      <c r="G140" s="492"/>
      <c r="H140" s="491" t="n">
        <v>74</v>
      </c>
      <c r="I140" s="493"/>
      <c r="J140" s="493" t="n">
        <f aca="false">J141</f>
        <v>55.6</v>
      </c>
      <c r="K140" s="493" t="n">
        <f aca="false">I140+J140</f>
        <v>55.6</v>
      </c>
      <c r="L140" s="494" t="n">
        <f aca="false">H140*I140</f>
        <v>0</v>
      </c>
      <c r="M140" s="494" t="n">
        <f aca="false">H140*J140</f>
        <v>4114.4</v>
      </c>
      <c r="N140" s="495" t="n">
        <f aca="false">L140+M140</f>
        <v>4114.4</v>
      </c>
      <c r="O140" s="495" t="n">
        <f aca="false">N140*$P$5</f>
        <v>977.17</v>
      </c>
      <c r="P140" s="495" t="n">
        <f aca="false">N140+O140</f>
        <v>5091.57</v>
      </c>
      <c r="Q140" s="388"/>
      <c r="R140" s="475" t="str">
        <f aca="false">IF(AND(A140="Cotação",G140&gt;0,H140&gt;0),H140*K140*(1+$P$5),"")</f>
        <v/>
      </c>
      <c r="S140" s="475" t="str">
        <f aca="false">IF(AND(A140="SINAPI",G140&gt;0,H140&gt;0),H140*K140*(1+$P$5),"")</f>
        <v/>
      </c>
      <c r="T140" s="475" t="str">
        <f aca="false">IF(AND(A140="TCPO",G140&gt;0,H140&gt;0),H140*K140*(1+$P$5),"")</f>
        <v/>
      </c>
      <c r="X140" s="388"/>
      <c r="Y140" s="388"/>
      <c r="Z140" s="388"/>
      <c r="AA140" s="388"/>
      <c r="AB140" s="388"/>
      <c r="AC140" s="388"/>
      <c r="AD140" s="388"/>
      <c r="AE140" s="388"/>
      <c r="AF140" s="388"/>
      <c r="AG140" s="388"/>
      <c r="AH140" s="388"/>
      <c r="AI140" s="388"/>
      <c r="AJ140" s="388"/>
      <c r="AK140" s="388"/>
      <c r="AL140" s="388"/>
      <c r="AM140" s="388"/>
      <c r="AN140" s="388"/>
      <c r="AO140" s="388"/>
      <c r="AP140" s="388"/>
      <c r="AQ140" s="388"/>
      <c r="AR140" s="388"/>
      <c r="AS140" s="388"/>
      <c r="AT140" s="388"/>
      <c r="AU140" s="388"/>
      <c r="AV140" s="388"/>
      <c r="AW140" s="388"/>
      <c r="AX140" s="388"/>
      <c r="AY140" s="388"/>
      <c r="AZ140" s="388"/>
      <c r="BA140" s="388"/>
      <c r="BB140" s="388"/>
      <c r="BC140" s="388"/>
      <c r="BD140" s="388"/>
      <c r="BE140" s="388"/>
      <c r="BF140" s="388"/>
      <c r="BG140" s="388"/>
      <c r="BH140" s="388"/>
      <c r="BI140" s="388"/>
      <c r="BJ140" s="388"/>
      <c r="BK140" s="388"/>
      <c r="BL140" s="388"/>
      <c r="BM140" s="388"/>
      <c r="BN140" s="388"/>
      <c r="BO140" s="388"/>
      <c r="BP140" s="388"/>
      <c r="BQ140" s="388"/>
      <c r="BR140" s="388"/>
      <c r="BS140" s="388"/>
      <c r="BT140" s="388"/>
      <c r="BU140" s="388"/>
      <c r="BV140" s="388"/>
      <c r="BW140" s="388"/>
      <c r="BX140" s="388"/>
      <c r="BY140" s="388"/>
      <c r="BZ140" s="388"/>
      <c r="CA140" s="388"/>
      <c r="CB140" s="388"/>
      <c r="CC140" s="388"/>
      <c r="CD140" s="388"/>
      <c r="CE140" s="388"/>
      <c r="CF140" s="388"/>
      <c r="CG140" s="388"/>
      <c r="CH140" s="388"/>
      <c r="CI140" s="388"/>
      <c r="CJ140" s="388"/>
      <c r="CK140" s="388"/>
      <c r="CL140" s="388"/>
      <c r="CM140" s="388"/>
      <c r="CN140" s="388"/>
      <c r="CO140" s="388"/>
      <c r="CP140" s="388"/>
      <c r="CQ140" s="388"/>
      <c r="CR140" s="388"/>
      <c r="CS140" s="388"/>
      <c r="CT140" s="388"/>
      <c r="CU140" s="388"/>
      <c r="CV140" s="388"/>
      <c r="CW140" s="388"/>
      <c r="CX140" s="388"/>
      <c r="CY140" s="388"/>
      <c r="CZ140" s="388"/>
      <c r="DA140" s="388"/>
      <c r="DB140" s="388"/>
      <c r="DC140" s="388"/>
      <c r="DD140" s="388"/>
      <c r="DE140" s="388"/>
      <c r="DF140" s="388"/>
      <c r="DG140" s="388"/>
      <c r="DH140" s="388"/>
      <c r="DI140" s="388"/>
      <c r="DJ140" s="388"/>
      <c r="DK140" s="388"/>
      <c r="DL140" s="388"/>
      <c r="DM140" s="388"/>
      <c r="DN140" s="388"/>
      <c r="DO140" s="388"/>
      <c r="DP140" s="388"/>
      <c r="DQ140" s="388"/>
      <c r="DR140" s="388"/>
      <c r="DS140" s="388"/>
      <c r="DT140" s="388"/>
      <c r="DU140" s="388"/>
      <c r="DV140" s="388"/>
      <c r="DW140" s="388"/>
      <c r="DX140" s="388"/>
      <c r="DY140" s="388"/>
      <c r="DZ140" s="388"/>
      <c r="EA140" s="388"/>
      <c r="EB140" s="388"/>
      <c r="EC140" s="388"/>
      <c r="ED140" s="388"/>
      <c r="EE140" s="388"/>
      <c r="EF140" s="388"/>
      <c r="EG140" s="388"/>
      <c r="EH140" s="388"/>
      <c r="EI140" s="388"/>
      <c r="EJ140" s="388"/>
      <c r="EK140" s="388"/>
      <c r="EL140" s="388"/>
      <c r="EM140" s="388"/>
      <c r="EN140" s="388"/>
      <c r="EO140" s="388"/>
      <c r="EP140" s="388"/>
      <c r="EQ140" s="388"/>
      <c r="ER140" s="388"/>
      <c r="ES140" s="388"/>
      <c r="ET140" s="388"/>
      <c r="EU140" s="388"/>
      <c r="EV140" s="388"/>
      <c r="EW140" s="388"/>
      <c r="EX140" s="388"/>
      <c r="EY140" s="388"/>
      <c r="EZ140" s="388"/>
      <c r="FA140" s="388"/>
      <c r="FB140" s="388"/>
      <c r="FC140" s="388"/>
      <c r="FD140" s="388"/>
      <c r="FE140" s="388"/>
      <c r="FF140" s="388"/>
      <c r="FG140" s="388"/>
      <c r="FH140" s="388"/>
      <c r="FI140" s="388"/>
      <c r="FJ140" s="388"/>
      <c r="FK140" s="388"/>
      <c r="FL140" s="388"/>
      <c r="FM140" s="388"/>
      <c r="FN140" s="388"/>
      <c r="FO140" s="388"/>
      <c r="FP140" s="388"/>
      <c r="FQ140" s="388"/>
      <c r="FR140" s="388"/>
      <c r="FS140" s="388"/>
      <c r="FT140" s="388"/>
      <c r="FU140" s="388"/>
      <c r="FV140" s="388"/>
      <c r="FW140" s="388"/>
      <c r="FX140" s="388"/>
      <c r="FY140" s="388"/>
      <c r="FZ140" s="388"/>
      <c r="GA140" s="388"/>
      <c r="GB140" s="388"/>
      <c r="GC140" s="388"/>
      <c r="GD140" s="388"/>
      <c r="GE140" s="388"/>
      <c r="GF140" s="388"/>
      <c r="GG140" s="388"/>
      <c r="GH140" s="388"/>
      <c r="GI140" s="388"/>
      <c r="GJ140" s="388"/>
      <c r="GK140" s="388"/>
      <c r="GL140" s="388"/>
      <c r="GM140" s="388"/>
      <c r="GN140" s="388"/>
      <c r="GO140" s="388"/>
      <c r="GP140" s="388"/>
      <c r="GQ140" s="388"/>
      <c r="GR140" s="388"/>
      <c r="GS140" s="388"/>
      <c r="GT140" s="388"/>
      <c r="GU140" s="388"/>
      <c r="GV140" s="388"/>
      <c r="GW140" s="388"/>
      <c r="GX140" s="388"/>
      <c r="GY140" s="388"/>
      <c r="GZ140" s="388"/>
      <c r="HA140" s="388"/>
      <c r="HB140" s="388"/>
      <c r="HC140" s="388"/>
      <c r="HD140" s="388"/>
      <c r="HE140" s="388"/>
      <c r="HF140" s="388"/>
      <c r="HG140" s="388"/>
      <c r="HH140" s="388"/>
      <c r="HI140" s="388"/>
      <c r="HJ140" s="388"/>
      <c r="HK140" s="388"/>
      <c r="HL140" s="388"/>
      <c r="HM140" s="388"/>
      <c r="HN140" s="388"/>
      <c r="HO140" s="388"/>
      <c r="HP140" s="388"/>
      <c r="HQ140" s="388"/>
      <c r="HR140" s="388"/>
      <c r="HS140" s="388"/>
      <c r="HT140" s="388"/>
      <c r="HU140" s="388"/>
      <c r="HV140" s="388"/>
      <c r="HW140" s="388"/>
      <c r="HX140" s="388"/>
      <c r="HY140" s="388"/>
      <c r="HZ140" s="388"/>
      <c r="IA140" s="388"/>
      <c r="IB140" s="388"/>
      <c r="IC140" s="388"/>
      <c r="ID140" s="388"/>
      <c r="IE140" s="388"/>
      <c r="IF140" s="388"/>
      <c r="IG140" s="388"/>
      <c r="IH140" s="388"/>
      <c r="II140" s="388"/>
      <c r="IJ140" s="388"/>
      <c r="IK140" s="388"/>
      <c r="IL140" s="388"/>
      <c r="IM140" s="388"/>
      <c r="IN140" s="388"/>
      <c r="IO140" s="388"/>
      <c r="IP140" s="388"/>
      <c r="IQ140" s="388"/>
      <c r="IR140" s="388"/>
      <c r="IS140" s="388"/>
    </row>
    <row r="141" customFormat="false" ht="12" hidden="false" customHeight="false" outlineLevel="0" collapsed="false">
      <c r="A141" s="391" t="s">
        <v>116</v>
      </c>
      <c r="B141" s="506" t="n">
        <v>88316</v>
      </c>
      <c r="C141" s="507"/>
      <c r="D141" s="508" t="s">
        <v>1279</v>
      </c>
      <c r="E141" s="507" t="s">
        <v>138</v>
      </c>
      <c r="F141" s="509" t="n">
        <v>4</v>
      </c>
      <c r="G141" s="500" t="n">
        <v>13.9</v>
      </c>
      <c r="H141" s="393" t="n">
        <f aca="false">H140</f>
        <v>74</v>
      </c>
      <c r="I141" s="510"/>
      <c r="J141" s="475" t="n">
        <f aca="false">ROUND(F141*G141,2)</f>
        <v>55.6</v>
      </c>
      <c r="K141" s="511" t="n">
        <f aca="false">K140</f>
        <v>55.6</v>
      </c>
      <c r="L141" s="511"/>
      <c r="M141" s="511"/>
      <c r="N141" s="511"/>
      <c r="O141" s="512"/>
      <c r="P141" s="512"/>
      <c r="Q141" s="388"/>
      <c r="R141" s="475" t="str">
        <f aca="false">IF(AND(A141="Cotação",G141&gt;0,H141&gt;0),H141*K141*(1+$P$5),"")</f>
        <v/>
      </c>
      <c r="S141" s="475" t="n">
        <f aca="false">IF(AND(A141="SINAPI",G141&gt;0,H141&gt;0),H141*K141*(1+$P$5),"")</f>
        <v>5091.57</v>
      </c>
      <c r="T141" s="475" t="str">
        <f aca="false">IF(AND(A141="TCPO",G141&gt;0,H141&gt;0),H141*K141*(1+$P$5),"")</f>
        <v/>
      </c>
      <c r="X141" s="388"/>
      <c r="Y141" s="388"/>
      <c r="Z141" s="388"/>
      <c r="AA141" s="388"/>
      <c r="AB141" s="388"/>
      <c r="AC141" s="388"/>
      <c r="AD141" s="388"/>
      <c r="AE141" s="388"/>
      <c r="AF141" s="388"/>
      <c r="AG141" s="388"/>
      <c r="AH141" s="388"/>
      <c r="AI141" s="388"/>
      <c r="AJ141" s="388"/>
      <c r="AK141" s="388"/>
      <c r="AL141" s="388"/>
      <c r="AM141" s="388"/>
      <c r="AN141" s="388"/>
      <c r="AO141" s="388"/>
      <c r="AP141" s="388"/>
      <c r="AQ141" s="388"/>
      <c r="AR141" s="388"/>
      <c r="AS141" s="388"/>
      <c r="AT141" s="388"/>
      <c r="AU141" s="388"/>
      <c r="AV141" s="388"/>
      <c r="AW141" s="388"/>
      <c r="AX141" s="388"/>
      <c r="AY141" s="388"/>
      <c r="AZ141" s="388"/>
      <c r="BA141" s="388"/>
      <c r="BB141" s="388"/>
      <c r="BC141" s="388"/>
      <c r="BD141" s="388"/>
      <c r="BE141" s="388"/>
      <c r="BF141" s="388"/>
      <c r="BG141" s="388"/>
      <c r="BH141" s="388"/>
      <c r="BI141" s="388"/>
      <c r="BJ141" s="388"/>
      <c r="BK141" s="388"/>
      <c r="BL141" s="388"/>
      <c r="BM141" s="388"/>
      <c r="BN141" s="388"/>
      <c r="BO141" s="388"/>
      <c r="BP141" s="388"/>
      <c r="BQ141" s="388"/>
      <c r="BR141" s="388"/>
      <c r="BS141" s="388"/>
      <c r="BT141" s="388"/>
      <c r="BU141" s="388"/>
      <c r="BV141" s="388"/>
      <c r="BW141" s="388"/>
      <c r="BX141" s="388"/>
      <c r="BY141" s="388"/>
      <c r="BZ141" s="388"/>
      <c r="CA141" s="388"/>
      <c r="CB141" s="388"/>
      <c r="CC141" s="388"/>
      <c r="CD141" s="388"/>
      <c r="CE141" s="388"/>
      <c r="CF141" s="388"/>
      <c r="CG141" s="388"/>
      <c r="CH141" s="388"/>
      <c r="CI141" s="388"/>
      <c r="CJ141" s="388"/>
      <c r="CK141" s="388"/>
      <c r="CL141" s="388"/>
      <c r="CM141" s="388"/>
      <c r="CN141" s="388"/>
      <c r="CO141" s="388"/>
      <c r="CP141" s="388"/>
      <c r="CQ141" s="388"/>
      <c r="CR141" s="388"/>
      <c r="CS141" s="388"/>
      <c r="CT141" s="388"/>
      <c r="CU141" s="388"/>
      <c r="CV141" s="388"/>
      <c r="CW141" s="388"/>
      <c r="CX141" s="388"/>
      <c r="CY141" s="388"/>
      <c r="CZ141" s="388"/>
      <c r="DA141" s="388"/>
      <c r="DB141" s="388"/>
      <c r="DC141" s="388"/>
      <c r="DD141" s="388"/>
      <c r="DE141" s="388"/>
      <c r="DF141" s="388"/>
      <c r="DG141" s="388"/>
      <c r="DH141" s="388"/>
      <c r="DI141" s="388"/>
      <c r="DJ141" s="388"/>
      <c r="DK141" s="388"/>
      <c r="DL141" s="388"/>
      <c r="DM141" s="388"/>
      <c r="DN141" s="388"/>
      <c r="DO141" s="388"/>
      <c r="DP141" s="388"/>
      <c r="DQ141" s="388"/>
      <c r="DR141" s="388"/>
      <c r="DS141" s="388"/>
      <c r="DT141" s="388"/>
      <c r="DU141" s="388"/>
      <c r="DV141" s="388"/>
      <c r="DW141" s="388"/>
      <c r="DX141" s="388"/>
      <c r="DY141" s="388"/>
      <c r="DZ141" s="388"/>
      <c r="EA141" s="388"/>
      <c r="EB141" s="388"/>
      <c r="EC141" s="388"/>
      <c r="ED141" s="388"/>
      <c r="EE141" s="388"/>
      <c r="EF141" s="388"/>
      <c r="EG141" s="388"/>
      <c r="EH141" s="388"/>
      <c r="EI141" s="388"/>
      <c r="EJ141" s="388"/>
      <c r="EK141" s="388"/>
      <c r="EL141" s="388"/>
      <c r="EM141" s="388"/>
      <c r="EN141" s="388"/>
      <c r="EO141" s="388"/>
      <c r="EP141" s="388"/>
      <c r="EQ141" s="388"/>
      <c r="ER141" s="388"/>
      <c r="ES141" s="388"/>
      <c r="ET141" s="388"/>
      <c r="EU141" s="388"/>
      <c r="EV141" s="388"/>
      <c r="EW141" s="388"/>
      <c r="EX141" s="388"/>
      <c r="EY141" s="388"/>
      <c r="EZ141" s="388"/>
      <c r="FA141" s="388"/>
      <c r="FB141" s="388"/>
      <c r="FC141" s="388"/>
      <c r="FD141" s="388"/>
      <c r="FE141" s="388"/>
      <c r="FF141" s="388"/>
      <c r="FG141" s="388"/>
      <c r="FH141" s="388"/>
      <c r="FI141" s="388"/>
      <c r="FJ141" s="388"/>
      <c r="FK141" s="388"/>
      <c r="FL141" s="388"/>
      <c r="FM141" s="388"/>
      <c r="FN141" s="388"/>
      <c r="FO141" s="388"/>
      <c r="FP141" s="388"/>
      <c r="FQ141" s="388"/>
      <c r="FR141" s="388"/>
      <c r="FS141" s="388"/>
      <c r="FT141" s="388"/>
      <c r="FU141" s="388"/>
      <c r="FV141" s="388"/>
      <c r="FW141" s="388"/>
      <c r="FX141" s="388"/>
      <c r="FY141" s="388"/>
      <c r="FZ141" s="388"/>
      <c r="GA141" s="388"/>
      <c r="GB141" s="388"/>
      <c r="GC141" s="388"/>
      <c r="GD141" s="388"/>
      <c r="GE141" s="388"/>
      <c r="GF141" s="388"/>
      <c r="GG141" s="388"/>
      <c r="GH141" s="388"/>
      <c r="GI141" s="388"/>
      <c r="GJ141" s="388"/>
      <c r="GK141" s="388"/>
      <c r="GL141" s="388"/>
      <c r="GM141" s="388"/>
      <c r="GN141" s="388"/>
      <c r="GO141" s="388"/>
      <c r="GP141" s="388"/>
      <c r="GQ141" s="388"/>
      <c r="GR141" s="388"/>
      <c r="GS141" s="388"/>
      <c r="GT141" s="388"/>
      <c r="GU141" s="388"/>
      <c r="GV141" s="388"/>
      <c r="GW141" s="388"/>
      <c r="GX141" s="388"/>
      <c r="GY141" s="388"/>
      <c r="GZ141" s="388"/>
      <c r="HA141" s="388"/>
      <c r="HB141" s="388"/>
      <c r="HC141" s="388"/>
      <c r="HD141" s="388"/>
      <c r="HE141" s="388"/>
      <c r="HF141" s="388"/>
      <c r="HG141" s="388"/>
      <c r="HH141" s="388"/>
      <c r="HI141" s="388"/>
      <c r="HJ141" s="388"/>
      <c r="HK141" s="388"/>
      <c r="HL141" s="388"/>
      <c r="HM141" s="388"/>
      <c r="HN141" s="388"/>
      <c r="HO141" s="388"/>
      <c r="HP141" s="388"/>
      <c r="HQ141" s="388"/>
      <c r="HR141" s="388"/>
      <c r="HS141" s="388"/>
      <c r="HT141" s="388"/>
      <c r="HU141" s="388"/>
      <c r="HV141" s="388"/>
      <c r="HW141" s="388"/>
      <c r="HX141" s="388"/>
      <c r="HY141" s="388"/>
      <c r="HZ141" s="388"/>
      <c r="IA141" s="388"/>
      <c r="IB141" s="388"/>
      <c r="IC141" s="388"/>
      <c r="ID141" s="388"/>
      <c r="IE141" s="388"/>
      <c r="IF141" s="388"/>
      <c r="IG141" s="388"/>
      <c r="IH141" s="388"/>
      <c r="II141" s="388"/>
      <c r="IJ141" s="388"/>
      <c r="IK141" s="388"/>
      <c r="IL141" s="388"/>
      <c r="IM141" s="388"/>
      <c r="IN141" s="388"/>
      <c r="IO141" s="388"/>
      <c r="IP141" s="388"/>
      <c r="IQ141" s="388"/>
      <c r="IR141" s="388"/>
      <c r="IS141" s="388"/>
    </row>
    <row r="142" customFormat="false" ht="12" hidden="false" customHeight="false" outlineLevel="0" collapsed="false">
      <c r="A142" s="489" t="s">
        <v>1341</v>
      </c>
      <c r="B142" s="489" t="s">
        <v>1343</v>
      </c>
      <c r="C142" s="489" t="s">
        <v>1053</v>
      </c>
      <c r="D142" s="490" t="s">
        <v>1054</v>
      </c>
      <c r="E142" s="489" t="s">
        <v>170</v>
      </c>
      <c r="F142" s="491"/>
      <c r="G142" s="492"/>
      <c r="H142" s="491" t="n">
        <v>74</v>
      </c>
      <c r="I142" s="493"/>
      <c r="J142" s="493" t="n">
        <f aca="false">J143</f>
        <v>6.26</v>
      </c>
      <c r="K142" s="493" t="n">
        <f aca="false">I142+J142</f>
        <v>6.26</v>
      </c>
      <c r="L142" s="494" t="n">
        <f aca="false">H142*I142</f>
        <v>0</v>
      </c>
      <c r="M142" s="494" t="n">
        <f aca="false">H142*J142</f>
        <v>463.24</v>
      </c>
      <c r="N142" s="495" t="n">
        <f aca="false">L142+M142</f>
        <v>463.24</v>
      </c>
      <c r="O142" s="495" t="n">
        <f aca="false">N142*$P$5</f>
        <v>110.0195</v>
      </c>
      <c r="P142" s="495" t="n">
        <f aca="false">N142+O142</f>
        <v>573.2595</v>
      </c>
      <c r="Q142" s="388"/>
      <c r="R142" s="475" t="str">
        <f aca="false">IF(AND(A142="Cotação",G142&gt;0,H142&gt;0),H142*K142*(1+$P$5),"")</f>
        <v/>
      </c>
      <c r="S142" s="475" t="str">
        <f aca="false">IF(AND(A142="SINAPI",G142&gt;0,H142&gt;0),H142*K142*(1+$P$5),"")</f>
        <v/>
      </c>
      <c r="T142" s="475" t="str">
        <f aca="false">IF(AND(A142="TCPO",G142&gt;0,H142&gt;0),H142*K142*(1+$P$5),"")</f>
        <v/>
      </c>
      <c r="X142" s="388"/>
      <c r="Y142" s="388"/>
      <c r="Z142" s="388"/>
      <c r="AA142" s="388"/>
      <c r="AB142" s="388"/>
      <c r="AC142" s="388"/>
      <c r="AD142" s="388"/>
      <c r="AE142" s="388"/>
      <c r="AF142" s="388"/>
      <c r="AG142" s="388"/>
      <c r="AH142" s="388"/>
      <c r="AI142" s="388"/>
      <c r="AJ142" s="388"/>
      <c r="AK142" s="388"/>
      <c r="AL142" s="388"/>
      <c r="AM142" s="388"/>
      <c r="AN142" s="388"/>
      <c r="AO142" s="388"/>
      <c r="AP142" s="388"/>
      <c r="AQ142" s="388"/>
      <c r="AR142" s="388"/>
      <c r="AS142" s="388"/>
      <c r="AT142" s="388"/>
      <c r="AU142" s="388"/>
      <c r="AV142" s="388"/>
      <c r="AW142" s="388"/>
      <c r="AX142" s="388"/>
      <c r="AY142" s="388"/>
      <c r="AZ142" s="388"/>
      <c r="BA142" s="388"/>
      <c r="BB142" s="388"/>
      <c r="BC142" s="388"/>
      <c r="BD142" s="388"/>
      <c r="BE142" s="388"/>
      <c r="BF142" s="388"/>
      <c r="BG142" s="388"/>
      <c r="BH142" s="388"/>
      <c r="BI142" s="388"/>
      <c r="BJ142" s="388"/>
      <c r="BK142" s="388"/>
      <c r="BL142" s="388"/>
      <c r="BM142" s="388"/>
      <c r="BN142" s="388"/>
      <c r="BO142" s="388"/>
      <c r="BP142" s="388"/>
      <c r="BQ142" s="388"/>
      <c r="BR142" s="388"/>
      <c r="BS142" s="388"/>
      <c r="BT142" s="388"/>
      <c r="BU142" s="388"/>
      <c r="BV142" s="388"/>
      <c r="BW142" s="388"/>
      <c r="BX142" s="388"/>
      <c r="BY142" s="388"/>
      <c r="BZ142" s="388"/>
      <c r="CA142" s="388"/>
      <c r="CB142" s="388"/>
      <c r="CC142" s="388"/>
      <c r="CD142" s="388"/>
      <c r="CE142" s="388"/>
      <c r="CF142" s="388"/>
      <c r="CG142" s="388"/>
      <c r="CH142" s="388"/>
      <c r="CI142" s="388"/>
      <c r="CJ142" s="388"/>
      <c r="CK142" s="388"/>
      <c r="CL142" s="388"/>
      <c r="CM142" s="388"/>
      <c r="CN142" s="388"/>
      <c r="CO142" s="388"/>
      <c r="CP142" s="388"/>
      <c r="CQ142" s="388"/>
      <c r="CR142" s="388"/>
      <c r="CS142" s="388"/>
      <c r="CT142" s="388"/>
      <c r="CU142" s="388"/>
      <c r="CV142" s="388"/>
      <c r="CW142" s="388"/>
      <c r="CX142" s="388"/>
      <c r="CY142" s="388"/>
      <c r="CZ142" s="388"/>
      <c r="DA142" s="388"/>
      <c r="DB142" s="388"/>
      <c r="DC142" s="388"/>
      <c r="DD142" s="388"/>
      <c r="DE142" s="388"/>
      <c r="DF142" s="388"/>
      <c r="DG142" s="388"/>
      <c r="DH142" s="388"/>
      <c r="DI142" s="388"/>
      <c r="DJ142" s="388"/>
      <c r="DK142" s="388"/>
      <c r="DL142" s="388"/>
      <c r="DM142" s="388"/>
      <c r="DN142" s="388"/>
      <c r="DO142" s="388"/>
      <c r="DP142" s="388"/>
      <c r="DQ142" s="388"/>
      <c r="DR142" s="388"/>
      <c r="DS142" s="388"/>
      <c r="DT142" s="388"/>
      <c r="DU142" s="388"/>
      <c r="DV142" s="388"/>
      <c r="DW142" s="388"/>
      <c r="DX142" s="388"/>
      <c r="DY142" s="388"/>
      <c r="DZ142" s="388"/>
      <c r="EA142" s="388"/>
      <c r="EB142" s="388"/>
      <c r="EC142" s="388"/>
      <c r="ED142" s="388"/>
      <c r="EE142" s="388"/>
      <c r="EF142" s="388"/>
      <c r="EG142" s="388"/>
      <c r="EH142" s="388"/>
      <c r="EI142" s="388"/>
      <c r="EJ142" s="388"/>
      <c r="EK142" s="388"/>
      <c r="EL142" s="388"/>
      <c r="EM142" s="388"/>
      <c r="EN142" s="388"/>
      <c r="EO142" s="388"/>
      <c r="EP142" s="388"/>
      <c r="EQ142" s="388"/>
      <c r="ER142" s="388"/>
      <c r="ES142" s="388"/>
      <c r="ET142" s="388"/>
      <c r="EU142" s="388"/>
      <c r="EV142" s="388"/>
      <c r="EW142" s="388"/>
      <c r="EX142" s="388"/>
      <c r="EY142" s="388"/>
      <c r="EZ142" s="388"/>
      <c r="FA142" s="388"/>
      <c r="FB142" s="388"/>
      <c r="FC142" s="388"/>
      <c r="FD142" s="388"/>
      <c r="FE142" s="388"/>
      <c r="FF142" s="388"/>
      <c r="FG142" s="388"/>
      <c r="FH142" s="388"/>
      <c r="FI142" s="388"/>
      <c r="FJ142" s="388"/>
      <c r="FK142" s="388"/>
      <c r="FL142" s="388"/>
      <c r="FM142" s="388"/>
      <c r="FN142" s="388"/>
      <c r="FO142" s="388"/>
      <c r="FP142" s="388"/>
      <c r="FQ142" s="388"/>
      <c r="FR142" s="388"/>
      <c r="FS142" s="388"/>
      <c r="FT142" s="388"/>
      <c r="FU142" s="388"/>
      <c r="FV142" s="388"/>
      <c r="FW142" s="388"/>
      <c r="FX142" s="388"/>
      <c r="FY142" s="388"/>
      <c r="FZ142" s="388"/>
      <c r="GA142" s="388"/>
      <c r="GB142" s="388"/>
      <c r="GC142" s="388"/>
      <c r="GD142" s="388"/>
      <c r="GE142" s="388"/>
      <c r="GF142" s="388"/>
      <c r="GG142" s="388"/>
      <c r="GH142" s="388"/>
      <c r="GI142" s="388"/>
      <c r="GJ142" s="388"/>
      <c r="GK142" s="388"/>
      <c r="GL142" s="388"/>
      <c r="GM142" s="388"/>
      <c r="GN142" s="388"/>
      <c r="GO142" s="388"/>
      <c r="GP142" s="388"/>
      <c r="GQ142" s="388"/>
      <c r="GR142" s="388"/>
      <c r="GS142" s="388"/>
      <c r="GT142" s="388"/>
      <c r="GU142" s="388"/>
      <c r="GV142" s="388"/>
      <c r="GW142" s="388"/>
      <c r="GX142" s="388"/>
      <c r="GY142" s="388"/>
      <c r="GZ142" s="388"/>
      <c r="HA142" s="388"/>
      <c r="HB142" s="388"/>
      <c r="HC142" s="388"/>
      <c r="HD142" s="388"/>
      <c r="HE142" s="388"/>
      <c r="HF142" s="388"/>
      <c r="HG142" s="388"/>
      <c r="HH142" s="388"/>
      <c r="HI142" s="388"/>
      <c r="HJ142" s="388"/>
      <c r="HK142" s="388"/>
      <c r="HL142" s="388"/>
      <c r="HM142" s="388"/>
      <c r="HN142" s="388"/>
      <c r="HO142" s="388"/>
      <c r="HP142" s="388"/>
      <c r="HQ142" s="388"/>
      <c r="HR142" s="388"/>
      <c r="HS142" s="388"/>
      <c r="HT142" s="388"/>
      <c r="HU142" s="388"/>
      <c r="HV142" s="388"/>
      <c r="HW142" s="388"/>
      <c r="HX142" s="388"/>
      <c r="HY142" s="388"/>
      <c r="HZ142" s="388"/>
      <c r="IA142" s="388"/>
      <c r="IB142" s="388"/>
      <c r="IC142" s="388"/>
      <c r="ID142" s="388"/>
      <c r="IE142" s="388"/>
      <c r="IF142" s="388"/>
      <c r="IG142" s="388"/>
      <c r="IH142" s="388"/>
      <c r="II142" s="388"/>
      <c r="IJ142" s="388"/>
      <c r="IK142" s="388"/>
      <c r="IL142" s="388"/>
      <c r="IM142" s="388"/>
      <c r="IN142" s="388"/>
      <c r="IO142" s="388"/>
      <c r="IP142" s="388"/>
      <c r="IQ142" s="388"/>
      <c r="IR142" s="388"/>
      <c r="IS142" s="388"/>
    </row>
    <row r="143" customFormat="false" ht="12" hidden="false" customHeight="false" outlineLevel="0" collapsed="false">
      <c r="A143" s="391" t="s">
        <v>116</v>
      </c>
      <c r="B143" s="506" t="n">
        <v>88316</v>
      </c>
      <c r="C143" s="507"/>
      <c r="D143" s="508" t="s">
        <v>1279</v>
      </c>
      <c r="E143" s="507" t="s">
        <v>138</v>
      </c>
      <c r="F143" s="509" t="n">
        <v>0.45</v>
      </c>
      <c r="G143" s="500" t="n">
        <v>13.9</v>
      </c>
      <c r="H143" s="393" t="n">
        <f aca="false">H142</f>
        <v>74</v>
      </c>
      <c r="I143" s="510"/>
      <c r="J143" s="475" t="n">
        <f aca="false">ROUND(F143*G143,2)</f>
        <v>6.26</v>
      </c>
      <c r="K143" s="511" t="n">
        <f aca="false">K142</f>
        <v>6.26</v>
      </c>
      <c r="L143" s="511"/>
      <c r="M143" s="511"/>
      <c r="N143" s="511"/>
      <c r="O143" s="512"/>
      <c r="P143" s="512"/>
      <c r="Q143" s="388"/>
      <c r="R143" s="475" t="str">
        <f aca="false">IF(AND(A143="Cotação",G143&gt;0,H143&gt;0),H143*K143*(1+$P$5),"")</f>
        <v/>
      </c>
      <c r="S143" s="475" t="n">
        <f aca="false">IF(AND(A143="SINAPI",G143&gt;0,H143&gt;0),H143*K143*(1+$P$5),"")</f>
        <v>573.2595</v>
      </c>
      <c r="T143" s="475" t="str">
        <f aca="false">IF(AND(A143="TCPO",G143&gt;0,H143&gt;0),H143*K143*(1+$P$5),"")</f>
        <v/>
      </c>
      <c r="X143" s="388"/>
      <c r="Y143" s="388"/>
      <c r="Z143" s="388"/>
      <c r="AA143" s="388"/>
      <c r="AB143" s="388"/>
      <c r="AC143" s="388"/>
      <c r="AD143" s="388"/>
      <c r="AE143" s="388"/>
      <c r="AF143" s="388"/>
      <c r="AG143" s="388"/>
      <c r="AH143" s="388"/>
      <c r="AI143" s="388"/>
      <c r="AJ143" s="388"/>
      <c r="AK143" s="388"/>
      <c r="AL143" s="388"/>
      <c r="AM143" s="388"/>
      <c r="AN143" s="388"/>
      <c r="AO143" s="388"/>
      <c r="AP143" s="388"/>
      <c r="AQ143" s="388"/>
      <c r="AR143" s="388"/>
      <c r="AS143" s="388"/>
      <c r="AT143" s="388"/>
      <c r="AU143" s="388"/>
      <c r="AV143" s="388"/>
      <c r="AW143" s="388"/>
      <c r="AX143" s="388"/>
      <c r="AY143" s="388"/>
      <c r="AZ143" s="388"/>
      <c r="BA143" s="388"/>
      <c r="BB143" s="388"/>
      <c r="BC143" s="388"/>
      <c r="BD143" s="388"/>
      <c r="BE143" s="388"/>
      <c r="BF143" s="388"/>
      <c r="BG143" s="388"/>
      <c r="BH143" s="388"/>
      <c r="BI143" s="388"/>
      <c r="BJ143" s="388"/>
      <c r="BK143" s="388"/>
      <c r="BL143" s="388"/>
      <c r="BM143" s="388"/>
      <c r="BN143" s="388"/>
      <c r="BO143" s="388"/>
      <c r="BP143" s="388"/>
      <c r="BQ143" s="388"/>
      <c r="BR143" s="388"/>
      <c r="BS143" s="388"/>
      <c r="BT143" s="388"/>
      <c r="BU143" s="388"/>
      <c r="BV143" s="388"/>
      <c r="BW143" s="388"/>
      <c r="BX143" s="388"/>
      <c r="BY143" s="388"/>
      <c r="BZ143" s="388"/>
      <c r="CA143" s="388"/>
      <c r="CB143" s="388"/>
      <c r="CC143" s="388"/>
      <c r="CD143" s="388"/>
      <c r="CE143" s="388"/>
      <c r="CF143" s="388"/>
      <c r="CG143" s="388"/>
      <c r="CH143" s="388"/>
      <c r="CI143" s="388"/>
      <c r="CJ143" s="388"/>
      <c r="CK143" s="388"/>
      <c r="CL143" s="388"/>
      <c r="CM143" s="388"/>
      <c r="CN143" s="388"/>
      <c r="CO143" s="388"/>
      <c r="CP143" s="388"/>
      <c r="CQ143" s="388"/>
      <c r="CR143" s="388"/>
      <c r="CS143" s="388"/>
      <c r="CT143" s="388"/>
      <c r="CU143" s="388"/>
      <c r="CV143" s="388"/>
      <c r="CW143" s="388"/>
      <c r="CX143" s="388"/>
      <c r="CY143" s="388"/>
      <c r="CZ143" s="388"/>
      <c r="DA143" s="388"/>
      <c r="DB143" s="388"/>
      <c r="DC143" s="388"/>
      <c r="DD143" s="388"/>
      <c r="DE143" s="388"/>
      <c r="DF143" s="388"/>
      <c r="DG143" s="388"/>
      <c r="DH143" s="388"/>
      <c r="DI143" s="388"/>
      <c r="DJ143" s="388"/>
      <c r="DK143" s="388"/>
      <c r="DL143" s="388"/>
      <c r="DM143" s="388"/>
      <c r="DN143" s="388"/>
      <c r="DO143" s="388"/>
      <c r="DP143" s="388"/>
      <c r="DQ143" s="388"/>
      <c r="DR143" s="388"/>
      <c r="DS143" s="388"/>
      <c r="DT143" s="388"/>
      <c r="DU143" s="388"/>
      <c r="DV143" s="388"/>
      <c r="DW143" s="388"/>
      <c r="DX143" s="388"/>
      <c r="DY143" s="388"/>
      <c r="DZ143" s="388"/>
      <c r="EA143" s="388"/>
      <c r="EB143" s="388"/>
      <c r="EC143" s="388"/>
      <c r="ED143" s="388"/>
      <c r="EE143" s="388"/>
      <c r="EF143" s="388"/>
      <c r="EG143" s="388"/>
      <c r="EH143" s="388"/>
      <c r="EI143" s="388"/>
      <c r="EJ143" s="388"/>
      <c r="EK143" s="388"/>
      <c r="EL143" s="388"/>
      <c r="EM143" s="388"/>
      <c r="EN143" s="388"/>
      <c r="EO143" s="388"/>
      <c r="EP143" s="388"/>
      <c r="EQ143" s="388"/>
      <c r="ER143" s="388"/>
      <c r="ES143" s="388"/>
      <c r="ET143" s="388"/>
      <c r="EU143" s="388"/>
      <c r="EV143" s="388"/>
      <c r="EW143" s="388"/>
      <c r="EX143" s="388"/>
      <c r="EY143" s="388"/>
      <c r="EZ143" s="388"/>
      <c r="FA143" s="388"/>
      <c r="FB143" s="388"/>
      <c r="FC143" s="388"/>
      <c r="FD143" s="388"/>
      <c r="FE143" s="388"/>
      <c r="FF143" s="388"/>
      <c r="FG143" s="388"/>
      <c r="FH143" s="388"/>
      <c r="FI143" s="388"/>
      <c r="FJ143" s="388"/>
      <c r="FK143" s="388"/>
      <c r="FL143" s="388"/>
      <c r="FM143" s="388"/>
      <c r="FN143" s="388"/>
      <c r="FO143" s="388"/>
      <c r="FP143" s="388"/>
      <c r="FQ143" s="388"/>
      <c r="FR143" s="388"/>
      <c r="FS143" s="388"/>
      <c r="FT143" s="388"/>
      <c r="FU143" s="388"/>
      <c r="FV143" s="388"/>
      <c r="FW143" s="388"/>
      <c r="FX143" s="388"/>
      <c r="FY143" s="388"/>
      <c r="FZ143" s="388"/>
      <c r="GA143" s="388"/>
      <c r="GB143" s="388"/>
      <c r="GC143" s="388"/>
      <c r="GD143" s="388"/>
      <c r="GE143" s="388"/>
      <c r="GF143" s="388"/>
      <c r="GG143" s="388"/>
      <c r="GH143" s="388"/>
      <c r="GI143" s="388"/>
      <c r="GJ143" s="388"/>
      <c r="GK143" s="388"/>
      <c r="GL143" s="388"/>
      <c r="GM143" s="388"/>
      <c r="GN143" s="388"/>
      <c r="GO143" s="388"/>
      <c r="GP143" s="388"/>
      <c r="GQ143" s="388"/>
      <c r="GR143" s="388"/>
      <c r="GS143" s="388"/>
      <c r="GT143" s="388"/>
      <c r="GU143" s="388"/>
      <c r="GV143" s="388"/>
      <c r="GW143" s="388"/>
      <c r="GX143" s="388"/>
      <c r="GY143" s="388"/>
      <c r="GZ143" s="388"/>
      <c r="HA143" s="388"/>
      <c r="HB143" s="388"/>
      <c r="HC143" s="388"/>
      <c r="HD143" s="388"/>
      <c r="HE143" s="388"/>
      <c r="HF143" s="388"/>
      <c r="HG143" s="388"/>
      <c r="HH143" s="388"/>
      <c r="HI143" s="388"/>
      <c r="HJ143" s="388"/>
      <c r="HK143" s="388"/>
      <c r="HL143" s="388"/>
      <c r="HM143" s="388"/>
      <c r="HN143" s="388"/>
      <c r="HO143" s="388"/>
      <c r="HP143" s="388"/>
      <c r="HQ143" s="388"/>
      <c r="HR143" s="388"/>
      <c r="HS143" s="388"/>
      <c r="HT143" s="388"/>
      <c r="HU143" s="388"/>
      <c r="HV143" s="388"/>
      <c r="HW143" s="388"/>
      <c r="HX143" s="388"/>
      <c r="HY143" s="388"/>
      <c r="HZ143" s="388"/>
      <c r="IA143" s="388"/>
      <c r="IB143" s="388"/>
      <c r="IC143" s="388"/>
      <c r="ID143" s="388"/>
      <c r="IE143" s="388"/>
      <c r="IF143" s="388"/>
      <c r="IG143" s="388"/>
      <c r="IH143" s="388"/>
      <c r="II143" s="388"/>
      <c r="IJ143" s="388"/>
      <c r="IK143" s="388"/>
      <c r="IL143" s="388"/>
      <c r="IM143" s="388"/>
      <c r="IN143" s="388"/>
      <c r="IO143" s="388"/>
      <c r="IP143" s="388"/>
      <c r="IQ143" s="388"/>
      <c r="IR143" s="388"/>
      <c r="IS143" s="388"/>
    </row>
    <row r="144" customFormat="false" ht="24" hidden="false" customHeight="true" outlineLevel="0" collapsed="false">
      <c r="A144" s="489"/>
      <c r="B144" s="489"/>
      <c r="C144" s="489" t="s">
        <v>954</v>
      </c>
      <c r="D144" s="490" t="s">
        <v>955</v>
      </c>
      <c r="E144" s="489" t="s">
        <v>142</v>
      </c>
      <c r="F144" s="491"/>
      <c r="G144" s="492"/>
      <c r="H144" s="491" t="n">
        <v>274</v>
      </c>
      <c r="I144" s="493" t="n">
        <f aca="false">SUM(I145:I147)</f>
        <v>5.13</v>
      </c>
      <c r="J144" s="493" t="n">
        <f aca="false">SUM(J145:J147)</f>
        <v>16.1</v>
      </c>
      <c r="K144" s="493" t="n">
        <f aca="false">I144+J144</f>
        <v>21.23</v>
      </c>
      <c r="L144" s="494" t="n">
        <f aca="false">H144*I144</f>
        <v>1405.62</v>
      </c>
      <c r="M144" s="494" t="n">
        <f aca="false">H144*J144</f>
        <v>4411.4</v>
      </c>
      <c r="N144" s="495" t="n">
        <f aca="false">L144+M144</f>
        <v>5817.02</v>
      </c>
      <c r="O144" s="495" t="n">
        <f aca="false">N144*$P$5</f>
        <v>1381.54225</v>
      </c>
      <c r="P144" s="495" t="n">
        <f aca="false">N144+O144</f>
        <v>7198.56225</v>
      </c>
      <c r="Q144" s="388"/>
      <c r="R144" s="475" t="str">
        <f aca="false">IF(AND(A144="Cotação",G144&gt;0,H144&gt;0),H144*K144*(1+$P$5),"")</f>
        <v/>
      </c>
      <c r="S144" s="475" t="str">
        <f aca="false">IF(AND(A144="SINAPI",G144&gt;0,H144&gt;0),H144*K144*(1+$P$5),"")</f>
        <v/>
      </c>
      <c r="T144" s="475" t="str">
        <f aca="false">IF(AND(A144="TCPO",G144&gt;0,H144&gt;0),H144*K144*(1+$P$5),"")</f>
        <v/>
      </c>
      <c r="X144" s="388"/>
      <c r="Y144" s="388"/>
      <c r="Z144" s="388"/>
      <c r="AA144" s="388"/>
      <c r="AB144" s="388"/>
      <c r="AC144" s="388"/>
      <c r="AD144" s="388"/>
      <c r="AE144" s="388"/>
      <c r="AF144" s="388"/>
      <c r="AG144" s="388"/>
      <c r="AH144" s="388"/>
      <c r="AI144" s="388"/>
      <c r="AJ144" s="388"/>
      <c r="AK144" s="388"/>
      <c r="AL144" s="388"/>
      <c r="AM144" s="388"/>
      <c r="AN144" s="388"/>
      <c r="AO144" s="388"/>
      <c r="AP144" s="388"/>
      <c r="AQ144" s="388"/>
      <c r="AR144" s="388"/>
      <c r="AS144" s="388"/>
      <c r="AT144" s="388"/>
      <c r="AU144" s="388"/>
      <c r="AV144" s="388"/>
      <c r="AW144" s="388"/>
      <c r="AX144" s="388"/>
      <c r="AY144" s="388"/>
      <c r="AZ144" s="388"/>
      <c r="BA144" s="388"/>
      <c r="BB144" s="388"/>
      <c r="BC144" s="388"/>
      <c r="BD144" s="388"/>
      <c r="BE144" s="388"/>
      <c r="BF144" s="388"/>
      <c r="BG144" s="388"/>
      <c r="BH144" s="388"/>
      <c r="BI144" s="388"/>
      <c r="BJ144" s="388"/>
      <c r="BK144" s="388"/>
      <c r="BL144" s="388"/>
      <c r="BM144" s="388"/>
      <c r="BN144" s="388"/>
      <c r="BO144" s="388"/>
      <c r="BP144" s="388"/>
      <c r="BQ144" s="388"/>
      <c r="BR144" s="388"/>
      <c r="BS144" s="388"/>
      <c r="BT144" s="388"/>
      <c r="BU144" s="388"/>
      <c r="BV144" s="388"/>
      <c r="BW144" s="388"/>
      <c r="BX144" s="388"/>
      <c r="BY144" s="388"/>
      <c r="BZ144" s="388"/>
      <c r="CA144" s="388"/>
      <c r="CB144" s="388"/>
      <c r="CC144" s="388"/>
      <c r="CD144" s="388"/>
      <c r="CE144" s="388"/>
      <c r="CF144" s="388"/>
      <c r="CG144" s="388"/>
      <c r="CH144" s="388"/>
      <c r="CI144" s="388"/>
      <c r="CJ144" s="388"/>
      <c r="CK144" s="388"/>
      <c r="CL144" s="388"/>
      <c r="CM144" s="388"/>
      <c r="CN144" s="388"/>
      <c r="CO144" s="388"/>
      <c r="CP144" s="388"/>
      <c r="CQ144" s="388"/>
      <c r="CR144" s="388"/>
      <c r="CS144" s="388"/>
      <c r="CT144" s="388"/>
      <c r="CU144" s="388"/>
      <c r="CV144" s="388"/>
      <c r="CW144" s="388"/>
      <c r="CX144" s="388"/>
      <c r="CY144" s="388"/>
      <c r="CZ144" s="388"/>
      <c r="DA144" s="388"/>
      <c r="DB144" s="388"/>
      <c r="DC144" s="388"/>
      <c r="DD144" s="388"/>
      <c r="DE144" s="388"/>
      <c r="DF144" s="388"/>
      <c r="DG144" s="388"/>
      <c r="DH144" s="388"/>
      <c r="DI144" s="388"/>
      <c r="DJ144" s="388"/>
      <c r="DK144" s="388"/>
      <c r="DL144" s="388"/>
      <c r="DM144" s="388"/>
      <c r="DN144" s="388"/>
      <c r="DO144" s="388"/>
      <c r="DP144" s="388"/>
      <c r="DQ144" s="388"/>
      <c r="DR144" s="388"/>
      <c r="DS144" s="388"/>
      <c r="DT144" s="388"/>
      <c r="DU144" s="388"/>
      <c r="DV144" s="388"/>
      <c r="DW144" s="388"/>
      <c r="DX144" s="388"/>
      <c r="DY144" s="388"/>
      <c r="DZ144" s="388"/>
      <c r="EA144" s="388"/>
      <c r="EB144" s="388"/>
      <c r="EC144" s="388"/>
      <c r="ED144" s="388"/>
      <c r="EE144" s="388"/>
      <c r="EF144" s="388"/>
      <c r="EG144" s="388"/>
      <c r="EH144" s="388"/>
      <c r="EI144" s="388"/>
      <c r="EJ144" s="388"/>
      <c r="EK144" s="388"/>
      <c r="EL144" s="388"/>
      <c r="EM144" s="388"/>
      <c r="EN144" s="388"/>
      <c r="EO144" s="388"/>
      <c r="EP144" s="388"/>
      <c r="EQ144" s="388"/>
      <c r="ER144" s="388"/>
      <c r="ES144" s="388"/>
      <c r="ET144" s="388"/>
      <c r="EU144" s="388"/>
      <c r="EV144" s="388"/>
      <c r="EW144" s="388"/>
      <c r="EX144" s="388"/>
      <c r="EY144" s="388"/>
      <c r="EZ144" s="388"/>
      <c r="FA144" s="388"/>
      <c r="FB144" s="388"/>
      <c r="FC144" s="388"/>
      <c r="FD144" s="388"/>
      <c r="FE144" s="388"/>
      <c r="FF144" s="388"/>
      <c r="FG144" s="388"/>
      <c r="FH144" s="388"/>
      <c r="FI144" s="388"/>
      <c r="FJ144" s="388"/>
      <c r="FK144" s="388"/>
      <c r="FL144" s="388"/>
      <c r="FM144" s="388"/>
      <c r="FN144" s="388"/>
      <c r="FO144" s="388"/>
      <c r="FP144" s="388"/>
      <c r="FQ144" s="388"/>
      <c r="FR144" s="388"/>
      <c r="FS144" s="388"/>
      <c r="FT144" s="388"/>
      <c r="FU144" s="388"/>
      <c r="FV144" s="388"/>
      <c r="FW144" s="388"/>
      <c r="FX144" s="388"/>
      <c r="FY144" s="388"/>
      <c r="FZ144" s="388"/>
      <c r="GA144" s="388"/>
      <c r="GB144" s="388"/>
      <c r="GC144" s="388"/>
      <c r="GD144" s="388"/>
      <c r="GE144" s="388"/>
      <c r="GF144" s="388"/>
      <c r="GG144" s="388"/>
      <c r="GH144" s="388"/>
      <c r="GI144" s="388"/>
      <c r="GJ144" s="388"/>
      <c r="GK144" s="388"/>
      <c r="GL144" s="388"/>
      <c r="GM144" s="388"/>
      <c r="GN144" s="388"/>
      <c r="GO144" s="388"/>
      <c r="GP144" s="388"/>
      <c r="GQ144" s="388"/>
      <c r="GR144" s="388"/>
      <c r="GS144" s="388"/>
      <c r="GT144" s="388"/>
      <c r="GU144" s="388"/>
      <c r="GV144" s="388"/>
      <c r="GW144" s="388"/>
      <c r="GX144" s="388"/>
      <c r="GY144" s="388"/>
      <c r="GZ144" s="388"/>
      <c r="HA144" s="388"/>
      <c r="HB144" s="388"/>
      <c r="HC144" s="388"/>
      <c r="HD144" s="388"/>
      <c r="HE144" s="388"/>
      <c r="HF144" s="388"/>
      <c r="HG144" s="388"/>
      <c r="HH144" s="388"/>
      <c r="HI144" s="388"/>
      <c r="HJ144" s="388"/>
      <c r="HK144" s="388"/>
      <c r="HL144" s="388"/>
      <c r="HM144" s="388"/>
      <c r="HN144" s="388"/>
      <c r="HO144" s="388"/>
      <c r="HP144" s="388"/>
      <c r="HQ144" s="388"/>
      <c r="HR144" s="388"/>
      <c r="HS144" s="388"/>
      <c r="HT144" s="388"/>
      <c r="HU144" s="388"/>
      <c r="HV144" s="388"/>
      <c r="HW144" s="388"/>
      <c r="HX144" s="388"/>
      <c r="HY144" s="388"/>
      <c r="HZ144" s="388"/>
      <c r="IA144" s="388"/>
      <c r="IB144" s="388"/>
      <c r="IC144" s="388"/>
      <c r="ID144" s="388"/>
      <c r="IE144" s="388"/>
      <c r="IF144" s="388"/>
      <c r="IG144" s="388"/>
      <c r="IH144" s="388"/>
      <c r="II144" s="388"/>
      <c r="IJ144" s="388"/>
      <c r="IK144" s="388"/>
      <c r="IL144" s="388"/>
      <c r="IM144" s="388"/>
      <c r="IN144" s="388"/>
      <c r="IO144" s="388"/>
      <c r="IP144" s="388"/>
      <c r="IQ144" s="388"/>
      <c r="IR144" s="388"/>
      <c r="IS144" s="388"/>
    </row>
    <row r="145" customFormat="false" ht="24" hidden="false" customHeight="false" outlineLevel="0" collapsed="false">
      <c r="A145" s="502" t="s">
        <v>131</v>
      </c>
      <c r="B145" s="502" t="s">
        <v>1344</v>
      </c>
      <c r="C145" s="502"/>
      <c r="D145" s="392" t="s">
        <v>955</v>
      </c>
      <c r="E145" s="502" t="s">
        <v>142</v>
      </c>
      <c r="F145" s="392" t="n">
        <v>1</v>
      </c>
      <c r="G145" s="500" t="n">
        <v>5.13</v>
      </c>
      <c r="H145" s="393" t="n">
        <f aca="false">H144</f>
        <v>274</v>
      </c>
      <c r="I145" s="503" t="n">
        <f aca="false">ROUND(F145*G145,2)</f>
        <v>5.13</v>
      </c>
      <c r="J145" s="504"/>
      <c r="K145" s="505" t="n">
        <f aca="false">I145+J145</f>
        <v>5.13</v>
      </c>
      <c r="L145" s="392"/>
      <c r="M145" s="392"/>
      <c r="N145" s="392"/>
      <c r="O145" s="392"/>
      <c r="P145" s="392"/>
      <c r="Q145" s="388"/>
      <c r="R145" s="475" t="str">
        <f aca="false">IF(AND(A145="Cotação",G145&gt;0,H145&gt;0),H145*K145*(1+$P$5),"")</f>
        <v/>
      </c>
      <c r="S145" s="475" t="str">
        <f aca="false">IF(AND(A145="SINAPI",G145&gt;0,H145&gt;0),H145*K145*(1+$P$5),"")</f>
        <v/>
      </c>
      <c r="T145" s="475" t="n">
        <f aca="false">IF(AND(A145="TCPO",G145&gt;0,H145&gt;0),H145*K145*(1+$P$5),"")</f>
        <v>1739.45475</v>
      </c>
      <c r="X145" s="388"/>
      <c r="Y145" s="388"/>
      <c r="Z145" s="388"/>
      <c r="AA145" s="388"/>
      <c r="AB145" s="388"/>
      <c r="AC145" s="388"/>
      <c r="AD145" s="388"/>
      <c r="AE145" s="388"/>
      <c r="AF145" s="388"/>
      <c r="AG145" s="388"/>
      <c r="AH145" s="388"/>
      <c r="AI145" s="388"/>
      <c r="AJ145" s="388"/>
      <c r="AK145" s="388"/>
      <c r="AL145" s="388"/>
      <c r="AM145" s="388"/>
      <c r="AN145" s="388"/>
      <c r="AO145" s="388"/>
      <c r="AP145" s="388"/>
      <c r="AQ145" s="388"/>
      <c r="AR145" s="388"/>
      <c r="AS145" s="388"/>
      <c r="AT145" s="388"/>
      <c r="AU145" s="388"/>
      <c r="AV145" s="388"/>
      <c r="AW145" s="388"/>
      <c r="AX145" s="388"/>
      <c r="AY145" s="388"/>
      <c r="AZ145" s="388"/>
      <c r="BA145" s="388"/>
      <c r="BB145" s="388"/>
      <c r="BC145" s="388"/>
      <c r="BD145" s="388"/>
      <c r="BE145" s="388"/>
      <c r="BF145" s="388"/>
      <c r="BG145" s="388"/>
      <c r="BH145" s="388"/>
      <c r="BI145" s="388"/>
      <c r="BJ145" s="388"/>
      <c r="BK145" s="388"/>
      <c r="BL145" s="388"/>
      <c r="BM145" s="388"/>
      <c r="BN145" s="388"/>
      <c r="BO145" s="388"/>
      <c r="BP145" s="388"/>
      <c r="BQ145" s="388"/>
      <c r="BR145" s="388"/>
      <c r="BS145" s="388"/>
      <c r="BT145" s="388"/>
      <c r="BU145" s="388"/>
      <c r="BV145" s="388"/>
      <c r="BW145" s="388"/>
      <c r="BX145" s="388"/>
      <c r="BY145" s="388"/>
      <c r="BZ145" s="388"/>
      <c r="CA145" s="388"/>
      <c r="CB145" s="388"/>
      <c r="CC145" s="388"/>
      <c r="CD145" s="388"/>
      <c r="CE145" s="388"/>
      <c r="CF145" s="388"/>
      <c r="CG145" s="388"/>
      <c r="CH145" s="388"/>
      <c r="CI145" s="388"/>
      <c r="CJ145" s="388"/>
      <c r="CK145" s="388"/>
      <c r="CL145" s="388"/>
      <c r="CM145" s="388"/>
      <c r="CN145" s="388"/>
      <c r="CO145" s="388"/>
      <c r="CP145" s="388"/>
      <c r="CQ145" s="388"/>
      <c r="CR145" s="388"/>
      <c r="CS145" s="388"/>
      <c r="CT145" s="388"/>
      <c r="CU145" s="388"/>
      <c r="CV145" s="388"/>
      <c r="CW145" s="388"/>
      <c r="CX145" s="388"/>
      <c r="CY145" s="388"/>
      <c r="CZ145" s="388"/>
      <c r="DA145" s="388"/>
      <c r="DB145" s="388"/>
      <c r="DC145" s="388"/>
      <c r="DD145" s="388"/>
      <c r="DE145" s="388"/>
      <c r="DF145" s="388"/>
      <c r="DG145" s="388"/>
      <c r="DH145" s="388"/>
      <c r="DI145" s="388"/>
      <c r="DJ145" s="388"/>
      <c r="DK145" s="388"/>
      <c r="DL145" s="388"/>
      <c r="DM145" s="388"/>
      <c r="DN145" s="388"/>
      <c r="DO145" s="388"/>
      <c r="DP145" s="388"/>
      <c r="DQ145" s="388"/>
      <c r="DR145" s="388"/>
      <c r="DS145" s="388"/>
      <c r="DT145" s="388"/>
      <c r="DU145" s="388"/>
      <c r="DV145" s="388"/>
      <c r="DW145" s="388"/>
      <c r="DX145" s="388"/>
      <c r="DY145" s="388"/>
      <c r="DZ145" s="388"/>
      <c r="EA145" s="388"/>
      <c r="EB145" s="388"/>
      <c r="EC145" s="388"/>
      <c r="ED145" s="388"/>
      <c r="EE145" s="388"/>
      <c r="EF145" s="388"/>
      <c r="EG145" s="388"/>
      <c r="EH145" s="388"/>
      <c r="EI145" s="388"/>
      <c r="EJ145" s="388"/>
      <c r="EK145" s="388"/>
      <c r="EL145" s="388"/>
      <c r="EM145" s="388"/>
      <c r="EN145" s="388"/>
      <c r="EO145" s="388"/>
      <c r="EP145" s="388"/>
      <c r="EQ145" s="388"/>
      <c r="ER145" s="388"/>
      <c r="ES145" s="388"/>
      <c r="ET145" s="388"/>
      <c r="EU145" s="388"/>
      <c r="EV145" s="388"/>
      <c r="EW145" s="388"/>
      <c r="EX145" s="388"/>
      <c r="EY145" s="388"/>
      <c r="EZ145" s="388"/>
      <c r="FA145" s="388"/>
      <c r="FB145" s="388"/>
      <c r="FC145" s="388"/>
      <c r="FD145" s="388"/>
      <c r="FE145" s="388"/>
      <c r="FF145" s="388"/>
      <c r="FG145" s="388"/>
      <c r="FH145" s="388"/>
      <c r="FI145" s="388"/>
      <c r="FJ145" s="388"/>
      <c r="FK145" s="388"/>
      <c r="FL145" s="388"/>
      <c r="FM145" s="388"/>
      <c r="FN145" s="388"/>
      <c r="FO145" s="388"/>
      <c r="FP145" s="388"/>
      <c r="FQ145" s="388"/>
      <c r="FR145" s="388"/>
      <c r="FS145" s="388"/>
      <c r="FT145" s="388"/>
      <c r="FU145" s="388"/>
      <c r="FV145" s="388"/>
      <c r="FW145" s="388"/>
      <c r="FX145" s="388"/>
      <c r="FY145" s="388"/>
      <c r="FZ145" s="388"/>
      <c r="GA145" s="388"/>
      <c r="GB145" s="388"/>
      <c r="GC145" s="388"/>
      <c r="GD145" s="388"/>
      <c r="GE145" s="388"/>
      <c r="GF145" s="388"/>
      <c r="GG145" s="388"/>
      <c r="GH145" s="388"/>
      <c r="GI145" s="388"/>
      <c r="GJ145" s="388"/>
      <c r="GK145" s="388"/>
      <c r="GL145" s="388"/>
      <c r="GM145" s="388"/>
      <c r="GN145" s="388"/>
      <c r="GO145" s="388"/>
      <c r="GP145" s="388"/>
      <c r="GQ145" s="388"/>
      <c r="GR145" s="388"/>
      <c r="GS145" s="388"/>
      <c r="GT145" s="388"/>
      <c r="GU145" s="388"/>
      <c r="GV145" s="388"/>
      <c r="GW145" s="388"/>
      <c r="GX145" s="388"/>
      <c r="GY145" s="388"/>
      <c r="GZ145" s="388"/>
      <c r="HA145" s="388"/>
      <c r="HB145" s="388"/>
      <c r="HC145" s="388"/>
      <c r="HD145" s="388"/>
      <c r="HE145" s="388"/>
      <c r="HF145" s="388"/>
      <c r="HG145" s="388"/>
      <c r="HH145" s="388"/>
      <c r="HI145" s="388"/>
      <c r="HJ145" s="388"/>
      <c r="HK145" s="388"/>
      <c r="HL145" s="388"/>
      <c r="HM145" s="388"/>
      <c r="HN145" s="388"/>
      <c r="HO145" s="388"/>
      <c r="HP145" s="388"/>
      <c r="HQ145" s="388"/>
      <c r="HR145" s="388"/>
      <c r="HS145" s="388"/>
      <c r="HT145" s="388"/>
      <c r="HU145" s="388"/>
      <c r="HV145" s="388"/>
      <c r="HW145" s="388"/>
      <c r="HX145" s="388"/>
      <c r="HY145" s="388"/>
      <c r="HZ145" s="388"/>
      <c r="IA145" s="388"/>
      <c r="IB145" s="388"/>
      <c r="IC145" s="388"/>
      <c r="ID145" s="388"/>
      <c r="IE145" s="388"/>
      <c r="IF145" s="388"/>
      <c r="IG145" s="388"/>
      <c r="IH145" s="388"/>
      <c r="II145" s="388"/>
      <c r="IJ145" s="388"/>
      <c r="IK145" s="388"/>
      <c r="IL145" s="388"/>
      <c r="IM145" s="388"/>
      <c r="IN145" s="388"/>
      <c r="IO145" s="388"/>
      <c r="IP145" s="388"/>
      <c r="IQ145" s="388"/>
      <c r="IR145" s="388"/>
      <c r="IS145" s="388"/>
    </row>
    <row r="146" customFormat="false" ht="12" hidden="false" customHeight="true" outlineLevel="0" collapsed="false">
      <c r="A146" s="391" t="s">
        <v>116</v>
      </c>
      <c r="B146" s="482" t="n">
        <v>88264</v>
      </c>
      <c r="C146" s="391"/>
      <c r="D146" s="392" t="s">
        <v>1321</v>
      </c>
      <c r="E146" s="502" t="s">
        <v>138</v>
      </c>
      <c r="F146" s="392" t="n">
        <v>0.5</v>
      </c>
      <c r="G146" s="500" t="n">
        <v>17.55</v>
      </c>
      <c r="H146" s="393" t="n">
        <f aca="false">H145</f>
        <v>274</v>
      </c>
      <c r="I146" s="392"/>
      <c r="J146" s="504" t="n">
        <f aca="false">ROUND(F146*G146,2)</f>
        <v>8.78</v>
      </c>
      <c r="K146" s="505" t="n">
        <f aca="false">I146+J146</f>
        <v>8.78</v>
      </c>
      <c r="L146" s="392"/>
      <c r="M146" s="392"/>
      <c r="N146" s="392"/>
      <c r="O146" s="392"/>
      <c r="P146" s="392"/>
      <c r="Q146" s="388"/>
      <c r="R146" s="475" t="str">
        <f aca="false">IF(AND(A146="Cotação",G146&gt;0,H146&gt;0),H146*K146*(1+$P$5),"")</f>
        <v/>
      </c>
      <c r="S146" s="475" t="n">
        <f aca="false">IF(AND(A146="SINAPI",G146&gt;0,H146&gt;0),H146*K146*(1+$P$5),"")</f>
        <v>2977.0785</v>
      </c>
      <c r="T146" s="475" t="str">
        <f aca="false">IF(AND(A146="TCPO",G146&gt;0,H146&gt;0),H146*K146*(1+$P$5),"")</f>
        <v/>
      </c>
      <c r="X146" s="388"/>
      <c r="Y146" s="388"/>
      <c r="Z146" s="388"/>
      <c r="AA146" s="388"/>
      <c r="AB146" s="388"/>
      <c r="AC146" s="388"/>
      <c r="AD146" s="388"/>
      <c r="AE146" s="388"/>
      <c r="AF146" s="388"/>
      <c r="AG146" s="388"/>
      <c r="AH146" s="388"/>
      <c r="AI146" s="388"/>
      <c r="AJ146" s="388"/>
      <c r="AK146" s="388"/>
      <c r="AL146" s="388"/>
      <c r="AM146" s="388"/>
      <c r="AN146" s="388"/>
      <c r="AO146" s="388"/>
      <c r="AP146" s="388"/>
      <c r="AQ146" s="388"/>
      <c r="AR146" s="388"/>
      <c r="AS146" s="388"/>
      <c r="AT146" s="388"/>
      <c r="AU146" s="388"/>
      <c r="AV146" s="388"/>
      <c r="AW146" s="388"/>
      <c r="AX146" s="388"/>
      <c r="AY146" s="388"/>
      <c r="AZ146" s="388"/>
      <c r="BA146" s="388"/>
      <c r="BB146" s="388"/>
      <c r="BC146" s="388"/>
      <c r="BD146" s="388"/>
      <c r="BE146" s="388"/>
      <c r="BF146" s="388"/>
      <c r="BG146" s="388"/>
      <c r="BH146" s="388"/>
      <c r="BI146" s="388"/>
      <c r="BJ146" s="388"/>
      <c r="BK146" s="388"/>
      <c r="BL146" s="388"/>
      <c r="BM146" s="388"/>
      <c r="BN146" s="388"/>
      <c r="BO146" s="388"/>
      <c r="BP146" s="388"/>
      <c r="BQ146" s="388"/>
      <c r="BR146" s="388"/>
      <c r="BS146" s="388"/>
      <c r="BT146" s="388"/>
      <c r="BU146" s="388"/>
      <c r="BV146" s="388"/>
      <c r="BW146" s="388"/>
      <c r="BX146" s="388"/>
      <c r="BY146" s="388"/>
      <c r="BZ146" s="388"/>
      <c r="CA146" s="388"/>
      <c r="CB146" s="388"/>
      <c r="CC146" s="388"/>
      <c r="CD146" s="388"/>
      <c r="CE146" s="388"/>
      <c r="CF146" s="388"/>
      <c r="CG146" s="388"/>
      <c r="CH146" s="388"/>
      <c r="CI146" s="388"/>
      <c r="CJ146" s="388"/>
      <c r="CK146" s="388"/>
      <c r="CL146" s="388"/>
      <c r="CM146" s="388"/>
      <c r="CN146" s="388"/>
      <c r="CO146" s="388"/>
      <c r="CP146" s="388"/>
      <c r="CQ146" s="388"/>
      <c r="CR146" s="388"/>
      <c r="CS146" s="388"/>
      <c r="CT146" s="388"/>
      <c r="CU146" s="388"/>
      <c r="CV146" s="388"/>
      <c r="CW146" s="388"/>
      <c r="CX146" s="388"/>
      <c r="CY146" s="388"/>
      <c r="CZ146" s="388"/>
      <c r="DA146" s="388"/>
      <c r="DB146" s="388"/>
      <c r="DC146" s="388"/>
      <c r="DD146" s="388"/>
      <c r="DE146" s="388"/>
      <c r="DF146" s="388"/>
      <c r="DG146" s="388"/>
      <c r="DH146" s="388"/>
      <c r="DI146" s="388"/>
      <c r="DJ146" s="388"/>
      <c r="DK146" s="388"/>
      <c r="DL146" s="388"/>
      <c r="DM146" s="388"/>
      <c r="DN146" s="388"/>
      <c r="DO146" s="388"/>
      <c r="DP146" s="388"/>
      <c r="DQ146" s="388"/>
      <c r="DR146" s="388"/>
      <c r="DS146" s="388"/>
      <c r="DT146" s="388"/>
      <c r="DU146" s="388"/>
      <c r="DV146" s="388"/>
      <c r="DW146" s="388"/>
      <c r="DX146" s="388"/>
      <c r="DY146" s="388"/>
      <c r="DZ146" s="388"/>
      <c r="EA146" s="388"/>
      <c r="EB146" s="388"/>
      <c r="EC146" s="388"/>
      <c r="ED146" s="388"/>
      <c r="EE146" s="388"/>
      <c r="EF146" s="388"/>
      <c r="EG146" s="388"/>
      <c r="EH146" s="388"/>
      <c r="EI146" s="388"/>
      <c r="EJ146" s="388"/>
      <c r="EK146" s="388"/>
      <c r="EL146" s="388"/>
      <c r="EM146" s="388"/>
      <c r="EN146" s="388"/>
      <c r="EO146" s="388"/>
      <c r="EP146" s="388"/>
      <c r="EQ146" s="388"/>
      <c r="ER146" s="388"/>
      <c r="ES146" s="388"/>
      <c r="ET146" s="388"/>
      <c r="EU146" s="388"/>
      <c r="EV146" s="388"/>
      <c r="EW146" s="388"/>
      <c r="EX146" s="388"/>
      <c r="EY146" s="388"/>
      <c r="EZ146" s="388"/>
      <c r="FA146" s="388"/>
      <c r="FB146" s="388"/>
      <c r="FC146" s="388"/>
      <c r="FD146" s="388"/>
      <c r="FE146" s="388"/>
      <c r="FF146" s="388"/>
      <c r="FG146" s="388"/>
      <c r="FH146" s="388"/>
      <c r="FI146" s="388"/>
      <c r="FJ146" s="388"/>
      <c r="FK146" s="388"/>
      <c r="FL146" s="388"/>
      <c r="FM146" s="388"/>
      <c r="FN146" s="388"/>
      <c r="FO146" s="388"/>
      <c r="FP146" s="388"/>
      <c r="FQ146" s="388"/>
      <c r="FR146" s="388"/>
      <c r="FS146" s="388"/>
      <c r="FT146" s="388"/>
      <c r="FU146" s="388"/>
      <c r="FV146" s="388"/>
      <c r="FW146" s="388"/>
      <c r="FX146" s="388"/>
      <c r="FY146" s="388"/>
      <c r="FZ146" s="388"/>
      <c r="GA146" s="388"/>
      <c r="GB146" s="388"/>
      <c r="GC146" s="388"/>
      <c r="GD146" s="388"/>
      <c r="GE146" s="388"/>
      <c r="GF146" s="388"/>
      <c r="GG146" s="388"/>
      <c r="GH146" s="388"/>
      <c r="GI146" s="388"/>
      <c r="GJ146" s="388"/>
      <c r="GK146" s="388"/>
      <c r="GL146" s="388"/>
      <c r="GM146" s="388"/>
      <c r="GN146" s="388"/>
      <c r="GO146" s="388"/>
      <c r="GP146" s="388"/>
      <c r="GQ146" s="388"/>
      <c r="GR146" s="388"/>
      <c r="GS146" s="388"/>
      <c r="GT146" s="388"/>
      <c r="GU146" s="388"/>
      <c r="GV146" s="388"/>
      <c r="GW146" s="388"/>
      <c r="GX146" s="388"/>
      <c r="GY146" s="388"/>
      <c r="GZ146" s="388"/>
      <c r="HA146" s="388"/>
      <c r="HB146" s="388"/>
      <c r="HC146" s="388"/>
      <c r="HD146" s="388"/>
      <c r="HE146" s="388"/>
      <c r="HF146" s="388"/>
      <c r="HG146" s="388"/>
      <c r="HH146" s="388"/>
      <c r="HI146" s="388"/>
      <c r="HJ146" s="388"/>
      <c r="HK146" s="388"/>
      <c r="HL146" s="388"/>
      <c r="HM146" s="388"/>
      <c r="HN146" s="388"/>
      <c r="HO146" s="388"/>
      <c r="HP146" s="388"/>
      <c r="HQ146" s="388"/>
      <c r="HR146" s="388"/>
      <c r="HS146" s="388"/>
      <c r="HT146" s="388"/>
      <c r="HU146" s="388"/>
      <c r="HV146" s="388"/>
      <c r="HW146" s="388"/>
      <c r="HX146" s="388"/>
      <c r="HY146" s="388"/>
      <c r="HZ146" s="388"/>
      <c r="IA146" s="388"/>
      <c r="IB146" s="388"/>
      <c r="IC146" s="388"/>
      <c r="ID146" s="388"/>
      <c r="IE146" s="388"/>
      <c r="IF146" s="388"/>
      <c r="IG146" s="388"/>
      <c r="IH146" s="388"/>
      <c r="II146" s="388"/>
      <c r="IJ146" s="388"/>
      <c r="IK146" s="388"/>
      <c r="IL146" s="388"/>
      <c r="IM146" s="388"/>
      <c r="IN146" s="388"/>
      <c r="IO146" s="388"/>
      <c r="IP146" s="388"/>
      <c r="IQ146" s="388"/>
      <c r="IR146" s="388"/>
      <c r="IS146" s="388"/>
    </row>
    <row r="147" customFormat="false" ht="12" hidden="false" customHeight="true" outlineLevel="0" collapsed="false">
      <c r="A147" s="391" t="s">
        <v>116</v>
      </c>
      <c r="B147" s="482" t="n">
        <v>88247</v>
      </c>
      <c r="C147" s="391"/>
      <c r="D147" s="392" t="s">
        <v>1322</v>
      </c>
      <c r="E147" s="502" t="s">
        <v>138</v>
      </c>
      <c r="F147" s="392" t="n">
        <v>0.5</v>
      </c>
      <c r="G147" s="500" t="n">
        <v>14.64</v>
      </c>
      <c r="H147" s="393" t="n">
        <f aca="false">H146</f>
        <v>274</v>
      </c>
      <c r="I147" s="392"/>
      <c r="J147" s="504" t="n">
        <f aca="false">ROUND(F147*G147,2)</f>
        <v>7.32</v>
      </c>
      <c r="K147" s="505" t="n">
        <f aca="false">I147+J147</f>
        <v>7.32</v>
      </c>
      <c r="L147" s="392"/>
      <c r="M147" s="392"/>
      <c r="N147" s="392"/>
      <c r="O147" s="392"/>
      <c r="P147" s="392"/>
      <c r="Q147" s="388"/>
      <c r="R147" s="475" t="str">
        <f aca="false">IF(AND(A147="Cotação",G147&gt;0,H147&gt;0),H147*K147*(1+$P$5),"")</f>
        <v/>
      </c>
      <c r="S147" s="475" t="n">
        <f aca="false">IF(AND(A147="SINAPI",G147&gt;0,H147&gt;0),H147*K147*(1+$P$5),"")</f>
        <v>2482.029</v>
      </c>
      <c r="T147" s="475" t="str">
        <f aca="false">IF(AND(A147="TCPO",G147&gt;0,H147&gt;0),H147*K147*(1+$P$5),"")</f>
        <v/>
      </c>
      <c r="X147" s="388"/>
      <c r="Y147" s="388"/>
      <c r="Z147" s="388"/>
      <c r="AA147" s="388"/>
      <c r="AB147" s="388"/>
      <c r="AC147" s="388"/>
      <c r="AD147" s="388"/>
      <c r="AE147" s="388"/>
      <c r="AF147" s="388"/>
      <c r="AG147" s="388"/>
      <c r="AH147" s="388"/>
      <c r="AI147" s="388"/>
      <c r="AJ147" s="388"/>
      <c r="AK147" s="388"/>
      <c r="AL147" s="388"/>
      <c r="AM147" s="388"/>
      <c r="AN147" s="388"/>
      <c r="AO147" s="388"/>
      <c r="AP147" s="388"/>
      <c r="AQ147" s="388"/>
      <c r="AR147" s="388"/>
      <c r="AS147" s="388"/>
      <c r="AT147" s="388"/>
      <c r="AU147" s="388"/>
      <c r="AV147" s="388"/>
      <c r="AW147" s="388"/>
      <c r="AX147" s="388"/>
      <c r="AY147" s="388"/>
      <c r="AZ147" s="388"/>
      <c r="BA147" s="388"/>
      <c r="BB147" s="388"/>
      <c r="BC147" s="388"/>
      <c r="BD147" s="388"/>
      <c r="BE147" s="388"/>
      <c r="BF147" s="388"/>
      <c r="BG147" s="388"/>
      <c r="BH147" s="388"/>
      <c r="BI147" s="388"/>
      <c r="BJ147" s="388"/>
      <c r="BK147" s="388"/>
      <c r="BL147" s="388"/>
      <c r="BM147" s="388"/>
      <c r="BN147" s="388"/>
      <c r="BO147" s="388"/>
      <c r="BP147" s="388"/>
      <c r="BQ147" s="388"/>
      <c r="BR147" s="388"/>
      <c r="BS147" s="388"/>
      <c r="BT147" s="388"/>
      <c r="BU147" s="388"/>
      <c r="BV147" s="388"/>
      <c r="BW147" s="388"/>
      <c r="BX147" s="388"/>
      <c r="BY147" s="388"/>
      <c r="BZ147" s="388"/>
      <c r="CA147" s="388"/>
      <c r="CB147" s="388"/>
      <c r="CC147" s="388"/>
      <c r="CD147" s="388"/>
      <c r="CE147" s="388"/>
      <c r="CF147" s="388"/>
      <c r="CG147" s="388"/>
      <c r="CH147" s="388"/>
      <c r="CI147" s="388"/>
      <c r="CJ147" s="388"/>
      <c r="CK147" s="388"/>
      <c r="CL147" s="388"/>
      <c r="CM147" s="388"/>
      <c r="CN147" s="388"/>
      <c r="CO147" s="388"/>
      <c r="CP147" s="388"/>
      <c r="CQ147" s="388"/>
      <c r="CR147" s="388"/>
      <c r="CS147" s="388"/>
      <c r="CT147" s="388"/>
      <c r="CU147" s="388"/>
      <c r="CV147" s="388"/>
      <c r="CW147" s="388"/>
      <c r="CX147" s="388"/>
      <c r="CY147" s="388"/>
      <c r="CZ147" s="388"/>
      <c r="DA147" s="388"/>
      <c r="DB147" s="388"/>
      <c r="DC147" s="388"/>
      <c r="DD147" s="388"/>
      <c r="DE147" s="388"/>
      <c r="DF147" s="388"/>
      <c r="DG147" s="388"/>
      <c r="DH147" s="388"/>
      <c r="DI147" s="388"/>
      <c r="DJ147" s="388"/>
      <c r="DK147" s="388"/>
      <c r="DL147" s="388"/>
      <c r="DM147" s="388"/>
      <c r="DN147" s="388"/>
      <c r="DO147" s="388"/>
      <c r="DP147" s="388"/>
      <c r="DQ147" s="388"/>
      <c r="DR147" s="388"/>
      <c r="DS147" s="388"/>
      <c r="DT147" s="388"/>
      <c r="DU147" s="388"/>
      <c r="DV147" s="388"/>
      <c r="DW147" s="388"/>
      <c r="DX147" s="388"/>
      <c r="DY147" s="388"/>
      <c r="DZ147" s="388"/>
      <c r="EA147" s="388"/>
      <c r="EB147" s="388"/>
      <c r="EC147" s="388"/>
      <c r="ED147" s="388"/>
      <c r="EE147" s="388"/>
      <c r="EF147" s="388"/>
      <c r="EG147" s="388"/>
      <c r="EH147" s="388"/>
      <c r="EI147" s="388"/>
      <c r="EJ147" s="388"/>
      <c r="EK147" s="388"/>
      <c r="EL147" s="388"/>
      <c r="EM147" s="388"/>
      <c r="EN147" s="388"/>
      <c r="EO147" s="388"/>
      <c r="EP147" s="388"/>
      <c r="EQ147" s="388"/>
      <c r="ER147" s="388"/>
      <c r="ES147" s="388"/>
      <c r="ET147" s="388"/>
      <c r="EU147" s="388"/>
      <c r="EV147" s="388"/>
      <c r="EW147" s="388"/>
      <c r="EX147" s="388"/>
      <c r="EY147" s="388"/>
      <c r="EZ147" s="388"/>
      <c r="FA147" s="388"/>
      <c r="FB147" s="388"/>
      <c r="FC147" s="388"/>
      <c r="FD147" s="388"/>
      <c r="FE147" s="388"/>
      <c r="FF147" s="388"/>
      <c r="FG147" s="388"/>
      <c r="FH147" s="388"/>
      <c r="FI147" s="388"/>
      <c r="FJ147" s="388"/>
      <c r="FK147" s="388"/>
      <c r="FL147" s="388"/>
      <c r="FM147" s="388"/>
      <c r="FN147" s="388"/>
      <c r="FO147" s="388"/>
      <c r="FP147" s="388"/>
      <c r="FQ147" s="388"/>
      <c r="FR147" s="388"/>
      <c r="FS147" s="388"/>
      <c r="FT147" s="388"/>
      <c r="FU147" s="388"/>
      <c r="FV147" s="388"/>
      <c r="FW147" s="388"/>
      <c r="FX147" s="388"/>
      <c r="FY147" s="388"/>
      <c r="FZ147" s="388"/>
      <c r="GA147" s="388"/>
      <c r="GB147" s="388"/>
      <c r="GC147" s="388"/>
      <c r="GD147" s="388"/>
      <c r="GE147" s="388"/>
      <c r="GF147" s="388"/>
      <c r="GG147" s="388"/>
      <c r="GH147" s="388"/>
      <c r="GI147" s="388"/>
      <c r="GJ147" s="388"/>
      <c r="GK147" s="388"/>
      <c r="GL147" s="388"/>
      <c r="GM147" s="388"/>
      <c r="GN147" s="388"/>
      <c r="GO147" s="388"/>
      <c r="GP147" s="388"/>
      <c r="GQ147" s="388"/>
      <c r="GR147" s="388"/>
      <c r="GS147" s="388"/>
      <c r="GT147" s="388"/>
      <c r="GU147" s="388"/>
      <c r="GV147" s="388"/>
      <c r="GW147" s="388"/>
      <c r="GX147" s="388"/>
      <c r="GY147" s="388"/>
      <c r="GZ147" s="388"/>
      <c r="HA147" s="388"/>
      <c r="HB147" s="388"/>
      <c r="HC147" s="388"/>
      <c r="HD147" s="388"/>
      <c r="HE147" s="388"/>
      <c r="HF147" s="388"/>
      <c r="HG147" s="388"/>
      <c r="HH147" s="388"/>
      <c r="HI147" s="388"/>
      <c r="HJ147" s="388"/>
      <c r="HK147" s="388"/>
      <c r="HL147" s="388"/>
      <c r="HM147" s="388"/>
      <c r="HN147" s="388"/>
      <c r="HO147" s="388"/>
      <c r="HP147" s="388"/>
      <c r="HQ147" s="388"/>
      <c r="HR147" s="388"/>
      <c r="HS147" s="388"/>
      <c r="HT147" s="388"/>
      <c r="HU147" s="388"/>
      <c r="HV147" s="388"/>
      <c r="HW147" s="388"/>
      <c r="HX147" s="388"/>
      <c r="HY147" s="388"/>
      <c r="HZ147" s="388"/>
      <c r="IA147" s="388"/>
      <c r="IB147" s="388"/>
      <c r="IC147" s="388"/>
      <c r="ID147" s="388"/>
      <c r="IE147" s="388"/>
      <c r="IF147" s="388"/>
      <c r="IG147" s="388"/>
      <c r="IH147" s="388"/>
      <c r="II147" s="388"/>
      <c r="IJ147" s="388"/>
      <c r="IK147" s="388"/>
      <c r="IL147" s="388"/>
      <c r="IM147" s="388"/>
      <c r="IN147" s="388"/>
      <c r="IO147" s="388"/>
      <c r="IP147" s="388"/>
      <c r="IQ147" s="388"/>
      <c r="IR147" s="388"/>
      <c r="IS147" s="388"/>
    </row>
    <row r="148" customFormat="false" ht="24" hidden="false" customHeight="true" outlineLevel="0" collapsed="false">
      <c r="A148" s="489"/>
      <c r="B148" s="489"/>
      <c r="C148" s="489" t="s">
        <v>1028</v>
      </c>
      <c r="D148" s="490" t="s">
        <v>992</v>
      </c>
      <c r="E148" s="489" t="s">
        <v>142</v>
      </c>
      <c r="F148" s="491"/>
      <c r="G148" s="492"/>
      <c r="H148" s="491" t="n">
        <v>18</v>
      </c>
      <c r="I148" s="493" t="n">
        <f aca="false">SUM(I149:I151)</f>
        <v>14.5</v>
      </c>
      <c r="J148" s="493" t="n">
        <f aca="false">SUM(J149:J151)</f>
        <v>35.41</v>
      </c>
      <c r="K148" s="493" t="n">
        <f aca="false">I148+J148</f>
        <v>49.91</v>
      </c>
      <c r="L148" s="494" t="n">
        <f aca="false">H148*I148</f>
        <v>261</v>
      </c>
      <c r="M148" s="494" t="n">
        <f aca="false">H148*J148</f>
        <v>637.38</v>
      </c>
      <c r="N148" s="495" t="n">
        <f aca="false">L148+M148</f>
        <v>898.38</v>
      </c>
      <c r="O148" s="495" t="n">
        <f aca="false">N148*$P$5</f>
        <v>213.36525</v>
      </c>
      <c r="P148" s="495" t="n">
        <f aca="false">N148+O148</f>
        <v>1111.74525</v>
      </c>
      <c r="Q148" s="388"/>
      <c r="R148" s="475" t="str">
        <f aca="false">IF(AND(A148="Cotação",G148&gt;0,H148&gt;0),H148*K148*(1+$P$5),"")</f>
        <v/>
      </c>
      <c r="S148" s="475" t="str">
        <f aca="false">IF(AND(A148="SINAPI",G148&gt;0,H148&gt;0),H148*K148*(1+$P$5),"")</f>
        <v/>
      </c>
      <c r="T148" s="475" t="str">
        <f aca="false">IF(AND(A148="TCPO",G148&gt;0,H148&gt;0),H148*K148*(1+$P$5),"")</f>
        <v/>
      </c>
      <c r="X148" s="388"/>
      <c r="Y148" s="388"/>
      <c r="Z148" s="388"/>
      <c r="AA148" s="388"/>
      <c r="AB148" s="388"/>
      <c r="AC148" s="388"/>
      <c r="AD148" s="388"/>
      <c r="AE148" s="388"/>
      <c r="AF148" s="388"/>
      <c r="AG148" s="388"/>
      <c r="AH148" s="388"/>
      <c r="AI148" s="388"/>
      <c r="AJ148" s="388"/>
      <c r="AK148" s="388"/>
      <c r="AL148" s="388"/>
      <c r="AM148" s="388"/>
      <c r="AN148" s="388"/>
      <c r="AO148" s="388"/>
      <c r="AP148" s="388"/>
      <c r="AQ148" s="388"/>
      <c r="AR148" s="388"/>
      <c r="AS148" s="388"/>
      <c r="AT148" s="388"/>
      <c r="AU148" s="388"/>
      <c r="AV148" s="388"/>
      <c r="AW148" s="388"/>
      <c r="AX148" s="388"/>
      <c r="AY148" s="388"/>
      <c r="AZ148" s="388"/>
      <c r="BA148" s="388"/>
      <c r="BB148" s="388"/>
      <c r="BC148" s="388"/>
      <c r="BD148" s="388"/>
      <c r="BE148" s="388"/>
      <c r="BF148" s="388"/>
      <c r="BG148" s="388"/>
      <c r="BH148" s="388"/>
      <c r="BI148" s="388"/>
      <c r="BJ148" s="388"/>
      <c r="BK148" s="388"/>
      <c r="BL148" s="388"/>
      <c r="BM148" s="388"/>
      <c r="BN148" s="388"/>
      <c r="BO148" s="388"/>
      <c r="BP148" s="388"/>
      <c r="BQ148" s="388"/>
      <c r="BR148" s="388"/>
      <c r="BS148" s="388"/>
      <c r="BT148" s="388"/>
      <c r="BU148" s="388"/>
      <c r="BV148" s="388"/>
      <c r="BW148" s="388"/>
      <c r="BX148" s="388"/>
      <c r="BY148" s="388"/>
      <c r="BZ148" s="388"/>
      <c r="CA148" s="388"/>
      <c r="CB148" s="388"/>
      <c r="CC148" s="388"/>
      <c r="CD148" s="388"/>
      <c r="CE148" s="388"/>
      <c r="CF148" s="388"/>
      <c r="CG148" s="388"/>
      <c r="CH148" s="388"/>
      <c r="CI148" s="388"/>
      <c r="CJ148" s="388"/>
      <c r="CK148" s="388"/>
      <c r="CL148" s="388"/>
      <c r="CM148" s="388"/>
      <c r="CN148" s="388"/>
      <c r="CO148" s="388"/>
      <c r="CP148" s="388"/>
      <c r="CQ148" s="388"/>
      <c r="CR148" s="388"/>
      <c r="CS148" s="388"/>
      <c r="CT148" s="388"/>
      <c r="CU148" s="388"/>
      <c r="CV148" s="388"/>
      <c r="CW148" s="388"/>
      <c r="CX148" s="388"/>
      <c r="CY148" s="388"/>
      <c r="CZ148" s="388"/>
      <c r="DA148" s="388"/>
      <c r="DB148" s="388"/>
      <c r="DC148" s="388"/>
      <c r="DD148" s="388"/>
      <c r="DE148" s="388"/>
      <c r="DF148" s="388"/>
      <c r="DG148" s="388"/>
      <c r="DH148" s="388"/>
      <c r="DI148" s="388"/>
      <c r="DJ148" s="388"/>
      <c r="DK148" s="388"/>
      <c r="DL148" s="388"/>
      <c r="DM148" s="388"/>
      <c r="DN148" s="388"/>
      <c r="DO148" s="388"/>
      <c r="DP148" s="388"/>
      <c r="DQ148" s="388"/>
      <c r="DR148" s="388"/>
      <c r="DS148" s="388"/>
      <c r="DT148" s="388"/>
      <c r="DU148" s="388"/>
      <c r="DV148" s="388"/>
      <c r="DW148" s="388"/>
      <c r="DX148" s="388"/>
      <c r="DY148" s="388"/>
      <c r="DZ148" s="388"/>
      <c r="EA148" s="388"/>
      <c r="EB148" s="388"/>
      <c r="EC148" s="388"/>
      <c r="ED148" s="388"/>
      <c r="EE148" s="388"/>
      <c r="EF148" s="388"/>
      <c r="EG148" s="388"/>
      <c r="EH148" s="388"/>
      <c r="EI148" s="388"/>
      <c r="EJ148" s="388"/>
      <c r="EK148" s="388"/>
      <c r="EL148" s="388"/>
      <c r="EM148" s="388"/>
      <c r="EN148" s="388"/>
      <c r="EO148" s="388"/>
      <c r="EP148" s="388"/>
      <c r="EQ148" s="388"/>
      <c r="ER148" s="388"/>
      <c r="ES148" s="388"/>
      <c r="ET148" s="388"/>
      <c r="EU148" s="388"/>
      <c r="EV148" s="388"/>
      <c r="EW148" s="388"/>
      <c r="EX148" s="388"/>
      <c r="EY148" s="388"/>
      <c r="EZ148" s="388"/>
      <c r="FA148" s="388"/>
      <c r="FB148" s="388"/>
      <c r="FC148" s="388"/>
      <c r="FD148" s="388"/>
      <c r="FE148" s="388"/>
      <c r="FF148" s="388"/>
      <c r="FG148" s="388"/>
      <c r="FH148" s="388"/>
      <c r="FI148" s="388"/>
      <c r="FJ148" s="388"/>
      <c r="FK148" s="388"/>
      <c r="FL148" s="388"/>
      <c r="FM148" s="388"/>
      <c r="FN148" s="388"/>
      <c r="FO148" s="388"/>
      <c r="FP148" s="388"/>
      <c r="FQ148" s="388"/>
      <c r="FR148" s="388"/>
      <c r="FS148" s="388"/>
      <c r="FT148" s="388"/>
      <c r="FU148" s="388"/>
      <c r="FV148" s="388"/>
      <c r="FW148" s="388"/>
      <c r="FX148" s="388"/>
      <c r="FY148" s="388"/>
      <c r="FZ148" s="388"/>
      <c r="GA148" s="388"/>
      <c r="GB148" s="388"/>
      <c r="GC148" s="388"/>
      <c r="GD148" s="388"/>
      <c r="GE148" s="388"/>
      <c r="GF148" s="388"/>
      <c r="GG148" s="388"/>
      <c r="GH148" s="388"/>
      <c r="GI148" s="388"/>
      <c r="GJ148" s="388"/>
      <c r="GK148" s="388"/>
      <c r="GL148" s="388"/>
      <c r="GM148" s="388"/>
      <c r="GN148" s="388"/>
      <c r="GO148" s="388"/>
      <c r="GP148" s="388"/>
      <c r="GQ148" s="388"/>
      <c r="GR148" s="388"/>
      <c r="GS148" s="388"/>
      <c r="GT148" s="388"/>
      <c r="GU148" s="388"/>
      <c r="GV148" s="388"/>
      <c r="GW148" s="388"/>
      <c r="GX148" s="388"/>
      <c r="GY148" s="388"/>
      <c r="GZ148" s="388"/>
      <c r="HA148" s="388"/>
      <c r="HB148" s="388"/>
      <c r="HC148" s="388"/>
      <c r="HD148" s="388"/>
      <c r="HE148" s="388"/>
      <c r="HF148" s="388"/>
      <c r="HG148" s="388"/>
      <c r="HH148" s="388"/>
      <c r="HI148" s="388"/>
      <c r="HJ148" s="388"/>
      <c r="HK148" s="388"/>
      <c r="HL148" s="388"/>
      <c r="HM148" s="388"/>
      <c r="HN148" s="388"/>
      <c r="HO148" s="388"/>
      <c r="HP148" s="388"/>
      <c r="HQ148" s="388"/>
      <c r="HR148" s="388"/>
      <c r="HS148" s="388"/>
      <c r="HT148" s="388"/>
      <c r="HU148" s="388"/>
      <c r="HV148" s="388"/>
      <c r="HW148" s="388"/>
      <c r="HX148" s="388"/>
      <c r="HY148" s="388"/>
      <c r="HZ148" s="388"/>
      <c r="IA148" s="388"/>
      <c r="IB148" s="388"/>
      <c r="IC148" s="388"/>
      <c r="ID148" s="388"/>
      <c r="IE148" s="388"/>
      <c r="IF148" s="388"/>
      <c r="IG148" s="388"/>
      <c r="IH148" s="388"/>
      <c r="II148" s="388"/>
      <c r="IJ148" s="388"/>
      <c r="IK148" s="388"/>
      <c r="IL148" s="388"/>
      <c r="IM148" s="388"/>
      <c r="IN148" s="388"/>
      <c r="IO148" s="388"/>
      <c r="IP148" s="388"/>
      <c r="IQ148" s="388"/>
      <c r="IR148" s="388"/>
      <c r="IS148" s="388"/>
    </row>
    <row r="149" customFormat="false" ht="24" hidden="false" customHeight="false" outlineLevel="0" collapsed="false">
      <c r="A149" s="502" t="s">
        <v>131</v>
      </c>
      <c r="B149" s="502" t="s">
        <v>1345</v>
      </c>
      <c r="C149" s="502"/>
      <c r="D149" s="392" t="s">
        <v>992</v>
      </c>
      <c r="E149" s="502" t="s">
        <v>142</v>
      </c>
      <c r="F149" s="392" t="n">
        <v>1</v>
      </c>
      <c r="G149" s="500" t="n">
        <v>14.5</v>
      </c>
      <c r="H149" s="393" t="n">
        <f aca="false">H148</f>
        <v>18</v>
      </c>
      <c r="I149" s="503" t="n">
        <f aca="false">ROUND(F149*G149,2)</f>
        <v>14.5</v>
      </c>
      <c r="J149" s="504"/>
      <c r="K149" s="505" t="n">
        <f aca="false">I149+J149</f>
        <v>14.5</v>
      </c>
      <c r="L149" s="503"/>
      <c r="M149" s="503"/>
      <c r="N149" s="503"/>
      <c r="O149" s="503"/>
      <c r="P149" s="503"/>
      <c r="Q149" s="388"/>
      <c r="R149" s="475" t="str">
        <f aca="false">IF(AND(A149="Cotação",G149&gt;0,H149&gt;0),H149*K149*(1+$P$5),"")</f>
        <v/>
      </c>
      <c r="S149" s="475" t="str">
        <f aca="false">IF(AND(A149="SINAPI",G149&gt;0,H149&gt;0),H149*K149*(1+$P$5),"")</f>
        <v/>
      </c>
      <c r="T149" s="475" t="n">
        <f aca="false">IF(AND(A149="TCPO",G149&gt;0,H149&gt;0),H149*K149*(1+$P$5),"")</f>
        <v>322.9875</v>
      </c>
      <c r="X149" s="388"/>
      <c r="Y149" s="388"/>
      <c r="Z149" s="388"/>
      <c r="AA149" s="388"/>
      <c r="AB149" s="388"/>
      <c r="AC149" s="388"/>
      <c r="AD149" s="388"/>
      <c r="AE149" s="388"/>
      <c r="AF149" s="388"/>
      <c r="AG149" s="388"/>
      <c r="AH149" s="388"/>
      <c r="AI149" s="388"/>
      <c r="AJ149" s="388"/>
      <c r="AK149" s="388"/>
      <c r="AL149" s="388"/>
      <c r="AM149" s="388"/>
      <c r="AN149" s="388"/>
      <c r="AO149" s="388"/>
      <c r="AP149" s="388"/>
      <c r="AQ149" s="388"/>
      <c r="AR149" s="388"/>
      <c r="AS149" s="388"/>
      <c r="AT149" s="388"/>
      <c r="AU149" s="388"/>
      <c r="AV149" s="388"/>
      <c r="AW149" s="388"/>
      <c r="AX149" s="388"/>
      <c r="AY149" s="388"/>
      <c r="AZ149" s="388"/>
      <c r="BA149" s="388"/>
      <c r="BB149" s="388"/>
      <c r="BC149" s="388"/>
      <c r="BD149" s="388"/>
      <c r="BE149" s="388"/>
      <c r="BF149" s="388"/>
      <c r="BG149" s="388"/>
      <c r="BH149" s="388"/>
      <c r="BI149" s="388"/>
      <c r="BJ149" s="388"/>
      <c r="BK149" s="388"/>
      <c r="BL149" s="388"/>
      <c r="BM149" s="388"/>
      <c r="BN149" s="388"/>
      <c r="BO149" s="388"/>
      <c r="BP149" s="388"/>
      <c r="BQ149" s="388"/>
      <c r="BR149" s="388"/>
      <c r="BS149" s="388"/>
      <c r="BT149" s="388"/>
      <c r="BU149" s="388"/>
      <c r="BV149" s="388"/>
      <c r="BW149" s="388"/>
      <c r="BX149" s="388"/>
      <c r="BY149" s="388"/>
      <c r="BZ149" s="388"/>
      <c r="CA149" s="388"/>
      <c r="CB149" s="388"/>
      <c r="CC149" s="388"/>
      <c r="CD149" s="388"/>
      <c r="CE149" s="388"/>
      <c r="CF149" s="388"/>
      <c r="CG149" s="388"/>
      <c r="CH149" s="388"/>
      <c r="CI149" s="388"/>
      <c r="CJ149" s="388"/>
      <c r="CK149" s="388"/>
      <c r="CL149" s="388"/>
      <c r="CM149" s="388"/>
      <c r="CN149" s="388"/>
      <c r="CO149" s="388"/>
      <c r="CP149" s="388"/>
      <c r="CQ149" s="388"/>
      <c r="CR149" s="388"/>
      <c r="CS149" s="388"/>
      <c r="CT149" s="388"/>
      <c r="CU149" s="388"/>
      <c r="CV149" s="388"/>
      <c r="CW149" s="388"/>
      <c r="CX149" s="388"/>
      <c r="CY149" s="388"/>
      <c r="CZ149" s="388"/>
      <c r="DA149" s="388"/>
      <c r="DB149" s="388"/>
      <c r="DC149" s="388"/>
      <c r="DD149" s="388"/>
      <c r="DE149" s="388"/>
      <c r="DF149" s="388"/>
      <c r="DG149" s="388"/>
      <c r="DH149" s="388"/>
      <c r="DI149" s="388"/>
      <c r="DJ149" s="388"/>
      <c r="DK149" s="388"/>
      <c r="DL149" s="388"/>
      <c r="DM149" s="388"/>
      <c r="DN149" s="388"/>
      <c r="DO149" s="388"/>
      <c r="DP149" s="388"/>
      <c r="DQ149" s="388"/>
      <c r="DR149" s="388"/>
      <c r="DS149" s="388"/>
      <c r="DT149" s="388"/>
      <c r="DU149" s="388"/>
      <c r="DV149" s="388"/>
      <c r="DW149" s="388"/>
      <c r="DX149" s="388"/>
      <c r="DY149" s="388"/>
      <c r="DZ149" s="388"/>
      <c r="EA149" s="388"/>
      <c r="EB149" s="388"/>
      <c r="EC149" s="388"/>
      <c r="ED149" s="388"/>
      <c r="EE149" s="388"/>
      <c r="EF149" s="388"/>
      <c r="EG149" s="388"/>
      <c r="EH149" s="388"/>
      <c r="EI149" s="388"/>
      <c r="EJ149" s="388"/>
      <c r="EK149" s="388"/>
      <c r="EL149" s="388"/>
      <c r="EM149" s="388"/>
      <c r="EN149" s="388"/>
      <c r="EO149" s="388"/>
      <c r="EP149" s="388"/>
      <c r="EQ149" s="388"/>
      <c r="ER149" s="388"/>
      <c r="ES149" s="388"/>
      <c r="ET149" s="388"/>
      <c r="EU149" s="388"/>
      <c r="EV149" s="388"/>
      <c r="EW149" s="388"/>
      <c r="EX149" s="388"/>
      <c r="EY149" s="388"/>
      <c r="EZ149" s="388"/>
      <c r="FA149" s="388"/>
      <c r="FB149" s="388"/>
      <c r="FC149" s="388"/>
      <c r="FD149" s="388"/>
      <c r="FE149" s="388"/>
      <c r="FF149" s="388"/>
      <c r="FG149" s="388"/>
      <c r="FH149" s="388"/>
      <c r="FI149" s="388"/>
      <c r="FJ149" s="388"/>
      <c r="FK149" s="388"/>
      <c r="FL149" s="388"/>
      <c r="FM149" s="388"/>
      <c r="FN149" s="388"/>
      <c r="FO149" s="388"/>
      <c r="FP149" s="388"/>
      <c r="FQ149" s="388"/>
      <c r="FR149" s="388"/>
      <c r="FS149" s="388"/>
      <c r="FT149" s="388"/>
      <c r="FU149" s="388"/>
      <c r="FV149" s="388"/>
      <c r="FW149" s="388"/>
      <c r="FX149" s="388"/>
      <c r="FY149" s="388"/>
      <c r="FZ149" s="388"/>
      <c r="GA149" s="388"/>
      <c r="GB149" s="388"/>
      <c r="GC149" s="388"/>
      <c r="GD149" s="388"/>
      <c r="GE149" s="388"/>
      <c r="GF149" s="388"/>
      <c r="GG149" s="388"/>
      <c r="GH149" s="388"/>
      <c r="GI149" s="388"/>
      <c r="GJ149" s="388"/>
      <c r="GK149" s="388"/>
      <c r="GL149" s="388"/>
      <c r="GM149" s="388"/>
      <c r="GN149" s="388"/>
      <c r="GO149" s="388"/>
      <c r="GP149" s="388"/>
      <c r="GQ149" s="388"/>
      <c r="GR149" s="388"/>
      <c r="GS149" s="388"/>
      <c r="GT149" s="388"/>
      <c r="GU149" s="388"/>
      <c r="GV149" s="388"/>
      <c r="GW149" s="388"/>
      <c r="GX149" s="388"/>
      <c r="GY149" s="388"/>
      <c r="GZ149" s="388"/>
      <c r="HA149" s="388"/>
      <c r="HB149" s="388"/>
      <c r="HC149" s="388"/>
      <c r="HD149" s="388"/>
      <c r="HE149" s="388"/>
      <c r="HF149" s="388"/>
      <c r="HG149" s="388"/>
      <c r="HH149" s="388"/>
      <c r="HI149" s="388"/>
      <c r="HJ149" s="388"/>
      <c r="HK149" s="388"/>
      <c r="HL149" s="388"/>
      <c r="HM149" s="388"/>
      <c r="HN149" s="388"/>
      <c r="HO149" s="388"/>
      <c r="HP149" s="388"/>
      <c r="HQ149" s="388"/>
      <c r="HR149" s="388"/>
      <c r="HS149" s="388"/>
      <c r="HT149" s="388"/>
      <c r="HU149" s="388"/>
      <c r="HV149" s="388"/>
      <c r="HW149" s="388"/>
      <c r="HX149" s="388"/>
      <c r="HY149" s="388"/>
      <c r="HZ149" s="388"/>
      <c r="IA149" s="388"/>
      <c r="IB149" s="388"/>
      <c r="IC149" s="388"/>
      <c r="ID149" s="388"/>
      <c r="IE149" s="388"/>
      <c r="IF149" s="388"/>
      <c r="IG149" s="388"/>
      <c r="IH149" s="388"/>
      <c r="II149" s="388"/>
      <c r="IJ149" s="388"/>
      <c r="IK149" s="388"/>
      <c r="IL149" s="388"/>
      <c r="IM149" s="388"/>
      <c r="IN149" s="388"/>
      <c r="IO149" s="388"/>
      <c r="IP149" s="388"/>
      <c r="IQ149" s="388"/>
      <c r="IR149" s="388"/>
      <c r="IS149" s="388"/>
    </row>
    <row r="150" customFormat="false" ht="12" hidden="false" customHeight="true" outlineLevel="0" collapsed="false">
      <c r="A150" s="391" t="s">
        <v>116</v>
      </c>
      <c r="B150" s="482" t="n">
        <v>88264</v>
      </c>
      <c r="C150" s="391"/>
      <c r="D150" s="392" t="s">
        <v>1321</v>
      </c>
      <c r="E150" s="502" t="s">
        <v>138</v>
      </c>
      <c r="F150" s="392" t="n">
        <v>1.1</v>
      </c>
      <c r="G150" s="500" t="n">
        <v>17.55</v>
      </c>
      <c r="H150" s="393" t="n">
        <f aca="false">H149</f>
        <v>18</v>
      </c>
      <c r="I150" s="392"/>
      <c r="J150" s="504" t="n">
        <f aca="false">ROUND(F150*G150,2)</f>
        <v>19.31</v>
      </c>
      <c r="K150" s="505" t="n">
        <f aca="false">I150+J150</f>
        <v>19.31</v>
      </c>
      <c r="L150" s="503"/>
      <c r="M150" s="503"/>
      <c r="N150" s="503"/>
      <c r="O150" s="503"/>
      <c r="P150" s="503"/>
      <c r="Q150" s="388"/>
      <c r="R150" s="475" t="str">
        <f aca="false">IF(AND(A150="Cotação",G150&gt;0,H150&gt;0),H150*K150*(1+$P$5),"")</f>
        <v/>
      </c>
      <c r="S150" s="475" t="n">
        <f aca="false">IF(AND(A150="SINAPI",G150&gt;0,H150&gt;0),H150*K150*(1+$P$5),"")</f>
        <v>430.13025</v>
      </c>
      <c r="T150" s="475" t="str">
        <f aca="false">IF(AND(A150="TCPO",G150&gt;0,H150&gt;0),H150*K150*(1+$P$5),"")</f>
        <v/>
      </c>
      <c r="X150" s="388"/>
      <c r="Y150" s="388"/>
      <c r="Z150" s="388"/>
      <c r="AA150" s="388"/>
      <c r="AB150" s="388"/>
      <c r="AC150" s="388"/>
      <c r="AD150" s="388"/>
      <c r="AE150" s="388"/>
      <c r="AF150" s="388"/>
      <c r="AG150" s="388"/>
      <c r="AH150" s="388"/>
      <c r="AI150" s="388"/>
      <c r="AJ150" s="388"/>
      <c r="AK150" s="388"/>
      <c r="AL150" s="388"/>
      <c r="AM150" s="388"/>
      <c r="AN150" s="388"/>
      <c r="AO150" s="388"/>
      <c r="AP150" s="388"/>
      <c r="AQ150" s="388"/>
      <c r="AR150" s="388"/>
      <c r="AS150" s="388"/>
      <c r="AT150" s="388"/>
      <c r="AU150" s="388"/>
      <c r="AV150" s="388"/>
      <c r="AW150" s="388"/>
      <c r="AX150" s="388"/>
      <c r="AY150" s="388"/>
      <c r="AZ150" s="388"/>
      <c r="BA150" s="388"/>
      <c r="BB150" s="388"/>
      <c r="BC150" s="388"/>
      <c r="BD150" s="388"/>
      <c r="BE150" s="388"/>
      <c r="BF150" s="388"/>
      <c r="BG150" s="388"/>
      <c r="BH150" s="388"/>
      <c r="BI150" s="388"/>
      <c r="BJ150" s="388"/>
      <c r="BK150" s="388"/>
      <c r="BL150" s="388"/>
      <c r="BM150" s="388"/>
      <c r="BN150" s="388"/>
      <c r="BO150" s="388"/>
      <c r="BP150" s="388"/>
      <c r="BQ150" s="388"/>
      <c r="BR150" s="388"/>
      <c r="BS150" s="388"/>
      <c r="BT150" s="388"/>
      <c r="BU150" s="388"/>
      <c r="BV150" s="388"/>
      <c r="BW150" s="388"/>
      <c r="BX150" s="388"/>
      <c r="BY150" s="388"/>
      <c r="BZ150" s="388"/>
      <c r="CA150" s="388"/>
      <c r="CB150" s="388"/>
      <c r="CC150" s="388"/>
      <c r="CD150" s="388"/>
      <c r="CE150" s="388"/>
      <c r="CF150" s="388"/>
      <c r="CG150" s="388"/>
      <c r="CH150" s="388"/>
      <c r="CI150" s="388"/>
      <c r="CJ150" s="388"/>
      <c r="CK150" s="388"/>
      <c r="CL150" s="388"/>
      <c r="CM150" s="388"/>
      <c r="CN150" s="388"/>
      <c r="CO150" s="388"/>
      <c r="CP150" s="388"/>
      <c r="CQ150" s="388"/>
      <c r="CR150" s="388"/>
      <c r="CS150" s="388"/>
      <c r="CT150" s="388"/>
      <c r="CU150" s="388"/>
      <c r="CV150" s="388"/>
      <c r="CW150" s="388"/>
      <c r="CX150" s="388"/>
      <c r="CY150" s="388"/>
      <c r="CZ150" s="388"/>
      <c r="DA150" s="388"/>
      <c r="DB150" s="388"/>
      <c r="DC150" s="388"/>
      <c r="DD150" s="388"/>
      <c r="DE150" s="388"/>
      <c r="DF150" s="388"/>
      <c r="DG150" s="388"/>
      <c r="DH150" s="388"/>
      <c r="DI150" s="388"/>
      <c r="DJ150" s="388"/>
      <c r="DK150" s="388"/>
      <c r="DL150" s="388"/>
      <c r="DM150" s="388"/>
      <c r="DN150" s="388"/>
      <c r="DO150" s="388"/>
      <c r="DP150" s="388"/>
      <c r="DQ150" s="388"/>
      <c r="DR150" s="388"/>
      <c r="DS150" s="388"/>
      <c r="DT150" s="388"/>
      <c r="DU150" s="388"/>
      <c r="DV150" s="388"/>
      <c r="DW150" s="388"/>
      <c r="DX150" s="388"/>
      <c r="DY150" s="388"/>
      <c r="DZ150" s="388"/>
      <c r="EA150" s="388"/>
      <c r="EB150" s="388"/>
      <c r="EC150" s="388"/>
      <c r="ED150" s="388"/>
      <c r="EE150" s="388"/>
      <c r="EF150" s="388"/>
      <c r="EG150" s="388"/>
      <c r="EH150" s="388"/>
      <c r="EI150" s="388"/>
      <c r="EJ150" s="388"/>
      <c r="EK150" s="388"/>
      <c r="EL150" s="388"/>
      <c r="EM150" s="388"/>
      <c r="EN150" s="388"/>
      <c r="EO150" s="388"/>
      <c r="EP150" s="388"/>
      <c r="EQ150" s="388"/>
      <c r="ER150" s="388"/>
      <c r="ES150" s="388"/>
      <c r="ET150" s="388"/>
      <c r="EU150" s="388"/>
      <c r="EV150" s="388"/>
      <c r="EW150" s="388"/>
      <c r="EX150" s="388"/>
      <c r="EY150" s="388"/>
      <c r="EZ150" s="388"/>
      <c r="FA150" s="388"/>
      <c r="FB150" s="388"/>
      <c r="FC150" s="388"/>
      <c r="FD150" s="388"/>
      <c r="FE150" s="388"/>
      <c r="FF150" s="388"/>
      <c r="FG150" s="388"/>
      <c r="FH150" s="388"/>
      <c r="FI150" s="388"/>
      <c r="FJ150" s="388"/>
      <c r="FK150" s="388"/>
      <c r="FL150" s="388"/>
      <c r="FM150" s="388"/>
      <c r="FN150" s="388"/>
      <c r="FO150" s="388"/>
      <c r="FP150" s="388"/>
      <c r="FQ150" s="388"/>
      <c r="FR150" s="388"/>
      <c r="FS150" s="388"/>
      <c r="FT150" s="388"/>
      <c r="FU150" s="388"/>
      <c r="FV150" s="388"/>
      <c r="FW150" s="388"/>
      <c r="FX150" s="388"/>
      <c r="FY150" s="388"/>
      <c r="FZ150" s="388"/>
      <c r="GA150" s="388"/>
      <c r="GB150" s="388"/>
      <c r="GC150" s="388"/>
      <c r="GD150" s="388"/>
      <c r="GE150" s="388"/>
      <c r="GF150" s="388"/>
      <c r="GG150" s="388"/>
      <c r="GH150" s="388"/>
      <c r="GI150" s="388"/>
      <c r="GJ150" s="388"/>
      <c r="GK150" s="388"/>
      <c r="GL150" s="388"/>
      <c r="GM150" s="388"/>
      <c r="GN150" s="388"/>
      <c r="GO150" s="388"/>
      <c r="GP150" s="388"/>
      <c r="GQ150" s="388"/>
      <c r="GR150" s="388"/>
      <c r="GS150" s="388"/>
      <c r="GT150" s="388"/>
      <c r="GU150" s="388"/>
      <c r="GV150" s="388"/>
      <c r="GW150" s="388"/>
      <c r="GX150" s="388"/>
      <c r="GY150" s="388"/>
      <c r="GZ150" s="388"/>
      <c r="HA150" s="388"/>
      <c r="HB150" s="388"/>
      <c r="HC150" s="388"/>
      <c r="HD150" s="388"/>
      <c r="HE150" s="388"/>
      <c r="HF150" s="388"/>
      <c r="HG150" s="388"/>
      <c r="HH150" s="388"/>
      <c r="HI150" s="388"/>
      <c r="HJ150" s="388"/>
      <c r="HK150" s="388"/>
      <c r="HL150" s="388"/>
      <c r="HM150" s="388"/>
      <c r="HN150" s="388"/>
      <c r="HO150" s="388"/>
      <c r="HP150" s="388"/>
      <c r="HQ150" s="388"/>
      <c r="HR150" s="388"/>
      <c r="HS150" s="388"/>
      <c r="HT150" s="388"/>
      <c r="HU150" s="388"/>
      <c r="HV150" s="388"/>
      <c r="HW150" s="388"/>
      <c r="HX150" s="388"/>
      <c r="HY150" s="388"/>
      <c r="HZ150" s="388"/>
      <c r="IA150" s="388"/>
      <c r="IB150" s="388"/>
      <c r="IC150" s="388"/>
      <c r="ID150" s="388"/>
      <c r="IE150" s="388"/>
      <c r="IF150" s="388"/>
      <c r="IG150" s="388"/>
      <c r="IH150" s="388"/>
      <c r="II150" s="388"/>
      <c r="IJ150" s="388"/>
      <c r="IK150" s="388"/>
      <c r="IL150" s="388"/>
      <c r="IM150" s="388"/>
      <c r="IN150" s="388"/>
      <c r="IO150" s="388"/>
      <c r="IP150" s="388"/>
      <c r="IQ150" s="388"/>
      <c r="IR150" s="388"/>
      <c r="IS150" s="388"/>
    </row>
    <row r="151" customFormat="false" ht="12" hidden="false" customHeight="true" outlineLevel="0" collapsed="false">
      <c r="A151" s="391" t="s">
        <v>116</v>
      </c>
      <c r="B151" s="482" t="n">
        <v>88247</v>
      </c>
      <c r="C151" s="391"/>
      <c r="D151" s="392" t="s">
        <v>1322</v>
      </c>
      <c r="E151" s="502" t="s">
        <v>138</v>
      </c>
      <c r="F151" s="392" t="n">
        <v>1.1</v>
      </c>
      <c r="G151" s="500" t="n">
        <v>14.64</v>
      </c>
      <c r="H151" s="393" t="n">
        <f aca="false">H150</f>
        <v>18</v>
      </c>
      <c r="I151" s="392"/>
      <c r="J151" s="504" t="n">
        <f aca="false">ROUND(F151*G151,2)</f>
        <v>16.1</v>
      </c>
      <c r="K151" s="505" t="n">
        <f aca="false">I151+J151</f>
        <v>16.1</v>
      </c>
      <c r="L151" s="503"/>
      <c r="M151" s="503"/>
      <c r="N151" s="503"/>
      <c r="O151" s="503"/>
      <c r="P151" s="503"/>
      <c r="Q151" s="388"/>
      <c r="R151" s="475" t="str">
        <f aca="false">IF(AND(A151="Cotação",G151&gt;0,H151&gt;0),H151*K151*(1+$P$5),"")</f>
        <v/>
      </c>
      <c r="S151" s="475" t="n">
        <f aca="false">IF(AND(A151="SINAPI",G151&gt;0,H151&gt;0),H151*K151*(1+$P$5),"")</f>
        <v>358.6275</v>
      </c>
      <c r="T151" s="475" t="str">
        <f aca="false">IF(AND(A151="TCPO",G151&gt;0,H151&gt;0),H151*K151*(1+$P$5),"")</f>
        <v/>
      </c>
      <c r="X151" s="388"/>
      <c r="Y151" s="388"/>
      <c r="Z151" s="388"/>
      <c r="AA151" s="388"/>
      <c r="AB151" s="388"/>
      <c r="AC151" s="388"/>
      <c r="AD151" s="388"/>
      <c r="AE151" s="388"/>
      <c r="AF151" s="388"/>
      <c r="AG151" s="388"/>
      <c r="AH151" s="388"/>
      <c r="AI151" s="388"/>
      <c r="AJ151" s="388"/>
      <c r="AK151" s="388"/>
      <c r="AL151" s="388"/>
      <c r="AM151" s="388"/>
      <c r="AN151" s="388"/>
      <c r="AO151" s="388"/>
      <c r="AP151" s="388"/>
      <c r="AQ151" s="388"/>
      <c r="AR151" s="388"/>
      <c r="AS151" s="388"/>
      <c r="AT151" s="388"/>
      <c r="AU151" s="388"/>
      <c r="AV151" s="388"/>
      <c r="AW151" s="388"/>
      <c r="AX151" s="388"/>
      <c r="AY151" s="388"/>
      <c r="AZ151" s="388"/>
      <c r="BA151" s="388"/>
      <c r="BB151" s="388"/>
      <c r="BC151" s="388"/>
      <c r="BD151" s="388"/>
      <c r="BE151" s="388"/>
      <c r="BF151" s="388"/>
      <c r="BG151" s="388"/>
      <c r="BH151" s="388"/>
      <c r="BI151" s="388"/>
      <c r="BJ151" s="388"/>
      <c r="BK151" s="388"/>
      <c r="BL151" s="388"/>
      <c r="BM151" s="388"/>
      <c r="BN151" s="388"/>
      <c r="BO151" s="388"/>
      <c r="BP151" s="388"/>
      <c r="BQ151" s="388"/>
      <c r="BR151" s="388"/>
      <c r="BS151" s="388"/>
      <c r="BT151" s="388"/>
      <c r="BU151" s="388"/>
      <c r="BV151" s="388"/>
      <c r="BW151" s="388"/>
      <c r="BX151" s="388"/>
      <c r="BY151" s="388"/>
      <c r="BZ151" s="388"/>
      <c r="CA151" s="388"/>
      <c r="CB151" s="388"/>
      <c r="CC151" s="388"/>
      <c r="CD151" s="388"/>
      <c r="CE151" s="388"/>
      <c r="CF151" s="388"/>
      <c r="CG151" s="388"/>
      <c r="CH151" s="388"/>
      <c r="CI151" s="388"/>
      <c r="CJ151" s="388"/>
      <c r="CK151" s="388"/>
      <c r="CL151" s="388"/>
      <c r="CM151" s="388"/>
      <c r="CN151" s="388"/>
      <c r="CO151" s="388"/>
      <c r="CP151" s="388"/>
      <c r="CQ151" s="388"/>
      <c r="CR151" s="388"/>
      <c r="CS151" s="388"/>
      <c r="CT151" s="388"/>
      <c r="CU151" s="388"/>
      <c r="CV151" s="388"/>
      <c r="CW151" s="388"/>
      <c r="CX151" s="388"/>
      <c r="CY151" s="388"/>
      <c r="CZ151" s="388"/>
      <c r="DA151" s="388"/>
      <c r="DB151" s="388"/>
      <c r="DC151" s="388"/>
      <c r="DD151" s="388"/>
      <c r="DE151" s="388"/>
      <c r="DF151" s="388"/>
      <c r="DG151" s="388"/>
      <c r="DH151" s="388"/>
      <c r="DI151" s="388"/>
      <c r="DJ151" s="388"/>
      <c r="DK151" s="388"/>
      <c r="DL151" s="388"/>
      <c r="DM151" s="388"/>
      <c r="DN151" s="388"/>
      <c r="DO151" s="388"/>
      <c r="DP151" s="388"/>
      <c r="DQ151" s="388"/>
      <c r="DR151" s="388"/>
      <c r="DS151" s="388"/>
      <c r="DT151" s="388"/>
      <c r="DU151" s="388"/>
      <c r="DV151" s="388"/>
      <c r="DW151" s="388"/>
      <c r="DX151" s="388"/>
      <c r="DY151" s="388"/>
      <c r="DZ151" s="388"/>
      <c r="EA151" s="388"/>
      <c r="EB151" s="388"/>
      <c r="EC151" s="388"/>
      <c r="ED151" s="388"/>
      <c r="EE151" s="388"/>
      <c r="EF151" s="388"/>
      <c r="EG151" s="388"/>
      <c r="EH151" s="388"/>
      <c r="EI151" s="388"/>
      <c r="EJ151" s="388"/>
      <c r="EK151" s="388"/>
      <c r="EL151" s="388"/>
      <c r="EM151" s="388"/>
      <c r="EN151" s="388"/>
      <c r="EO151" s="388"/>
      <c r="EP151" s="388"/>
      <c r="EQ151" s="388"/>
      <c r="ER151" s="388"/>
      <c r="ES151" s="388"/>
      <c r="ET151" s="388"/>
      <c r="EU151" s="388"/>
      <c r="EV151" s="388"/>
      <c r="EW151" s="388"/>
      <c r="EX151" s="388"/>
      <c r="EY151" s="388"/>
      <c r="EZ151" s="388"/>
      <c r="FA151" s="388"/>
      <c r="FB151" s="388"/>
      <c r="FC151" s="388"/>
      <c r="FD151" s="388"/>
      <c r="FE151" s="388"/>
      <c r="FF151" s="388"/>
      <c r="FG151" s="388"/>
      <c r="FH151" s="388"/>
      <c r="FI151" s="388"/>
      <c r="FJ151" s="388"/>
      <c r="FK151" s="388"/>
      <c r="FL151" s="388"/>
      <c r="FM151" s="388"/>
      <c r="FN151" s="388"/>
      <c r="FO151" s="388"/>
      <c r="FP151" s="388"/>
      <c r="FQ151" s="388"/>
      <c r="FR151" s="388"/>
      <c r="FS151" s="388"/>
      <c r="FT151" s="388"/>
      <c r="FU151" s="388"/>
      <c r="FV151" s="388"/>
      <c r="FW151" s="388"/>
      <c r="FX151" s="388"/>
      <c r="FY151" s="388"/>
      <c r="FZ151" s="388"/>
      <c r="GA151" s="388"/>
      <c r="GB151" s="388"/>
      <c r="GC151" s="388"/>
      <c r="GD151" s="388"/>
      <c r="GE151" s="388"/>
      <c r="GF151" s="388"/>
      <c r="GG151" s="388"/>
      <c r="GH151" s="388"/>
      <c r="GI151" s="388"/>
      <c r="GJ151" s="388"/>
      <c r="GK151" s="388"/>
      <c r="GL151" s="388"/>
      <c r="GM151" s="388"/>
      <c r="GN151" s="388"/>
      <c r="GO151" s="388"/>
      <c r="GP151" s="388"/>
      <c r="GQ151" s="388"/>
      <c r="GR151" s="388"/>
      <c r="GS151" s="388"/>
      <c r="GT151" s="388"/>
      <c r="GU151" s="388"/>
      <c r="GV151" s="388"/>
      <c r="GW151" s="388"/>
      <c r="GX151" s="388"/>
      <c r="GY151" s="388"/>
      <c r="GZ151" s="388"/>
      <c r="HA151" s="388"/>
      <c r="HB151" s="388"/>
      <c r="HC151" s="388"/>
      <c r="HD151" s="388"/>
      <c r="HE151" s="388"/>
      <c r="HF151" s="388"/>
      <c r="HG151" s="388"/>
      <c r="HH151" s="388"/>
      <c r="HI151" s="388"/>
      <c r="HJ151" s="388"/>
      <c r="HK151" s="388"/>
      <c r="HL151" s="388"/>
      <c r="HM151" s="388"/>
      <c r="HN151" s="388"/>
      <c r="HO151" s="388"/>
      <c r="HP151" s="388"/>
      <c r="HQ151" s="388"/>
      <c r="HR151" s="388"/>
      <c r="HS151" s="388"/>
      <c r="HT151" s="388"/>
      <c r="HU151" s="388"/>
      <c r="HV151" s="388"/>
      <c r="HW151" s="388"/>
      <c r="HX151" s="388"/>
      <c r="HY151" s="388"/>
      <c r="HZ151" s="388"/>
      <c r="IA151" s="388"/>
      <c r="IB151" s="388"/>
      <c r="IC151" s="388"/>
      <c r="ID151" s="388"/>
      <c r="IE151" s="388"/>
      <c r="IF151" s="388"/>
      <c r="IG151" s="388"/>
      <c r="IH151" s="388"/>
      <c r="II151" s="388"/>
      <c r="IJ151" s="388"/>
      <c r="IK151" s="388"/>
      <c r="IL151" s="388"/>
      <c r="IM151" s="388"/>
      <c r="IN151" s="388"/>
      <c r="IO151" s="388"/>
      <c r="IP151" s="388"/>
      <c r="IQ151" s="388"/>
      <c r="IR151" s="388"/>
      <c r="IS151" s="388"/>
    </row>
    <row r="152" customFormat="false" ht="24" hidden="false" customHeight="true" outlineLevel="0" collapsed="false">
      <c r="A152" s="489"/>
      <c r="B152" s="489"/>
      <c r="C152" s="489" t="s">
        <v>1051</v>
      </c>
      <c r="D152" s="490" t="s">
        <v>1052</v>
      </c>
      <c r="E152" s="489" t="s">
        <v>142</v>
      </c>
      <c r="F152" s="491"/>
      <c r="G152" s="492"/>
      <c r="H152" s="491" t="n">
        <v>24</v>
      </c>
      <c r="I152" s="493" t="n">
        <f aca="false">SUM(I153:I155)</f>
        <v>4.87</v>
      </c>
      <c r="J152" s="493" t="n">
        <f aca="false">SUM(J153:J155)</f>
        <v>14.49</v>
      </c>
      <c r="K152" s="493" t="n">
        <f aca="false">I152+J152</f>
        <v>19.36</v>
      </c>
      <c r="L152" s="494" t="n">
        <f aca="false">H152*I152</f>
        <v>116.88</v>
      </c>
      <c r="M152" s="494" t="n">
        <f aca="false">H152*J152</f>
        <v>347.76</v>
      </c>
      <c r="N152" s="495" t="n">
        <f aca="false">L152+M152</f>
        <v>464.64</v>
      </c>
      <c r="O152" s="495" t="n">
        <f aca="false">N152*$P$5</f>
        <v>110.352</v>
      </c>
      <c r="P152" s="495" t="n">
        <f aca="false">N152+O152</f>
        <v>574.992</v>
      </c>
      <c r="Q152" s="388"/>
      <c r="R152" s="475" t="str">
        <f aca="false">IF(AND(A152="Cotação",G152&gt;0,H152&gt;0),H152*K152*(1+$P$5),"")</f>
        <v/>
      </c>
      <c r="S152" s="475" t="str">
        <f aca="false">IF(AND(A152="SINAPI",G152&gt;0,H152&gt;0),H152*K152*(1+$P$5),"")</f>
        <v/>
      </c>
      <c r="T152" s="475" t="str">
        <f aca="false">IF(AND(A152="TCPO",G152&gt;0,H152&gt;0),H152*K152*(1+$P$5),"")</f>
        <v/>
      </c>
      <c r="X152" s="388"/>
      <c r="Y152" s="388"/>
      <c r="Z152" s="388"/>
      <c r="AA152" s="388"/>
      <c r="AB152" s="388"/>
      <c r="AC152" s="388"/>
      <c r="AD152" s="388"/>
      <c r="AE152" s="388"/>
      <c r="AF152" s="388"/>
      <c r="AG152" s="388"/>
      <c r="AH152" s="388"/>
      <c r="AI152" s="388"/>
      <c r="AJ152" s="388"/>
      <c r="AK152" s="388"/>
      <c r="AL152" s="388"/>
      <c r="AM152" s="388"/>
      <c r="AN152" s="388"/>
      <c r="AO152" s="388"/>
      <c r="AP152" s="388"/>
      <c r="AQ152" s="388"/>
      <c r="AR152" s="388"/>
      <c r="AS152" s="388"/>
      <c r="AT152" s="388"/>
      <c r="AU152" s="388"/>
      <c r="AV152" s="388"/>
      <c r="AW152" s="388"/>
      <c r="AX152" s="388"/>
      <c r="AY152" s="388"/>
      <c r="AZ152" s="388"/>
      <c r="BA152" s="388"/>
      <c r="BB152" s="388"/>
      <c r="BC152" s="388"/>
      <c r="BD152" s="388"/>
      <c r="BE152" s="388"/>
      <c r="BF152" s="388"/>
      <c r="BG152" s="388"/>
      <c r="BH152" s="388"/>
      <c r="BI152" s="388"/>
      <c r="BJ152" s="388"/>
      <c r="BK152" s="388"/>
      <c r="BL152" s="388"/>
      <c r="BM152" s="388"/>
      <c r="BN152" s="388"/>
      <c r="BO152" s="388"/>
      <c r="BP152" s="388"/>
      <c r="BQ152" s="388"/>
      <c r="BR152" s="388"/>
      <c r="BS152" s="388"/>
      <c r="BT152" s="388"/>
      <c r="BU152" s="388"/>
      <c r="BV152" s="388"/>
      <c r="BW152" s="388"/>
      <c r="BX152" s="388"/>
      <c r="BY152" s="388"/>
      <c r="BZ152" s="388"/>
      <c r="CA152" s="388"/>
      <c r="CB152" s="388"/>
      <c r="CC152" s="388"/>
      <c r="CD152" s="388"/>
      <c r="CE152" s="388"/>
      <c r="CF152" s="388"/>
      <c r="CG152" s="388"/>
      <c r="CH152" s="388"/>
      <c r="CI152" s="388"/>
      <c r="CJ152" s="388"/>
      <c r="CK152" s="388"/>
      <c r="CL152" s="388"/>
      <c r="CM152" s="388"/>
      <c r="CN152" s="388"/>
      <c r="CO152" s="388"/>
      <c r="CP152" s="388"/>
      <c r="CQ152" s="388"/>
      <c r="CR152" s="388"/>
      <c r="CS152" s="388"/>
      <c r="CT152" s="388"/>
      <c r="CU152" s="388"/>
      <c r="CV152" s="388"/>
      <c r="CW152" s="388"/>
      <c r="CX152" s="388"/>
      <c r="CY152" s="388"/>
      <c r="CZ152" s="388"/>
      <c r="DA152" s="388"/>
      <c r="DB152" s="388"/>
      <c r="DC152" s="388"/>
      <c r="DD152" s="388"/>
      <c r="DE152" s="388"/>
      <c r="DF152" s="388"/>
      <c r="DG152" s="388"/>
      <c r="DH152" s="388"/>
      <c r="DI152" s="388"/>
      <c r="DJ152" s="388"/>
      <c r="DK152" s="388"/>
      <c r="DL152" s="388"/>
      <c r="DM152" s="388"/>
      <c r="DN152" s="388"/>
      <c r="DO152" s="388"/>
      <c r="DP152" s="388"/>
      <c r="DQ152" s="388"/>
      <c r="DR152" s="388"/>
      <c r="DS152" s="388"/>
      <c r="DT152" s="388"/>
      <c r="DU152" s="388"/>
      <c r="DV152" s="388"/>
      <c r="DW152" s="388"/>
      <c r="DX152" s="388"/>
      <c r="DY152" s="388"/>
      <c r="DZ152" s="388"/>
      <c r="EA152" s="388"/>
      <c r="EB152" s="388"/>
      <c r="EC152" s="388"/>
      <c r="ED152" s="388"/>
      <c r="EE152" s="388"/>
      <c r="EF152" s="388"/>
      <c r="EG152" s="388"/>
      <c r="EH152" s="388"/>
      <c r="EI152" s="388"/>
      <c r="EJ152" s="388"/>
      <c r="EK152" s="388"/>
      <c r="EL152" s="388"/>
      <c r="EM152" s="388"/>
      <c r="EN152" s="388"/>
      <c r="EO152" s="388"/>
      <c r="EP152" s="388"/>
      <c r="EQ152" s="388"/>
      <c r="ER152" s="388"/>
      <c r="ES152" s="388"/>
      <c r="ET152" s="388"/>
      <c r="EU152" s="388"/>
      <c r="EV152" s="388"/>
      <c r="EW152" s="388"/>
      <c r="EX152" s="388"/>
      <c r="EY152" s="388"/>
      <c r="EZ152" s="388"/>
      <c r="FA152" s="388"/>
      <c r="FB152" s="388"/>
      <c r="FC152" s="388"/>
      <c r="FD152" s="388"/>
      <c r="FE152" s="388"/>
      <c r="FF152" s="388"/>
      <c r="FG152" s="388"/>
      <c r="FH152" s="388"/>
      <c r="FI152" s="388"/>
      <c r="FJ152" s="388"/>
      <c r="FK152" s="388"/>
      <c r="FL152" s="388"/>
      <c r="FM152" s="388"/>
      <c r="FN152" s="388"/>
      <c r="FO152" s="388"/>
      <c r="FP152" s="388"/>
      <c r="FQ152" s="388"/>
      <c r="FR152" s="388"/>
      <c r="FS152" s="388"/>
      <c r="FT152" s="388"/>
      <c r="FU152" s="388"/>
      <c r="FV152" s="388"/>
      <c r="FW152" s="388"/>
      <c r="FX152" s="388"/>
      <c r="FY152" s="388"/>
      <c r="FZ152" s="388"/>
      <c r="GA152" s="388"/>
      <c r="GB152" s="388"/>
      <c r="GC152" s="388"/>
      <c r="GD152" s="388"/>
      <c r="GE152" s="388"/>
      <c r="GF152" s="388"/>
      <c r="GG152" s="388"/>
      <c r="GH152" s="388"/>
      <c r="GI152" s="388"/>
      <c r="GJ152" s="388"/>
      <c r="GK152" s="388"/>
      <c r="GL152" s="388"/>
      <c r="GM152" s="388"/>
      <c r="GN152" s="388"/>
      <c r="GO152" s="388"/>
      <c r="GP152" s="388"/>
      <c r="GQ152" s="388"/>
      <c r="GR152" s="388"/>
      <c r="GS152" s="388"/>
      <c r="GT152" s="388"/>
      <c r="GU152" s="388"/>
      <c r="GV152" s="388"/>
      <c r="GW152" s="388"/>
      <c r="GX152" s="388"/>
      <c r="GY152" s="388"/>
      <c r="GZ152" s="388"/>
      <c r="HA152" s="388"/>
      <c r="HB152" s="388"/>
      <c r="HC152" s="388"/>
      <c r="HD152" s="388"/>
      <c r="HE152" s="388"/>
      <c r="HF152" s="388"/>
      <c r="HG152" s="388"/>
      <c r="HH152" s="388"/>
      <c r="HI152" s="388"/>
      <c r="HJ152" s="388"/>
      <c r="HK152" s="388"/>
      <c r="HL152" s="388"/>
      <c r="HM152" s="388"/>
      <c r="HN152" s="388"/>
      <c r="HO152" s="388"/>
      <c r="HP152" s="388"/>
      <c r="HQ152" s="388"/>
      <c r="HR152" s="388"/>
      <c r="HS152" s="388"/>
      <c r="HT152" s="388"/>
      <c r="HU152" s="388"/>
      <c r="HV152" s="388"/>
      <c r="HW152" s="388"/>
      <c r="HX152" s="388"/>
      <c r="HY152" s="388"/>
      <c r="HZ152" s="388"/>
      <c r="IA152" s="388"/>
      <c r="IB152" s="388"/>
      <c r="IC152" s="388"/>
      <c r="ID152" s="388"/>
      <c r="IE152" s="388"/>
      <c r="IF152" s="388"/>
      <c r="IG152" s="388"/>
      <c r="IH152" s="388"/>
      <c r="II152" s="388"/>
      <c r="IJ152" s="388"/>
      <c r="IK152" s="388"/>
      <c r="IL152" s="388"/>
      <c r="IM152" s="388"/>
      <c r="IN152" s="388"/>
      <c r="IO152" s="388"/>
      <c r="IP152" s="388"/>
      <c r="IQ152" s="388"/>
      <c r="IR152" s="388"/>
      <c r="IS152" s="388"/>
    </row>
    <row r="153" customFormat="false" ht="12" hidden="false" customHeight="false" outlineLevel="0" collapsed="false">
      <c r="A153" s="502" t="s">
        <v>131</v>
      </c>
      <c r="B153" s="502" t="s">
        <v>1332</v>
      </c>
      <c r="C153" s="502"/>
      <c r="D153" s="392" t="s">
        <v>1333</v>
      </c>
      <c r="E153" s="502" t="s">
        <v>142</v>
      </c>
      <c r="F153" s="392" t="n">
        <v>1.1</v>
      </c>
      <c r="G153" s="500" t="n">
        <v>4.43</v>
      </c>
      <c r="H153" s="393" t="n">
        <f aca="false">H152</f>
        <v>24</v>
      </c>
      <c r="I153" s="503" t="n">
        <f aca="false">ROUND(F153*G153,2)</f>
        <v>4.87</v>
      </c>
      <c r="J153" s="504"/>
      <c r="K153" s="505" t="n">
        <f aca="false">I153+J153</f>
        <v>4.87</v>
      </c>
      <c r="L153" s="503"/>
      <c r="M153" s="503"/>
      <c r="N153" s="503"/>
      <c r="O153" s="503"/>
      <c r="P153" s="503"/>
      <c r="R153" s="475" t="str">
        <f aca="false">IF(AND(A153="Cotação",G153&gt;0,H153&gt;0),H153*K153*(1+$P$5),"")</f>
        <v/>
      </c>
      <c r="S153" s="475" t="str">
        <f aca="false">IF(AND(A153="SINAPI",G153&gt;0,H153&gt;0),H153*K153*(1+$P$5),"")</f>
        <v/>
      </c>
      <c r="T153" s="475" t="n">
        <f aca="false">IF(AND(A153="TCPO",G153&gt;0,H153&gt;0),H153*K153*(1+$P$5),"")</f>
        <v>144.639</v>
      </c>
    </row>
    <row r="154" customFormat="false" ht="12" hidden="false" customHeight="true" outlineLevel="0" collapsed="false">
      <c r="A154" s="391" t="s">
        <v>116</v>
      </c>
      <c r="B154" s="482" t="n">
        <v>88264</v>
      </c>
      <c r="C154" s="391"/>
      <c r="D154" s="392" t="s">
        <v>1321</v>
      </c>
      <c r="E154" s="502" t="s">
        <v>138</v>
      </c>
      <c r="F154" s="392" t="n">
        <v>0.45</v>
      </c>
      <c r="G154" s="500" t="n">
        <v>17.55</v>
      </c>
      <c r="H154" s="393" t="n">
        <f aca="false">H153</f>
        <v>24</v>
      </c>
      <c r="I154" s="392"/>
      <c r="J154" s="504" t="n">
        <f aca="false">ROUND(F154*G154,2)</f>
        <v>7.9</v>
      </c>
      <c r="K154" s="505" t="n">
        <f aca="false">I154+J154</f>
        <v>7.9</v>
      </c>
      <c r="L154" s="503"/>
      <c r="M154" s="503"/>
      <c r="N154" s="503"/>
      <c r="O154" s="503"/>
      <c r="P154" s="503"/>
      <c r="R154" s="475" t="str">
        <f aca="false">IF(AND(A154="Cotação",G154&gt;0,H154&gt;0),H154*K154*(1+$P$5),"")</f>
        <v/>
      </c>
      <c r="S154" s="475" t="n">
        <f aca="false">IF(AND(A154="SINAPI",G154&gt;0,H154&gt;0),H154*K154*(1+$P$5),"")</f>
        <v>234.63</v>
      </c>
      <c r="T154" s="475" t="str">
        <f aca="false">IF(AND(A154="TCPO",G154&gt;0,H154&gt;0),H154*K154*(1+$P$5),"")</f>
        <v/>
      </c>
    </row>
    <row r="155" customFormat="false" ht="12" hidden="false" customHeight="true" outlineLevel="0" collapsed="false">
      <c r="A155" s="391" t="s">
        <v>116</v>
      </c>
      <c r="B155" s="482" t="n">
        <v>88247</v>
      </c>
      <c r="C155" s="391"/>
      <c r="D155" s="392" t="s">
        <v>1322</v>
      </c>
      <c r="E155" s="502" t="s">
        <v>138</v>
      </c>
      <c r="F155" s="392" t="n">
        <v>0.45</v>
      </c>
      <c r="G155" s="500" t="n">
        <v>14.64</v>
      </c>
      <c r="H155" s="393" t="n">
        <f aca="false">H154</f>
        <v>24</v>
      </c>
      <c r="I155" s="392"/>
      <c r="J155" s="504" t="n">
        <f aca="false">ROUND(F155*G155,2)</f>
        <v>6.59</v>
      </c>
      <c r="K155" s="505" t="n">
        <f aca="false">I155+J155</f>
        <v>6.59</v>
      </c>
      <c r="L155" s="503"/>
      <c r="M155" s="503"/>
      <c r="N155" s="503"/>
      <c r="O155" s="503"/>
      <c r="P155" s="503"/>
      <c r="R155" s="475" t="str">
        <f aca="false">IF(AND(A155="Cotação",G155&gt;0,H155&gt;0),H155*K155*(1+$P$5),"")</f>
        <v/>
      </c>
      <c r="S155" s="475" t="n">
        <f aca="false">IF(AND(A155="SINAPI",G155&gt;0,H155&gt;0),H155*K155*(1+$P$5),"")</f>
        <v>195.723</v>
      </c>
      <c r="T155" s="475" t="str">
        <f aca="false">IF(AND(A155="TCPO",G155&gt;0,H155&gt;0),H155*K155*(1+$P$5),"")</f>
        <v/>
      </c>
    </row>
    <row r="156" customFormat="false" ht="24" hidden="false" customHeight="true" outlineLevel="0" collapsed="false">
      <c r="A156" s="489"/>
      <c r="B156" s="489"/>
      <c r="C156" s="489" t="s">
        <v>1231</v>
      </c>
      <c r="D156" s="490" t="s">
        <v>1035</v>
      </c>
      <c r="E156" s="489" t="s">
        <v>142</v>
      </c>
      <c r="F156" s="491"/>
      <c r="G156" s="492"/>
      <c r="H156" s="491" t="n">
        <v>1</v>
      </c>
      <c r="I156" s="493" t="n">
        <f aca="false">SUM(I157:I159)</f>
        <v>8.07</v>
      </c>
      <c r="J156" s="493" t="n">
        <f aca="false">SUM(J157:J159)</f>
        <v>14.49</v>
      </c>
      <c r="K156" s="493" t="n">
        <f aca="false">I156+J156</f>
        <v>22.56</v>
      </c>
      <c r="L156" s="494" t="n">
        <f aca="false">H156*I156</f>
        <v>8.07</v>
      </c>
      <c r="M156" s="494" t="n">
        <f aca="false">H156*J156</f>
        <v>14.49</v>
      </c>
      <c r="N156" s="495" t="n">
        <f aca="false">L156+M156</f>
        <v>22.56</v>
      </c>
      <c r="O156" s="495" t="n">
        <f aca="false">N156*$P$5</f>
        <v>5.358</v>
      </c>
      <c r="P156" s="495" t="n">
        <f aca="false">N156+O156</f>
        <v>27.918</v>
      </c>
      <c r="Q156" s="388"/>
      <c r="R156" s="475" t="str">
        <f aca="false">IF(AND(A156="Cotação",G156&gt;0,H156&gt;0),H156*K156*(1+$P$5),"")</f>
        <v/>
      </c>
      <c r="S156" s="475" t="str">
        <f aca="false">IF(AND(A156="SINAPI",G156&gt;0,H156&gt;0),H156*K156*(1+$P$5),"")</f>
        <v/>
      </c>
      <c r="T156" s="475" t="str">
        <f aca="false">IF(AND(A156="TCPO",G156&gt;0,H156&gt;0),H156*K156*(1+$P$5),"")</f>
        <v/>
      </c>
      <c r="X156" s="388"/>
      <c r="Y156" s="388"/>
      <c r="Z156" s="388"/>
      <c r="AA156" s="388"/>
      <c r="AB156" s="388"/>
      <c r="AC156" s="388"/>
      <c r="AD156" s="388"/>
      <c r="AE156" s="388"/>
      <c r="AF156" s="388"/>
      <c r="AG156" s="388"/>
      <c r="AH156" s="388"/>
      <c r="AI156" s="388"/>
      <c r="AJ156" s="388"/>
      <c r="AK156" s="388"/>
      <c r="AL156" s="388"/>
      <c r="AM156" s="388"/>
      <c r="AN156" s="388"/>
      <c r="AO156" s="388"/>
      <c r="AP156" s="388"/>
      <c r="AQ156" s="388"/>
      <c r="AR156" s="388"/>
      <c r="AS156" s="388"/>
      <c r="AT156" s="388"/>
      <c r="AU156" s="388"/>
      <c r="AV156" s="388"/>
      <c r="AW156" s="388"/>
      <c r="AX156" s="388"/>
      <c r="AY156" s="388"/>
      <c r="AZ156" s="388"/>
      <c r="BA156" s="388"/>
      <c r="BB156" s="388"/>
      <c r="BC156" s="388"/>
      <c r="BD156" s="388"/>
      <c r="BE156" s="388"/>
      <c r="BF156" s="388"/>
      <c r="BG156" s="388"/>
      <c r="BH156" s="388"/>
      <c r="BI156" s="388"/>
      <c r="BJ156" s="388"/>
      <c r="BK156" s="388"/>
      <c r="BL156" s="388"/>
      <c r="BM156" s="388"/>
      <c r="BN156" s="388"/>
      <c r="BO156" s="388"/>
      <c r="BP156" s="388"/>
      <c r="BQ156" s="388"/>
      <c r="BR156" s="388"/>
      <c r="BS156" s="388"/>
      <c r="BT156" s="388"/>
      <c r="BU156" s="388"/>
      <c r="BV156" s="388"/>
      <c r="BW156" s="388"/>
      <c r="BX156" s="388"/>
      <c r="BY156" s="388"/>
      <c r="BZ156" s="388"/>
      <c r="CA156" s="388"/>
      <c r="CB156" s="388"/>
      <c r="CC156" s="388"/>
      <c r="CD156" s="388"/>
      <c r="CE156" s="388"/>
      <c r="CF156" s="388"/>
      <c r="CG156" s="388"/>
      <c r="CH156" s="388"/>
      <c r="CI156" s="388"/>
      <c r="CJ156" s="388"/>
      <c r="CK156" s="388"/>
      <c r="CL156" s="388"/>
      <c r="CM156" s="388"/>
      <c r="CN156" s="388"/>
      <c r="CO156" s="388"/>
      <c r="CP156" s="388"/>
      <c r="CQ156" s="388"/>
      <c r="CR156" s="388"/>
      <c r="CS156" s="388"/>
      <c r="CT156" s="388"/>
      <c r="CU156" s="388"/>
      <c r="CV156" s="388"/>
      <c r="CW156" s="388"/>
      <c r="CX156" s="388"/>
      <c r="CY156" s="388"/>
      <c r="CZ156" s="388"/>
      <c r="DA156" s="388"/>
      <c r="DB156" s="388"/>
      <c r="DC156" s="388"/>
      <c r="DD156" s="388"/>
      <c r="DE156" s="388"/>
      <c r="DF156" s="388"/>
      <c r="DG156" s="388"/>
      <c r="DH156" s="388"/>
      <c r="DI156" s="388"/>
      <c r="DJ156" s="388"/>
      <c r="DK156" s="388"/>
      <c r="DL156" s="388"/>
      <c r="DM156" s="388"/>
      <c r="DN156" s="388"/>
      <c r="DO156" s="388"/>
      <c r="DP156" s="388"/>
      <c r="DQ156" s="388"/>
      <c r="DR156" s="388"/>
      <c r="DS156" s="388"/>
      <c r="DT156" s="388"/>
      <c r="DU156" s="388"/>
      <c r="DV156" s="388"/>
      <c r="DW156" s="388"/>
      <c r="DX156" s="388"/>
      <c r="DY156" s="388"/>
      <c r="DZ156" s="388"/>
      <c r="EA156" s="388"/>
      <c r="EB156" s="388"/>
      <c r="EC156" s="388"/>
      <c r="ED156" s="388"/>
      <c r="EE156" s="388"/>
      <c r="EF156" s="388"/>
      <c r="EG156" s="388"/>
      <c r="EH156" s="388"/>
      <c r="EI156" s="388"/>
      <c r="EJ156" s="388"/>
      <c r="EK156" s="388"/>
      <c r="EL156" s="388"/>
      <c r="EM156" s="388"/>
      <c r="EN156" s="388"/>
      <c r="EO156" s="388"/>
      <c r="EP156" s="388"/>
      <c r="EQ156" s="388"/>
      <c r="ER156" s="388"/>
      <c r="ES156" s="388"/>
      <c r="ET156" s="388"/>
      <c r="EU156" s="388"/>
      <c r="EV156" s="388"/>
      <c r="EW156" s="388"/>
      <c r="EX156" s="388"/>
      <c r="EY156" s="388"/>
      <c r="EZ156" s="388"/>
      <c r="FA156" s="388"/>
      <c r="FB156" s="388"/>
      <c r="FC156" s="388"/>
      <c r="FD156" s="388"/>
      <c r="FE156" s="388"/>
      <c r="FF156" s="388"/>
      <c r="FG156" s="388"/>
      <c r="FH156" s="388"/>
      <c r="FI156" s="388"/>
      <c r="FJ156" s="388"/>
      <c r="FK156" s="388"/>
      <c r="FL156" s="388"/>
      <c r="FM156" s="388"/>
      <c r="FN156" s="388"/>
      <c r="FO156" s="388"/>
      <c r="FP156" s="388"/>
      <c r="FQ156" s="388"/>
      <c r="FR156" s="388"/>
      <c r="FS156" s="388"/>
      <c r="FT156" s="388"/>
      <c r="FU156" s="388"/>
      <c r="FV156" s="388"/>
      <c r="FW156" s="388"/>
      <c r="FX156" s="388"/>
      <c r="FY156" s="388"/>
      <c r="FZ156" s="388"/>
      <c r="GA156" s="388"/>
      <c r="GB156" s="388"/>
      <c r="GC156" s="388"/>
      <c r="GD156" s="388"/>
      <c r="GE156" s="388"/>
      <c r="GF156" s="388"/>
      <c r="GG156" s="388"/>
      <c r="GH156" s="388"/>
      <c r="GI156" s="388"/>
      <c r="GJ156" s="388"/>
      <c r="GK156" s="388"/>
      <c r="GL156" s="388"/>
      <c r="GM156" s="388"/>
      <c r="GN156" s="388"/>
      <c r="GO156" s="388"/>
      <c r="GP156" s="388"/>
      <c r="GQ156" s="388"/>
      <c r="GR156" s="388"/>
      <c r="GS156" s="388"/>
      <c r="GT156" s="388"/>
      <c r="GU156" s="388"/>
      <c r="GV156" s="388"/>
      <c r="GW156" s="388"/>
      <c r="GX156" s="388"/>
      <c r="GY156" s="388"/>
      <c r="GZ156" s="388"/>
      <c r="HA156" s="388"/>
      <c r="HB156" s="388"/>
      <c r="HC156" s="388"/>
      <c r="HD156" s="388"/>
      <c r="HE156" s="388"/>
      <c r="HF156" s="388"/>
      <c r="HG156" s="388"/>
      <c r="HH156" s="388"/>
      <c r="HI156" s="388"/>
      <c r="HJ156" s="388"/>
      <c r="HK156" s="388"/>
      <c r="HL156" s="388"/>
      <c r="HM156" s="388"/>
      <c r="HN156" s="388"/>
      <c r="HO156" s="388"/>
      <c r="HP156" s="388"/>
      <c r="HQ156" s="388"/>
      <c r="HR156" s="388"/>
      <c r="HS156" s="388"/>
      <c r="HT156" s="388"/>
      <c r="HU156" s="388"/>
      <c r="HV156" s="388"/>
      <c r="HW156" s="388"/>
      <c r="HX156" s="388"/>
      <c r="HY156" s="388"/>
      <c r="HZ156" s="388"/>
      <c r="IA156" s="388"/>
      <c r="IB156" s="388"/>
      <c r="IC156" s="388"/>
      <c r="ID156" s="388"/>
      <c r="IE156" s="388"/>
      <c r="IF156" s="388"/>
      <c r="IG156" s="388"/>
      <c r="IH156" s="388"/>
      <c r="II156" s="388"/>
      <c r="IJ156" s="388"/>
      <c r="IK156" s="388"/>
      <c r="IL156" s="388"/>
      <c r="IM156" s="388"/>
      <c r="IN156" s="388"/>
      <c r="IO156" s="388"/>
      <c r="IP156" s="388"/>
      <c r="IQ156" s="388"/>
      <c r="IR156" s="388"/>
      <c r="IS156" s="388"/>
    </row>
    <row r="157" customFormat="false" ht="12" hidden="false" customHeight="false" outlineLevel="0" collapsed="false">
      <c r="A157" s="502" t="s">
        <v>131</v>
      </c>
      <c r="B157" s="502" t="s">
        <v>1334</v>
      </c>
      <c r="C157" s="502"/>
      <c r="D157" s="392" t="s">
        <v>1346</v>
      </c>
      <c r="E157" s="502" t="s">
        <v>142</v>
      </c>
      <c r="F157" s="392" t="n">
        <v>1.1</v>
      </c>
      <c r="G157" s="500" t="n">
        <v>7.34</v>
      </c>
      <c r="H157" s="393" t="n">
        <f aca="false">H156</f>
        <v>1</v>
      </c>
      <c r="I157" s="503" t="n">
        <f aca="false">ROUND(F157*G157,2)</f>
        <v>8.07</v>
      </c>
      <c r="J157" s="504"/>
      <c r="K157" s="505" t="n">
        <f aca="false">I157+J157</f>
        <v>8.07</v>
      </c>
      <c r="L157" s="503"/>
      <c r="M157" s="503"/>
      <c r="N157" s="503"/>
      <c r="O157" s="503"/>
      <c r="P157" s="503"/>
      <c r="R157" s="475" t="str">
        <f aca="false">IF(AND(A157="Cotação",G157&gt;0,H157&gt;0),H157*K157*(1+$P$5),"")</f>
        <v/>
      </c>
      <c r="S157" s="475" t="str">
        <f aca="false">IF(AND(A157="SINAPI",G157&gt;0,H157&gt;0),H157*K157*(1+$P$5),"")</f>
        <v/>
      </c>
      <c r="T157" s="475" t="n">
        <f aca="false">IF(AND(A157="TCPO",G157&gt;0,H157&gt;0),H157*K157*(1+$P$5),"")</f>
        <v>9.986625</v>
      </c>
    </row>
    <row r="158" customFormat="false" ht="12" hidden="false" customHeight="true" outlineLevel="0" collapsed="false">
      <c r="A158" s="391" t="s">
        <v>116</v>
      </c>
      <c r="B158" s="482" t="n">
        <v>88264</v>
      </c>
      <c r="C158" s="391"/>
      <c r="D158" s="392" t="s">
        <v>1321</v>
      </c>
      <c r="E158" s="502" t="s">
        <v>138</v>
      </c>
      <c r="F158" s="392" t="n">
        <v>0.45</v>
      </c>
      <c r="G158" s="500" t="n">
        <v>17.55</v>
      </c>
      <c r="H158" s="393" t="n">
        <f aca="false">H157</f>
        <v>1</v>
      </c>
      <c r="I158" s="392"/>
      <c r="J158" s="504" t="n">
        <f aca="false">ROUND(F158*G158,2)</f>
        <v>7.9</v>
      </c>
      <c r="K158" s="505" t="n">
        <f aca="false">I158+J158</f>
        <v>7.9</v>
      </c>
      <c r="L158" s="503"/>
      <c r="M158" s="503"/>
      <c r="N158" s="503"/>
      <c r="O158" s="503"/>
      <c r="P158" s="503"/>
      <c r="R158" s="475" t="str">
        <f aca="false">IF(AND(A158="Cotação",G158&gt;0,H158&gt;0),H158*K158*(1+$P$5),"")</f>
        <v/>
      </c>
      <c r="S158" s="475" t="n">
        <f aca="false">IF(AND(A158="SINAPI",G158&gt;0,H158&gt;0),H158*K158*(1+$P$5),"")</f>
        <v>9.77625</v>
      </c>
      <c r="T158" s="475" t="str">
        <f aca="false">IF(AND(A158="TCPO",G158&gt;0,H158&gt;0),H158*K158*(1+$P$5),"")</f>
        <v/>
      </c>
    </row>
    <row r="159" customFormat="false" ht="12" hidden="false" customHeight="true" outlineLevel="0" collapsed="false">
      <c r="A159" s="391" t="s">
        <v>116</v>
      </c>
      <c r="B159" s="482" t="n">
        <v>88247</v>
      </c>
      <c r="C159" s="391"/>
      <c r="D159" s="392" t="s">
        <v>1322</v>
      </c>
      <c r="E159" s="502" t="s">
        <v>138</v>
      </c>
      <c r="F159" s="392" t="n">
        <v>0.45</v>
      </c>
      <c r="G159" s="500" t="n">
        <v>14.64</v>
      </c>
      <c r="H159" s="393" t="n">
        <f aca="false">H158</f>
        <v>1</v>
      </c>
      <c r="I159" s="392"/>
      <c r="J159" s="504" t="n">
        <f aca="false">ROUND(F159*G159,2)</f>
        <v>6.59</v>
      </c>
      <c r="K159" s="505" t="n">
        <f aca="false">I159+J159</f>
        <v>6.59</v>
      </c>
      <c r="L159" s="503"/>
      <c r="M159" s="503"/>
      <c r="N159" s="503"/>
      <c r="O159" s="503"/>
      <c r="P159" s="503"/>
      <c r="R159" s="475" t="str">
        <f aca="false">IF(AND(A159="Cotação",G159&gt;0,H159&gt;0),H159*K159*(1+$P$5),"")</f>
        <v/>
      </c>
      <c r="S159" s="475" t="n">
        <f aca="false">IF(AND(A159="SINAPI",G159&gt;0,H159&gt;0),H159*K159*(1+$P$5),"")</f>
        <v>8.155125</v>
      </c>
      <c r="T159" s="475" t="str">
        <f aca="false">IF(AND(A159="TCPO",G159&gt;0,H159&gt;0),H159*K159*(1+$P$5),"")</f>
        <v/>
      </c>
    </row>
    <row r="160" customFormat="false" ht="24" hidden="false" customHeight="true" outlineLevel="0" collapsed="false">
      <c r="A160" s="489"/>
      <c r="B160" s="489"/>
      <c r="C160" s="489" t="s">
        <v>1067</v>
      </c>
      <c r="D160" s="490" t="s">
        <v>1068</v>
      </c>
      <c r="E160" s="489" t="s">
        <v>142</v>
      </c>
      <c r="F160" s="491"/>
      <c r="G160" s="492"/>
      <c r="H160" s="491" t="n">
        <v>10</v>
      </c>
      <c r="I160" s="493" t="n">
        <f aca="false">SUM(I161:I163)</f>
        <v>20.2</v>
      </c>
      <c r="J160" s="493" t="n">
        <f aca="false">SUM(J161:J163)</f>
        <v>19.31</v>
      </c>
      <c r="K160" s="493" t="n">
        <f aca="false">I160+J160</f>
        <v>39.51</v>
      </c>
      <c r="L160" s="494" t="n">
        <f aca="false">H160*I160</f>
        <v>202</v>
      </c>
      <c r="M160" s="494" t="n">
        <f aca="false">H160*J160</f>
        <v>193.1</v>
      </c>
      <c r="N160" s="495" t="n">
        <f aca="false">L160+M160</f>
        <v>395.1</v>
      </c>
      <c r="O160" s="495" t="n">
        <f aca="false">N160*$P$5</f>
        <v>93.83625</v>
      </c>
      <c r="P160" s="495" t="n">
        <f aca="false">N160+O160</f>
        <v>488.93625</v>
      </c>
      <c r="Q160" s="388"/>
      <c r="R160" s="475" t="str">
        <f aca="false">IF(AND(A160="Cotação",G160&gt;0,H160&gt;0),H160*K160*(1+$P$5),"")</f>
        <v/>
      </c>
      <c r="S160" s="475" t="str">
        <f aca="false">IF(AND(A160="SINAPI",G160&gt;0,H160&gt;0),H160*K160*(1+$P$5),"")</f>
        <v/>
      </c>
      <c r="T160" s="475" t="str">
        <f aca="false">IF(AND(A160="TCPO",G160&gt;0,H160&gt;0),H160*K160*(1+$P$5),"")</f>
        <v/>
      </c>
      <c r="X160" s="388"/>
      <c r="Y160" s="388"/>
      <c r="Z160" s="388"/>
      <c r="AA160" s="388"/>
      <c r="AB160" s="388"/>
      <c r="AC160" s="388"/>
      <c r="AD160" s="388"/>
      <c r="AE160" s="388"/>
      <c r="AF160" s="388"/>
      <c r="AG160" s="388"/>
      <c r="AH160" s="388"/>
      <c r="AI160" s="388"/>
      <c r="AJ160" s="388"/>
      <c r="AK160" s="388"/>
      <c r="AL160" s="388"/>
      <c r="AM160" s="388"/>
      <c r="AN160" s="388"/>
      <c r="AO160" s="388"/>
      <c r="AP160" s="388"/>
      <c r="AQ160" s="388"/>
      <c r="AR160" s="388"/>
      <c r="AS160" s="388"/>
      <c r="AT160" s="388"/>
      <c r="AU160" s="388"/>
      <c r="AV160" s="388"/>
      <c r="AW160" s="388"/>
      <c r="AX160" s="388"/>
      <c r="AY160" s="388"/>
      <c r="AZ160" s="388"/>
      <c r="BA160" s="388"/>
      <c r="BB160" s="388"/>
      <c r="BC160" s="388"/>
      <c r="BD160" s="388"/>
      <c r="BE160" s="388"/>
      <c r="BF160" s="388"/>
      <c r="BG160" s="388"/>
      <c r="BH160" s="388"/>
      <c r="BI160" s="388"/>
      <c r="BJ160" s="388"/>
      <c r="BK160" s="388"/>
      <c r="BL160" s="388"/>
      <c r="BM160" s="388"/>
      <c r="BN160" s="388"/>
      <c r="BO160" s="388"/>
      <c r="BP160" s="388"/>
      <c r="BQ160" s="388"/>
      <c r="BR160" s="388"/>
      <c r="BS160" s="388"/>
      <c r="BT160" s="388"/>
      <c r="BU160" s="388"/>
      <c r="BV160" s="388"/>
      <c r="BW160" s="388"/>
      <c r="BX160" s="388"/>
      <c r="BY160" s="388"/>
      <c r="BZ160" s="388"/>
      <c r="CA160" s="388"/>
      <c r="CB160" s="388"/>
      <c r="CC160" s="388"/>
      <c r="CD160" s="388"/>
      <c r="CE160" s="388"/>
      <c r="CF160" s="388"/>
      <c r="CG160" s="388"/>
      <c r="CH160" s="388"/>
      <c r="CI160" s="388"/>
      <c r="CJ160" s="388"/>
      <c r="CK160" s="388"/>
      <c r="CL160" s="388"/>
      <c r="CM160" s="388"/>
      <c r="CN160" s="388"/>
      <c r="CO160" s="388"/>
      <c r="CP160" s="388"/>
      <c r="CQ160" s="388"/>
      <c r="CR160" s="388"/>
      <c r="CS160" s="388"/>
      <c r="CT160" s="388"/>
      <c r="CU160" s="388"/>
      <c r="CV160" s="388"/>
      <c r="CW160" s="388"/>
      <c r="CX160" s="388"/>
      <c r="CY160" s="388"/>
      <c r="CZ160" s="388"/>
      <c r="DA160" s="388"/>
      <c r="DB160" s="388"/>
      <c r="DC160" s="388"/>
      <c r="DD160" s="388"/>
      <c r="DE160" s="388"/>
      <c r="DF160" s="388"/>
      <c r="DG160" s="388"/>
      <c r="DH160" s="388"/>
      <c r="DI160" s="388"/>
      <c r="DJ160" s="388"/>
      <c r="DK160" s="388"/>
      <c r="DL160" s="388"/>
      <c r="DM160" s="388"/>
      <c r="DN160" s="388"/>
      <c r="DO160" s="388"/>
      <c r="DP160" s="388"/>
      <c r="DQ160" s="388"/>
      <c r="DR160" s="388"/>
      <c r="DS160" s="388"/>
      <c r="DT160" s="388"/>
      <c r="DU160" s="388"/>
      <c r="DV160" s="388"/>
      <c r="DW160" s="388"/>
      <c r="DX160" s="388"/>
      <c r="DY160" s="388"/>
      <c r="DZ160" s="388"/>
      <c r="EA160" s="388"/>
      <c r="EB160" s="388"/>
      <c r="EC160" s="388"/>
      <c r="ED160" s="388"/>
      <c r="EE160" s="388"/>
      <c r="EF160" s="388"/>
      <c r="EG160" s="388"/>
      <c r="EH160" s="388"/>
      <c r="EI160" s="388"/>
      <c r="EJ160" s="388"/>
      <c r="EK160" s="388"/>
      <c r="EL160" s="388"/>
      <c r="EM160" s="388"/>
      <c r="EN160" s="388"/>
      <c r="EO160" s="388"/>
      <c r="EP160" s="388"/>
      <c r="EQ160" s="388"/>
      <c r="ER160" s="388"/>
      <c r="ES160" s="388"/>
      <c r="ET160" s="388"/>
      <c r="EU160" s="388"/>
      <c r="EV160" s="388"/>
      <c r="EW160" s="388"/>
      <c r="EX160" s="388"/>
      <c r="EY160" s="388"/>
      <c r="EZ160" s="388"/>
      <c r="FA160" s="388"/>
      <c r="FB160" s="388"/>
      <c r="FC160" s="388"/>
      <c r="FD160" s="388"/>
      <c r="FE160" s="388"/>
      <c r="FF160" s="388"/>
      <c r="FG160" s="388"/>
      <c r="FH160" s="388"/>
      <c r="FI160" s="388"/>
      <c r="FJ160" s="388"/>
      <c r="FK160" s="388"/>
      <c r="FL160" s="388"/>
      <c r="FM160" s="388"/>
      <c r="FN160" s="388"/>
      <c r="FO160" s="388"/>
      <c r="FP160" s="388"/>
      <c r="FQ160" s="388"/>
      <c r="FR160" s="388"/>
      <c r="FS160" s="388"/>
      <c r="FT160" s="388"/>
      <c r="FU160" s="388"/>
      <c r="FV160" s="388"/>
      <c r="FW160" s="388"/>
      <c r="FX160" s="388"/>
      <c r="FY160" s="388"/>
      <c r="FZ160" s="388"/>
      <c r="GA160" s="388"/>
      <c r="GB160" s="388"/>
      <c r="GC160" s="388"/>
      <c r="GD160" s="388"/>
      <c r="GE160" s="388"/>
      <c r="GF160" s="388"/>
      <c r="GG160" s="388"/>
      <c r="GH160" s="388"/>
      <c r="GI160" s="388"/>
      <c r="GJ160" s="388"/>
      <c r="GK160" s="388"/>
      <c r="GL160" s="388"/>
      <c r="GM160" s="388"/>
      <c r="GN160" s="388"/>
      <c r="GO160" s="388"/>
      <c r="GP160" s="388"/>
      <c r="GQ160" s="388"/>
      <c r="GR160" s="388"/>
      <c r="GS160" s="388"/>
      <c r="GT160" s="388"/>
      <c r="GU160" s="388"/>
      <c r="GV160" s="388"/>
      <c r="GW160" s="388"/>
      <c r="GX160" s="388"/>
      <c r="GY160" s="388"/>
      <c r="GZ160" s="388"/>
      <c r="HA160" s="388"/>
      <c r="HB160" s="388"/>
      <c r="HC160" s="388"/>
      <c r="HD160" s="388"/>
      <c r="HE160" s="388"/>
      <c r="HF160" s="388"/>
      <c r="HG160" s="388"/>
      <c r="HH160" s="388"/>
      <c r="HI160" s="388"/>
      <c r="HJ160" s="388"/>
      <c r="HK160" s="388"/>
      <c r="HL160" s="388"/>
      <c r="HM160" s="388"/>
      <c r="HN160" s="388"/>
      <c r="HO160" s="388"/>
      <c r="HP160" s="388"/>
      <c r="HQ160" s="388"/>
      <c r="HR160" s="388"/>
      <c r="HS160" s="388"/>
      <c r="HT160" s="388"/>
      <c r="HU160" s="388"/>
      <c r="HV160" s="388"/>
      <c r="HW160" s="388"/>
      <c r="HX160" s="388"/>
      <c r="HY160" s="388"/>
      <c r="HZ160" s="388"/>
      <c r="IA160" s="388"/>
      <c r="IB160" s="388"/>
      <c r="IC160" s="388"/>
      <c r="ID160" s="388"/>
      <c r="IE160" s="388"/>
      <c r="IF160" s="388"/>
      <c r="IG160" s="388"/>
      <c r="IH160" s="388"/>
      <c r="II160" s="388"/>
      <c r="IJ160" s="388"/>
      <c r="IK160" s="388"/>
      <c r="IL160" s="388"/>
      <c r="IM160" s="388"/>
      <c r="IN160" s="388"/>
      <c r="IO160" s="388"/>
      <c r="IP160" s="388"/>
      <c r="IQ160" s="388"/>
      <c r="IR160" s="388"/>
      <c r="IS160" s="388"/>
    </row>
    <row r="161" customFormat="false" ht="12" hidden="false" customHeight="false" outlineLevel="0" collapsed="false">
      <c r="A161" s="502" t="s">
        <v>131</v>
      </c>
      <c r="B161" s="502" t="s">
        <v>1337</v>
      </c>
      <c r="C161" s="502"/>
      <c r="D161" s="392" t="s">
        <v>1338</v>
      </c>
      <c r="E161" s="502" t="s">
        <v>142</v>
      </c>
      <c r="F161" s="392" t="n">
        <v>1.1</v>
      </c>
      <c r="G161" s="500" t="n">
        <v>18.36</v>
      </c>
      <c r="H161" s="393" t="n">
        <f aca="false">H160</f>
        <v>10</v>
      </c>
      <c r="I161" s="503" t="n">
        <f aca="false">ROUND(F161*G161,2)</f>
        <v>20.2</v>
      </c>
      <c r="J161" s="504"/>
      <c r="K161" s="505" t="n">
        <f aca="false">I161+J161</f>
        <v>20.2</v>
      </c>
      <c r="L161" s="503"/>
      <c r="M161" s="503"/>
      <c r="N161" s="503"/>
      <c r="O161" s="503"/>
      <c r="P161" s="503"/>
      <c r="R161" s="475" t="str">
        <f aca="false">IF(AND(A161="Cotação",G161&gt;0,H161&gt;0),H161*K161*(1+$P$5),"")</f>
        <v/>
      </c>
      <c r="S161" s="475" t="str">
        <f aca="false">IF(AND(A161="SINAPI",G161&gt;0,H161&gt;0),H161*K161*(1+$P$5),"")</f>
        <v/>
      </c>
      <c r="T161" s="475" t="n">
        <f aca="false">IF(AND(A161="TCPO",G161&gt;0,H161&gt;0),H161*K161*(1+$P$5),"")</f>
        <v>249.975</v>
      </c>
    </row>
    <row r="162" customFormat="false" ht="12" hidden="false" customHeight="true" outlineLevel="0" collapsed="false">
      <c r="A162" s="391" t="s">
        <v>116</v>
      </c>
      <c r="B162" s="482" t="n">
        <v>88264</v>
      </c>
      <c r="C162" s="391"/>
      <c r="D162" s="392" t="s">
        <v>1321</v>
      </c>
      <c r="E162" s="502" t="s">
        <v>138</v>
      </c>
      <c r="F162" s="392" t="n">
        <v>0.6</v>
      </c>
      <c r="G162" s="500" t="n">
        <v>17.55</v>
      </c>
      <c r="H162" s="393" t="n">
        <f aca="false">H161</f>
        <v>10</v>
      </c>
      <c r="I162" s="392"/>
      <c r="J162" s="504" t="n">
        <f aca="false">ROUND(F162*G162,2)</f>
        <v>10.53</v>
      </c>
      <c r="K162" s="505" t="n">
        <f aca="false">I162+J162</f>
        <v>10.53</v>
      </c>
      <c r="L162" s="503"/>
      <c r="M162" s="503"/>
      <c r="N162" s="503"/>
      <c r="O162" s="503"/>
      <c r="P162" s="503"/>
      <c r="R162" s="475" t="str">
        <f aca="false">IF(AND(A162="Cotação",G162&gt;0,H162&gt;0),H162*K162*(1+$P$5),"")</f>
        <v/>
      </c>
      <c r="S162" s="475" t="n">
        <f aca="false">IF(AND(A162="SINAPI",G162&gt;0,H162&gt;0),H162*K162*(1+$P$5),"")</f>
        <v>130.30875</v>
      </c>
      <c r="T162" s="475" t="str">
        <f aca="false">IF(AND(A162="TCPO",G162&gt;0,H162&gt;0),H162*K162*(1+$P$5),"")</f>
        <v/>
      </c>
    </row>
    <row r="163" customFormat="false" ht="12" hidden="false" customHeight="true" outlineLevel="0" collapsed="false">
      <c r="A163" s="391" t="s">
        <v>116</v>
      </c>
      <c r="B163" s="482" t="n">
        <v>88247</v>
      </c>
      <c r="C163" s="391"/>
      <c r="D163" s="392" t="s">
        <v>1322</v>
      </c>
      <c r="E163" s="502" t="s">
        <v>138</v>
      </c>
      <c r="F163" s="392" t="n">
        <v>0.6</v>
      </c>
      <c r="G163" s="500" t="n">
        <v>14.64</v>
      </c>
      <c r="H163" s="393" t="n">
        <f aca="false">H162</f>
        <v>10</v>
      </c>
      <c r="I163" s="392"/>
      <c r="J163" s="504" t="n">
        <f aca="false">ROUND(F163*G163,2)</f>
        <v>8.78</v>
      </c>
      <c r="K163" s="505" t="n">
        <f aca="false">I163+J163</f>
        <v>8.78</v>
      </c>
      <c r="L163" s="503"/>
      <c r="M163" s="503"/>
      <c r="N163" s="503"/>
      <c r="O163" s="503"/>
      <c r="P163" s="503"/>
      <c r="R163" s="475" t="str">
        <f aca="false">IF(AND(A163="Cotação",G163&gt;0,H163&gt;0),H163*K163*(1+$P$5),"")</f>
        <v/>
      </c>
      <c r="S163" s="475" t="n">
        <f aca="false">IF(AND(A163="SINAPI",G163&gt;0,H163&gt;0),H163*K163*(1+$P$5),"")</f>
        <v>108.6525</v>
      </c>
      <c r="T163" s="475" t="str">
        <f aca="false">IF(AND(A163="TCPO",G163&gt;0,H163&gt;0),H163*K163*(1+$P$5),"")</f>
        <v/>
      </c>
    </row>
    <row r="164" customFormat="false" ht="12" hidden="false" customHeight="true" outlineLevel="0" collapsed="false">
      <c r="A164" s="391"/>
      <c r="B164" s="391"/>
      <c r="C164" s="391"/>
      <c r="D164" s="392"/>
      <c r="E164" s="391"/>
      <c r="F164" s="393"/>
      <c r="G164" s="475"/>
      <c r="H164" s="393"/>
      <c r="I164" s="393"/>
      <c r="J164" s="393"/>
      <c r="K164" s="393"/>
      <c r="L164" s="393"/>
      <c r="M164" s="393"/>
      <c r="N164" s="393"/>
      <c r="O164" s="393"/>
      <c r="P164" s="393"/>
      <c r="Q164" s="388"/>
      <c r="R164" s="475" t="str">
        <f aca="false">IF(AND(A164="Cotação",G164&gt;0,H164&gt;0),H164*K164*(1+$P$5),"")</f>
        <v/>
      </c>
      <c r="S164" s="475" t="str">
        <f aca="false">IF(AND(A164="SINAPI",G164&gt;0,H164&gt;0),H164*K164*(1+$P$5),"")</f>
        <v/>
      </c>
      <c r="T164" s="475" t="str">
        <f aca="false">IF(AND(A164="TCPO",G164&gt;0,H164&gt;0),H164*K164*(1+$P$5),"")</f>
        <v/>
      </c>
      <c r="X164" s="388"/>
      <c r="Y164" s="388"/>
      <c r="Z164" s="388"/>
      <c r="AA164" s="388"/>
      <c r="AB164" s="388"/>
      <c r="AC164" s="388"/>
      <c r="AD164" s="388"/>
      <c r="AE164" s="388"/>
      <c r="AF164" s="388"/>
      <c r="AG164" s="388"/>
      <c r="AH164" s="388"/>
      <c r="AI164" s="388"/>
      <c r="AJ164" s="388"/>
      <c r="AK164" s="388"/>
      <c r="AL164" s="388"/>
      <c r="AM164" s="388"/>
      <c r="AN164" s="388"/>
      <c r="AO164" s="388"/>
      <c r="AP164" s="388"/>
      <c r="AQ164" s="388"/>
      <c r="AR164" s="388"/>
      <c r="AS164" s="388"/>
      <c r="AT164" s="388"/>
      <c r="AU164" s="388"/>
      <c r="AV164" s="388"/>
      <c r="AW164" s="388"/>
      <c r="AX164" s="388"/>
      <c r="AY164" s="388"/>
      <c r="AZ164" s="388"/>
      <c r="BA164" s="388"/>
      <c r="BB164" s="388"/>
      <c r="BC164" s="388"/>
      <c r="BD164" s="388"/>
      <c r="BE164" s="388"/>
      <c r="BF164" s="388"/>
      <c r="BG164" s="388"/>
      <c r="BH164" s="388"/>
      <c r="BI164" s="388"/>
      <c r="BJ164" s="388"/>
      <c r="BK164" s="388"/>
      <c r="BL164" s="388"/>
      <c r="BM164" s="388"/>
      <c r="BN164" s="388"/>
      <c r="BO164" s="388"/>
      <c r="BP164" s="388"/>
      <c r="BQ164" s="388"/>
      <c r="BR164" s="388"/>
      <c r="BS164" s="388"/>
      <c r="BT164" s="388"/>
      <c r="BU164" s="388"/>
      <c r="BV164" s="388"/>
      <c r="BW164" s="388"/>
      <c r="BX164" s="388"/>
      <c r="BY164" s="388"/>
      <c r="BZ164" s="388"/>
      <c r="CA164" s="388"/>
      <c r="CB164" s="388"/>
      <c r="CC164" s="388"/>
      <c r="CD164" s="388"/>
      <c r="CE164" s="388"/>
      <c r="CF164" s="388"/>
      <c r="CG164" s="388"/>
      <c r="CH164" s="388"/>
      <c r="CI164" s="388"/>
      <c r="CJ164" s="388"/>
      <c r="CK164" s="388"/>
      <c r="CL164" s="388"/>
      <c r="CM164" s="388"/>
      <c r="CN164" s="388"/>
      <c r="CO164" s="388"/>
      <c r="CP164" s="388"/>
      <c r="CQ164" s="388"/>
      <c r="CR164" s="388"/>
      <c r="CS164" s="388"/>
      <c r="CT164" s="388"/>
      <c r="CU164" s="388"/>
      <c r="CV164" s="388"/>
      <c r="CW164" s="388"/>
      <c r="CX164" s="388"/>
      <c r="CY164" s="388"/>
      <c r="CZ164" s="388"/>
      <c r="DA164" s="388"/>
      <c r="DB164" s="388"/>
      <c r="DC164" s="388"/>
      <c r="DD164" s="388"/>
      <c r="DE164" s="388"/>
      <c r="DF164" s="388"/>
      <c r="DG164" s="388"/>
      <c r="DH164" s="388"/>
      <c r="DI164" s="388"/>
      <c r="DJ164" s="388"/>
      <c r="DK164" s="388"/>
      <c r="DL164" s="388"/>
      <c r="DM164" s="388"/>
      <c r="DN164" s="388"/>
      <c r="DO164" s="388"/>
      <c r="DP164" s="388"/>
      <c r="DQ164" s="388"/>
      <c r="DR164" s="388"/>
      <c r="DS164" s="388"/>
      <c r="DT164" s="388"/>
      <c r="DU164" s="388"/>
      <c r="DV164" s="388"/>
      <c r="DW164" s="388"/>
      <c r="DX164" s="388"/>
      <c r="DY164" s="388"/>
      <c r="DZ164" s="388"/>
      <c r="EA164" s="388"/>
      <c r="EB164" s="388"/>
      <c r="EC164" s="388"/>
      <c r="ED164" s="388"/>
      <c r="EE164" s="388"/>
      <c r="EF164" s="388"/>
      <c r="EG164" s="388"/>
      <c r="EH164" s="388"/>
      <c r="EI164" s="388"/>
      <c r="EJ164" s="388"/>
      <c r="EK164" s="388"/>
      <c r="EL164" s="388"/>
      <c r="EM164" s="388"/>
      <c r="EN164" s="388"/>
      <c r="EO164" s="388"/>
      <c r="EP164" s="388"/>
      <c r="EQ164" s="388"/>
      <c r="ER164" s="388"/>
      <c r="ES164" s="388"/>
      <c r="ET164" s="388"/>
      <c r="EU164" s="388"/>
      <c r="EV164" s="388"/>
      <c r="EW164" s="388"/>
      <c r="EX164" s="388"/>
      <c r="EY164" s="388"/>
      <c r="EZ164" s="388"/>
      <c r="FA164" s="388"/>
      <c r="FB164" s="388"/>
      <c r="FC164" s="388"/>
      <c r="FD164" s="388"/>
      <c r="FE164" s="388"/>
      <c r="FF164" s="388"/>
      <c r="FG164" s="388"/>
      <c r="FH164" s="388"/>
      <c r="FI164" s="388"/>
      <c r="FJ164" s="388"/>
      <c r="FK164" s="388"/>
      <c r="FL164" s="388"/>
      <c r="FM164" s="388"/>
      <c r="FN164" s="388"/>
      <c r="FO164" s="388"/>
      <c r="FP164" s="388"/>
      <c r="FQ164" s="388"/>
      <c r="FR164" s="388"/>
      <c r="FS164" s="388"/>
      <c r="FT164" s="388"/>
      <c r="FU164" s="388"/>
      <c r="FV164" s="388"/>
      <c r="FW164" s="388"/>
      <c r="FX164" s="388"/>
      <c r="FY164" s="388"/>
      <c r="FZ164" s="388"/>
      <c r="GA164" s="388"/>
      <c r="GB164" s="388"/>
      <c r="GC164" s="388"/>
      <c r="GD164" s="388"/>
      <c r="GE164" s="388"/>
      <c r="GF164" s="388"/>
      <c r="GG164" s="388"/>
      <c r="GH164" s="388"/>
      <c r="GI164" s="388"/>
      <c r="GJ164" s="388"/>
      <c r="GK164" s="388"/>
      <c r="GL164" s="388"/>
      <c r="GM164" s="388"/>
      <c r="GN164" s="388"/>
      <c r="GO164" s="388"/>
      <c r="GP164" s="388"/>
      <c r="GQ164" s="388"/>
      <c r="GR164" s="388"/>
      <c r="GS164" s="388"/>
      <c r="GT164" s="388"/>
      <c r="GU164" s="388"/>
      <c r="GV164" s="388"/>
      <c r="GW164" s="388"/>
      <c r="GX164" s="388"/>
      <c r="GY164" s="388"/>
      <c r="GZ164" s="388"/>
      <c r="HA164" s="388"/>
      <c r="HB164" s="388"/>
      <c r="HC164" s="388"/>
      <c r="HD164" s="388"/>
      <c r="HE164" s="388"/>
      <c r="HF164" s="388"/>
      <c r="HG164" s="388"/>
      <c r="HH164" s="388"/>
      <c r="HI164" s="388"/>
      <c r="HJ164" s="388"/>
      <c r="HK164" s="388"/>
      <c r="HL164" s="388"/>
      <c r="HM164" s="388"/>
      <c r="HN164" s="388"/>
      <c r="HO164" s="388"/>
      <c r="HP164" s="388"/>
      <c r="HQ164" s="388"/>
      <c r="HR164" s="388"/>
      <c r="HS164" s="388"/>
      <c r="HT164" s="388"/>
      <c r="HU164" s="388"/>
      <c r="HV164" s="388"/>
      <c r="HW164" s="388"/>
      <c r="HX164" s="388"/>
      <c r="HY164" s="388"/>
      <c r="HZ164" s="388"/>
      <c r="IA164" s="388"/>
      <c r="IB164" s="388"/>
      <c r="IC164" s="388"/>
      <c r="ID164" s="388"/>
      <c r="IE164" s="388"/>
      <c r="IF164" s="388"/>
      <c r="IG164" s="388"/>
      <c r="IH164" s="388"/>
      <c r="II164" s="388"/>
      <c r="IJ164" s="388"/>
      <c r="IK164" s="388"/>
      <c r="IL164" s="388"/>
      <c r="IM164" s="388"/>
      <c r="IN164" s="388"/>
      <c r="IO164" s="388"/>
      <c r="IP164" s="388"/>
      <c r="IQ164" s="388"/>
      <c r="IR164" s="388"/>
      <c r="IS164" s="388"/>
    </row>
    <row r="165" customFormat="false" ht="12" hidden="false" customHeight="false" outlineLevel="0" collapsed="false">
      <c r="A165" s="489" t="s">
        <v>1270</v>
      </c>
      <c r="B165" s="489" t="n">
        <v>83446</v>
      </c>
      <c r="C165" s="489" t="s">
        <v>974</v>
      </c>
      <c r="D165" s="490" t="s">
        <v>975</v>
      </c>
      <c r="E165" s="489" t="s">
        <v>583</v>
      </c>
      <c r="F165" s="491"/>
      <c r="G165" s="492"/>
      <c r="H165" s="491" t="n">
        <v>25</v>
      </c>
      <c r="I165" s="493" t="n">
        <f aca="false">SUM(I166:I173)</f>
        <v>36.12</v>
      </c>
      <c r="J165" s="493" t="n">
        <f aca="false">SUM(J166:J173)</f>
        <v>91.78</v>
      </c>
      <c r="K165" s="493" t="n">
        <f aca="false">I165+J165</f>
        <v>127.9</v>
      </c>
      <c r="L165" s="494" t="n">
        <f aca="false">H165*I165</f>
        <v>903</v>
      </c>
      <c r="M165" s="494" t="n">
        <f aca="false">H165*J165</f>
        <v>2294.5</v>
      </c>
      <c r="N165" s="495" t="n">
        <f aca="false">L165+M165</f>
        <v>3197.5</v>
      </c>
      <c r="O165" s="495" t="n">
        <f aca="false">N165*$P$5</f>
        <v>759.40625</v>
      </c>
      <c r="P165" s="495" t="n">
        <f aca="false">N165+O165</f>
        <v>3956.90625</v>
      </c>
      <c r="Q165" s="388"/>
      <c r="R165" s="475" t="str">
        <f aca="false">IF(AND(A165="Cotação",G165&gt;0,H165&gt;0),H165*K165*(1+$P$5),"")</f>
        <v/>
      </c>
      <c r="S165" s="475" t="str">
        <f aca="false">IF(AND(A165="SINAPI",G165&gt;0,H165&gt;0),H165*K165*(1+$P$5),"")</f>
        <v/>
      </c>
      <c r="T165" s="475" t="str">
        <f aca="false">IF(AND(A165="TCPO",G165&gt;0,H165&gt;0),H165*K165*(1+$P$5),"")</f>
        <v/>
      </c>
      <c r="X165" s="388"/>
      <c r="Y165" s="388"/>
      <c r="Z165" s="388"/>
      <c r="AA165" s="388"/>
      <c r="AB165" s="388"/>
      <c r="AC165" s="388"/>
      <c r="AD165" s="388"/>
      <c r="AE165" s="388"/>
      <c r="AF165" s="388"/>
      <c r="AG165" s="388"/>
      <c r="AH165" s="388"/>
      <c r="AI165" s="388"/>
      <c r="AJ165" s="388"/>
      <c r="AK165" s="388"/>
      <c r="AL165" s="388"/>
      <c r="AM165" s="388"/>
      <c r="AN165" s="388"/>
      <c r="AO165" s="388"/>
      <c r="AP165" s="388"/>
      <c r="AQ165" s="388"/>
      <c r="AR165" s="388"/>
      <c r="AS165" s="388"/>
      <c r="AT165" s="388"/>
      <c r="AU165" s="388"/>
      <c r="AV165" s="388"/>
      <c r="AW165" s="388"/>
      <c r="AX165" s="388"/>
      <c r="AY165" s="388"/>
      <c r="AZ165" s="388"/>
      <c r="BA165" s="388"/>
      <c r="BB165" s="388"/>
      <c r="BC165" s="388"/>
      <c r="BD165" s="388"/>
      <c r="BE165" s="388"/>
      <c r="BF165" s="388"/>
      <c r="BG165" s="388"/>
      <c r="BH165" s="388"/>
      <c r="BI165" s="388"/>
      <c r="BJ165" s="388"/>
      <c r="BK165" s="388"/>
      <c r="BL165" s="388"/>
      <c r="BM165" s="388"/>
      <c r="BN165" s="388"/>
      <c r="BO165" s="388"/>
      <c r="BP165" s="388"/>
      <c r="BQ165" s="388"/>
      <c r="BR165" s="388"/>
      <c r="BS165" s="388"/>
      <c r="BT165" s="388"/>
      <c r="BU165" s="388"/>
      <c r="BV165" s="388"/>
      <c r="BW165" s="388"/>
      <c r="BX165" s="388"/>
      <c r="BY165" s="388"/>
      <c r="BZ165" s="388"/>
      <c r="CA165" s="388"/>
      <c r="CB165" s="388"/>
      <c r="CC165" s="388"/>
      <c r="CD165" s="388"/>
      <c r="CE165" s="388"/>
      <c r="CF165" s="388"/>
      <c r="CG165" s="388"/>
      <c r="CH165" s="388"/>
      <c r="CI165" s="388"/>
      <c r="CJ165" s="388"/>
      <c r="CK165" s="388"/>
      <c r="CL165" s="388"/>
      <c r="CM165" s="388"/>
      <c r="CN165" s="388"/>
      <c r="CO165" s="388"/>
      <c r="CP165" s="388"/>
      <c r="CQ165" s="388"/>
      <c r="CR165" s="388"/>
      <c r="CS165" s="388"/>
      <c r="CT165" s="388"/>
      <c r="CU165" s="388"/>
      <c r="CV165" s="388"/>
      <c r="CW165" s="388"/>
      <c r="CX165" s="388"/>
      <c r="CY165" s="388"/>
      <c r="CZ165" s="388"/>
      <c r="DA165" s="388"/>
      <c r="DB165" s="388"/>
      <c r="DC165" s="388"/>
      <c r="DD165" s="388"/>
      <c r="DE165" s="388"/>
      <c r="DF165" s="388"/>
      <c r="DG165" s="388"/>
      <c r="DH165" s="388"/>
      <c r="DI165" s="388"/>
      <c r="DJ165" s="388"/>
      <c r="DK165" s="388"/>
      <c r="DL165" s="388"/>
      <c r="DM165" s="388"/>
      <c r="DN165" s="388"/>
      <c r="DO165" s="388"/>
      <c r="DP165" s="388"/>
      <c r="DQ165" s="388"/>
      <c r="DR165" s="388"/>
      <c r="DS165" s="388"/>
      <c r="DT165" s="388"/>
      <c r="DU165" s="388"/>
      <c r="DV165" s="388"/>
      <c r="DW165" s="388"/>
      <c r="DX165" s="388"/>
      <c r="DY165" s="388"/>
      <c r="DZ165" s="388"/>
      <c r="EA165" s="388"/>
      <c r="EB165" s="388"/>
      <c r="EC165" s="388"/>
      <c r="ED165" s="388"/>
      <c r="EE165" s="388"/>
      <c r="EF165" s="388"/>
      <c r="EG165" s="388"/>
      <c r="EH165" s="388"/>
      <c r="EI165" s="388"/>
      <c r="EJ165" s="388"/>
      <c r="EK165" s="388"/>
      <c r="EL165" s="388"/>
      <c r="EM165" s="388"/>
      <c r="EN165" s="388"/>
      <c r="EO165" s="388"/>
      <c r="EP165" s="388"/>
      <c r="EQ165" s="388"/>
      <c r="ER165" s="388"/>
      <c r="ES165" s="388"/>
      <c r="ET165" s="388"/>
      <c r="EU165" s="388"/>
      <c r="EV165" s="388"/>
      <c r="EW165" s="388"/>
      <c r="EX165" s="388"/>
      <c r="EY165" s="388"/>
      <c r="EZ165" s="388"/>
      <c r="FA165" s="388"/>
      <c r="FB165" s="388"/>
      <c r="FC165" s="388"/>
      <c r="FD165" s="388"/>
      <c r="FE165" s="388"/>
      <c r="FF165" s="388"/>
      <c r="FG165" s="388"/>
      <c r="FH165" s="388"/>
      <c r="FI165" s="388"/>
      <c r="FJ165" s="388"/>
      <c r="FK165" s="388"/>
      <c r="FL165" s="388"/>
      <c r="FM165" s="388"/>
      <c r="FN165" s="388"/>
      <c r="FO165" s="388"/>
      <c r="FP165" s="388"/>
      <c r="FQ165" s="388"/>
      <c r="FR165" s="388"/>
      <c r="FS165" s="388"/>
      <c r="FT165" s="388"/>
      <c r="FU165" s="388"/>
      <c r="FV165" s="388"/>
      <c r="FW165" s="388"/>
      <c r="FX165" s="388"/>
      <c r="FY165" s="388"/>
      <c r="FZ165" s="388"/>
      <c r="GA165" s="388"/>
      <c r="GB165" s="388"/>
      <c r="GC165" s="388"/>
      <c r="GD165" s="388"/>
      <c r="GE165" s="388"/>
      <c r="GF165" s="388"/>
      <c r="GG165" s="388"/>
      <c r="GH165" s="388"/>
      <c r="GI165" s="388"/>
      <c r="GJ165" s="388"/>
      <c r="GK165" s="388"/>
      <c r="GL165" s="388"/>
      <c r="GM165" s="388"/>
      <c r="GN165" s="388"/>
      <c r="GO165" s="388"/>
      <c r="GP165" s="388"/>
      <c r="GQ165" s="388"/>
      <c r="GR165" s="388"/>
      <c r="GS165" s="388"/>
      <c r="GT165" s="388"/>
      <c r="GU165" s="388"/>
      <c r="GV165" s="388"/>
      <c r="GW165" s="388"/>
      <c r="GX165" s="388"/>
      <c r="GY165" s="388"/>
      <c r="GZ165" s="388"/>
      <c r="HA165" s="388"/>
      <c r="HB165" s="388"/>
      <c r="HC165" s="388"/>
      <c r="HD165" s="388"/>
      <c r="HE165" s="388"/>
      <c r="HF165" s="388"/>
      <c r="HG165" s="388"/>
      <c r="HH165" s="388"/>
      <c r="HI165" s="388"/>
      <c r="HJ165" s="388"/>
      <c r="HK165" s="388"/>
      <c r="HL165" s="388"/>
      <c r="HM165" s="388"/>
      <c r="HN165" s="388"/>
      <c r="HO165" s="388"/>
      <c r="HP165" s="388"/>
      <c r="HQ165" s="388"/>
      <c r="HR165" s="388"/>
      <c r="HS165" s="388"/>
      <c r="HT165" s="388"/>
      <c r="HU165" s="388"/>
      <c r="HV165" s="388"/>
      <c r="HW165" s="388"/>
      <c r="HX165" s="388"/>
      <c r="HY165" s="388"/>
      <c r="HZ165" s="388"/>
      <c r="IA165" s="388"/>
      <c r="IB165" s="388"/>
      <c r="IC165" s="388"/>
      <c r="ID165" s="388"/>
      <c r="IE165" s="388"/>
      <c r="IF165" s="388"/>
      <c r="IG165" s="388"/>
      <c r="IH165" s="388"/>
      <c r="II165" s="388"/>
      <c r="IJ165" s="388"/>
      <c r="IK165" s="388"/>
      <c r="IL165" s="388"/>
      <c r="IM165" s="388"/>
      <c r="IN165" s="388"/>
      <c r="IO165" s="388"/>
      <c r="IP165" s="388"/>
      <c r="IQ165" s="388"/>
      <c r="IR165" s="388"/>
      <c r="IS165" s="388"/>
      <c r="IT165" s="388"/>
    </row>
    <row r="166" customFormat="false" ht="12" hidden="false" customHeight="false" outlineLevel="0" collapsed="false">
      <c r="A166" s="391" t="s">
        <v>116</v>
      </c>
      <c r="B166" s="391" t="n">
        <v>39</v>
      </c>
      <c r="C166" s="391"/>
      <c r="D166" s="392" t="s">
        <v>1309</v>
      </c>
      <c r="E166" s="391" t="s">
        <v>340</v>
      </c>
      <c r="F166" s="393" t="n">
        <v>2.156</v>
      </c>
      <c r="G166" s="475" t="n">
        <v>3.22</v>
      </c>
      <c r="H166" s="393" t="n">
        <f aca="false">H165</f>
        <v>25</v>
      </c>
      <c r="I166" s="513" t="n">
        <f aca="false">ROUND(F166*G166,2)</f>
        <v>6.94</v>
      </c>
      <c r="J166" s="498"/>
      <c r="K166" s="499" t="n">
        <f aca="false">I166+J166</f>
        <v>6.94</v>
      </c>
      <c r="L166" s="497"/>
      <c r="M166" s="497"/>
      <c r="N166" s="394"/>
      <c r="O166" s="394"/>
      <c r="P166" s="394"/>
      <c r="Q166" s="388"/>
      <c r="R166" s="475" t="str">
        <f aca="false">IF(AND(A166="Cotação",G166&gt;0,H166&gt;0),H166*K166*(1+$P$5),"")</f>
        <v/>
      </c>
      <c r="S166" s="475" t="n">
        <f aca="false">IF(AND(A166="SINAPI",G166&gt;0,H166&gt;0),H166*K166*(1+$P$5),"")</f>
        <v>214.70625</v>
      </c>
      <c r="T166" s="475" t="str">
        <f aca="false">IF(AND(A166="TCPO",G166&gt;0,H166&gt;0),H166*K166*(1+$P$5),"")</f>
        <v/>
      </c>
      <c r="X166" s="388"/>
      <c r="Y166" s="388"/>
      <c r="Z166" s="388"/>
      <c r="AA166" s="388"/>
      <c r="AB166" s="388"/>
      <c r="AC166" s="388"/>
      <c r="AD166" s="388"/>
      <c r="AE166" s="388"/>
      <c r="AF166" s="388"/>
      <c r="AG166" s="388"/>
      <c r="AH166" s="388"/>
      <c r="AI166" s="388"/>
      <c r="AJ166" s="388"/>
      <c r="AK166" s="388"/>
      <c r="AL166" s="388"/>
      <c r="AM166" s="388"/>
      <c r="AN166" s="388"/>
      <c r="AO166" s="388"/>
      <c r="AP166" s="388"/>
      <c r="AQ166" s="388"/>
      <c r="AR166" s="388"/>
      <c r="AS166" s="388"/>
      <c r="AT166" s="388"/>
      <c r="AU166" s="388"/>
      <c r="AV166" s="388"/>
      <c r="AW166" s="388"/>
      <c r="AX166" s="388"/>
      <c r="AY166" s="388"/>
      <c r="AZ166" s="388"/>
      <c r="BA166" s="388"/>
      <c r="BB166" s="388"/>
      <c r="BC166" s="388"/>
      <c r="BD166" s="388"/>
      <c r="BE166" s="388"/>
      <c r="BF166" s="388"/>
      <c r="BG166" s="388"/>
      <c r="BH166" s="388"/>
      <c r="BI166" s="388"/>
      <c r="BJ166" s="388"/>
      <c r="BK166" s="388"/>
      <c r="BL166" s="388"/>
      <c r="BM166" s="388"/>
      <c r="BN166" s="388"/>
      <c r="BO166" s="388"/>
      <c r="BP166" s="388"/>
      <c r="BQ166" s="388"/>
      <c r="BR166" s="388"/>
      <c r="BS166" s="388"/>
      <c r="BT166" s="388"/>
      <c r="BU166" s="388"/>
      <c r="BV166" s="388"/>
      <c r="BW166" s="388"/>
      <c r="BX166" s="388"/>
      <c r="BY166" s="388"/>
      <c r="BZ166" s="388"/>
      <c r="CA166" s="388"/>
      <c r="CB166" s="388"/>
      <c r="CC166" s="388"/>
      <c r="CD166" s="388"/>
      <c r="CE166" s="388"/>
      <c r="CF166" s="388"/>
      <c r="CG166" s="388"/>
      <c r="CH166" s="388"/>
      <c r="CI166" s="388"/>
      <c r="CJ166" s="388"/>
      <c r="CK166" s="388"/>
      <c r="CL166" s="388"/>
      <c r="CM166" s="388"/>
      <c r="CN166" s="388"/>
      <c r="CO166" s="388"/>
      <c r="CP166" s="388"/>
      <c r="CQ166" s="388"/>
      <c r="CR166" s="388"/>
      <c r="CS166" s="388"/>
      <c r="CT166" s="388"/>
      <c r="CU166" s="388"/>
      <c r="CV166" s="388"/>
      <c r="CW166" s="388"/>
      <c r="CX166" s="388"/>
      <c r="CY166" s="388"/>
      <c r="CZ166" s="388"/>
      <c r="DA166" s="388"/>
      <c r="DB166" s="388"/>
      <c r="DC166" s="388"/>
      <c r="DD166" s="388"/>
      <c r="DE166" s="388"/>
      <c r="DF166" s="388"/>
      <c r="DG166" s="388"/>
      <c r="DH166" s="388"/>
      <c r="DI166" s="388"/>
      <c r="DJ166" s="388"/>
      <c r="DK166" s="388"/>
      <c r="DL166" s="388"/>
      <c r="DM166" s="388"/>
      <c r="DN166" s="388"/>
      <c r="DO166" s="388"/>
      <c r="DP166" s="388"/>
      <c r="DQ166" s="388"/>
      <c r="DR166" s="388"/>
      <c r="DS166" s="388"/>
      <c r="DT166" s="388"/>
      <c r="DU166" s="388"/>
      <c r="DV166" s="388"/>
      <c r="DW166" s="388"/>
      <c r="DX166" s="388"/>
      <c r="DY166" s="388"/>
      <c r="DZ166" s="388"/>
      <c r="EA166" s="388"/>
      <c r="EB166" s="388"/>
      <c r="EC166" s="388"/>
      <c r="ED166" s="388"/>
      <c r="EE166" s="388"/>
      <c r="EF166" s="388"/>
      <c r="EG166" s="388"/>
      <c r="EH166" s="388"/>
      <c r="EI166" s="388"/>
      <c r="EJ166" s="388"/>
      <c r="EK166" s="388"/>
      <c r="EL166" s="388"/>
      <c r="EM166" s="388"/>
      <c r="EN166" s="388"/>
      <c r="EO166" s="388"/>
      <c r="EP166" s="388"/>
      <c r="EQ166" s="388"/>
      <c r="ER166" s="388"/>
      <c r="ES166" s="388"/>
      <c r="ET166" s="388"/>
      <c r="EU166" s="388"/>
      <c r="EV166" s="388"/>
      <c r="EW166" s="388"/>
      <c r="EX166" s="388"/>
      <c r="EY166" s="388"/>
      <c r="EZ166" s="388"/>
      <c r="FA166" s="388"/>
      <c r="FB166" s="388"/>
      <c r="FC166" s="388"/>
      <c r="FD166" s="388"/>
      <c r="FE166" s="388"/>
      <c r="FF166" s="388"/>
      <c r="FG166" s="388"/>
      <c r="FH166" s="388"/>
      <c r="FI166" s="388"/>
      <c r="FJ166" s="388"/>
      <c r="FK166" s="388"/>
      <c r="FL166" s="388"/>
      <c r="FM166" s="388"/>
      <c r="FN166" s="388"/>
      <c r="FO166" s="388"/>
      <c r="FP166" s="388"/>
      <c r="FQ166" s="388"/>
      <c r="FR166" s="388"/>
      <c r="FS166" s="388"/>
      <c r="FT166" s="388"/>
      <c r="FU166" s="388"/>
      <c r="FV166" s="388"/>
      <c r="FW166" s="388"/>
      <c r="FX166" s="388"/>
      <c r="FY166" s="388"/>
      <c r="FZ166" s="388"/>
      <c r="GA166" s="388"/>
      <c r="GB166" s="388"/>
      <c r="GC166" s="388"/>
      <c r="GD166" s="388"/>
      <c r="GE166" s="388"/>
      <c r="GF166" s="388"/>
      <c r="GG166" s="388"/>
      <c r="GH166" s="388"/>
      <c r="GI166" s="388"/>
      <c r="GJ166" s="388"/>
      <c r="GK166" s="388"/>
      <c r="GL166" s="388"/>
      <c r="GM166" s="388"/>
      <c r="GN166" s="388"/>
      <c r="GO166" s="388"/>
      <c r="GP166" s="388"/>
      <c r="GQ166" s="388"/>
      <c r="GR166" s="388"/>
      <c r="GS166" s="388"/>
      <c r="GT166" s="388"/>
      <c r="GU166" s="388"/>
      <c r="GV166" s="388"/>
      <c r="GW166" s="388"/>
      <c r="GX166" s="388"/>
      <c r="GY166" s="388"/>
      <c r="GZ166" s="388"/>
      <c r="HA166" s="388"/>
      <c r="HB166" s="388"/>
      <c r="HC166" s="388"/>
      <c r="HD166" s="388"/>
      <c r="HE166" s="388"/>
      <c r="HF166" s="388"/>
      <c r="HG166" s="388"/>
      <c r="HH166" s="388"/>
      <c r="HI166" s="388"/>
      <c r="HJ166" s="388"/>
      <c r="HK166" s="388"/>
      <c r="HL166" s="388"/>
      <c r="HM166" s="388"/>
      <c r="HN166" s="388"/>
      <c r="HO166" s="388"/>
      <c r="HP166" s="388"/>
      <c r="HQ166" s="388"/>
      <c r="HR166" s="388"/>
      <c r="HS166" s="388"/>
      <c r="HT166" s="388"/>
      <c r="HU166" s="388"/>
      <c r="HV166" s="388"/>
      <c r="HW166" s="388"/>
      <c r="HX166" s="388"/>
      <c r="HY166" s="388"/>
      <c r="HZ166" s="388"/>
      <c r="IA166" s="388"/>
      <c r="IB166" s="388"/>
      <c r="IC166" s="388"/>
      <c r="ID166" s="388"/>
      <c r="IE166" s="388"/>
      <c r="IF166" s="388"/>
      <c r="IG166" s="388"/>
      <c r="IH166" s="388"/>
      <c r="II166" s="388"/>
      <c r="IJ166" s="388"/>
      <c r="IK166" s="388"/>
      <c r="IL166" s="388"/>
      <c r="IM166" s="388"/>
      <c r="IN166" s="388"/>
      <c r="IO166" s="388"/>
      <c r="IP166" s="388"/>
      <c r="IQ166" s="388"/>
      <c r="IR166" s="388"/>
      <c r="IS166" s="388"/>
      <c r="IT166" s="388"/>
    </row>
    <row r="167" customFormat="false" ht="12" hidden="false" customHeight="false" outlineLevel="0" collapsed="false">
      <c r="A167" s="391" t="s">
        <v>116</v>
      </c>
      <c r="B167" s="391" t="n">
        <v>370</v>
      </c>
      <c r="C167" s="391"/>
      <c r="D167" s="392" t="s">
        <v>1347</v>
      </c>
      <c r="E167" s="391" t="s">
        <v>170</v>
      </c>
      <c r="F167" s="393" t="n">
        <v>0.06353</v>
      </c>
      <c r="G167" s="475" t="n">
        <v>55.88</v>
      </c>
      <c r="H167" s="393" t="n">
        <f aca="false">H166</f>
        <v>25</v>
      </c>
      <c r="I167" s="513" t="n">
        <f aca="false">ROUND(F167*G167,2)</f>
        <v>3.55</v>
      </c>
      <c r="J167" s="397"/>
      <c r="K167" s="499" t="n">
        <f aca="false">I167+J167</f>
        <v>3.55</v>
      </c>
      <c r="L167" s="497"/>
      <c r="M167" s="497"/>
      <c r="N167" s="394"/>
      <c r="O167" s="394"/>
      <c r="P167" s="394"/>
      <c r="Q167" s="388"/>
      <c r="R167" s="475" t="str">
        <f aca="false">IF(AND(A167="Cotação",G167&gt;0,H167&gt;0),H167*K167*(1+$P$5),"")</f>
        <v/>
      </c>
      <c r="S167" s="475" t="n">
        <f aca="false">IF(AND(A167="SINAPI",G167&gt;0,H167&gt;0),H167*K167*(1+$P$5),"")</f>
        <v>109.828125</v>
      </c>
      <c r="T167" s="475" t="str">
        <f aca="false">IF(AND(A167="TCPO",G167&gt;0,H167&gt;0),H167*K167*(1+$P$5),"")</f>
        <v/>
      </c>
      <c r="X167" s="388"/>
      <c r="Y167" s="388"/>
      <c r="Z167" s="388"/>
      <c r="AA167" s="388"/>
      <c r="AB167" s="388"/>
      <c r="AC167" s="388"/>
      <c r="AD167" s="388"/>
      <c r="AE167" s="388"/>
      <c r="AF167" s="388"/>
      <c r="AG167" s="388"/>
      <c r="AH167" s="388"/>
      <c r="AI167" s="388"/>
      <c r="AJ167" s="388"/>
      <c r="AK167" s="388"/>
      <c r="AL167" s="388"/>
      <c r="AM167" s="388"/>
      <c r="AN167" s="388"/>
      <c r="AO167" s="388"/>
      <c r="AP167" s="388"/>
      <c r="AQ167" s="388"/>
      <c r="AR167" s="388"/>
      <c r="AS167" s="388"/>
      <c r="AT167" s="388"/>
      <c r="AU167" s="388"/>
      <c r="AV167" s="388"/>
      <c r="AW167" s="388"/>
      <c r="AX167" s="388"/>
      <c r="AY167" s="388"/>
      <c r="AZ167" s="388"/>
      <c r="BA167" s="388"/>
      <c r="BB167" s="388"/>
      <c r="BC167" s="388"/>
      <c r="BD167" s="388"/>
      <c r="BE167" s="388"/>
      <c r="BF167" s="388"/>
      <c r="BG167" s="388"/>
      <c r="BH167" s="388"/>
      <c r="BI167" s="388"/>
      <c r="BJ167" s="388"/>
      <c r="BK167" s="388"/>
      <c r="BL167" s="388"/>
      <c r="BM167" s="388"/>
      <c r="BN167" s="388"/>
      <c r="BO167" s="388"/>
      <c r="BP167" s="388"/>
      <c r="BQ167" s="388"/>
      <c r="BR167" s="388"/>
      <c r="BS167" s="388"/>
      <c r="BT167" s="388"/>
      <c r="BU167" s="388"/>
      <c r="BV167" s="388"/>
      <c r="BW167" s="388"/>
      <c r="BX167" s="388"/>
      <c r="BY167" s="388"/>
      <c r="BZ167" s="388"/>
      <c r="CA167" s="388"/>
      <c r="CB167" s="388"/>
      <c r="CC167" s="388"/>
      <c r="CD167" s="388"/>
      <c r="CE167" s="388"/>
      <c r="CF167" s="388"/>
      <c r="CG167" s="388"/>
      <c r="CH167" s="388"/>
      <c r="CI167" s="388"/>
      <c r="CJ167" s="388"/>
      <c r="CK167" s="388"/>
      <c r="CL167" s="388"/>
      <c r="CM167" s="388"/>
      <c r="CN167" s="388"/>
      <c r="CO167" s="388"/>
      <c r="CP167" s="388"/>
      <c r="CQ167" s="388"/>
      <c r="CR167" s="388"/>
      <c r="CS167" s="388"/>
      <c r="CT167" s="388"/>
      <c r="CU167" s="388"/>
      <c r="CV167" s="388"/>
      <c r="CW167" s="388"/>
      <c r="CX167" s="388"/>
      <c r="CY167" s="388"/>
      <c r="CZ167" s="388"/>
      <c r="DA167" s="388"/>
      <c r="DB167" s="388"/>
      <c r="DC167" s="388"/>
      <c r="DD167" s="388"/>
      <c r="DE167" s="388"/>
      <c r="DF167" s="388"/>
      <c r="DG167" s="388"/>
      <c r="DH167" s="388"/>
      <c r="DI167" s="388"/>
      <c r="DJ167" s="388"/>
      <c r="DK167" s="388"/>
      <c r="DL167" s="388"/>
      <c r="DM167" s="388"/>
      <c r="DN167" s="388"/>
      <c r="DO167" s="388"/>
      <c r="DP167" s="388"/>
      <c r="DQ167" s="388"/>
      <c r="DR167" s="388"/>
      <c r="DS167" s="388"/>
      <c r="DT167" s="388"/>
      <c r="DU167" s="388"/>
      <c r="DV167" s="388"/>
      <c r="DW167" s="388"/>
      <c r="DX167" s="388"/>
      <c r="DY167" s="388"/>
      <c r="DZ167" s="388"/>
      <c r="EA167" s="388"/>
      <c r="EB167" s="388"/>
      <c r="EC167" s="388"/>
      <c r="ED167" s="388"/>
      <c r="EE167" s="388"/>
      <c r="EF167" s="388"/>
      <c r="EG167" s="388"/>
      <c r="EH167" s="388"/>
      <c r="EI167" s="388"/>
      <c r="EJ167" s="388"/>
      <c r="EK167" s="388"/>
      <c r="EL167" s="388"/>
      <c r="EM167" s="388"/>
      <c r="EN167" s="388"/>
      <c r="EO167" s="388"/>
      <c r="EP167" s="388"/>
      <c r="EQ167" s="388"/>
      <c r="ER167" s="388"/>
      <c r="ES167" s="388"/>
      <c r="ET167" s="388"/>
      <c r="EU167" s="388"/>
      <c r="EV167" s="388"/>
      <c r="EW167" s="388"/>
      <c r="EX167" s="388"/>
      <c r="EY167" s="388"/>
      <c r="EZ167" s="388"/>
      <c r="FA167" s="388"/>
      <c r="FB167" s="388"/>
      <c r="FC167" s="388"/>
      <c r="FD167" s="388"/>
      <c r="FE167" s="388"/>
      <c r="FF167" s="388"/>
      <c r="FG167" s="388"/>
      <c r="FH167" s="388"/>
      <c r="FI167" s="388"/>
      <c r="FJ167" s="388"/>
      <c r="FK167" s="388"/>
      <c r="FL167" s="388"/>
      <c r="FM167" s="388"/>
      <c r="FN167" s="388"/>
      <c r="FO167" s="388"/>
      <c r="FP167" s="388"/>
      <c r="FQ167" s="388"/>
      <c r="FR167" s="388"/>
      <c r="FS167" s="388"/>
      <c r="FT167" s="388"/>
      <c r="FU167" s="388"/>
      <c r="FV167" s="388"/>
      <c r="FW167" s="388"/>
      <c r="FX167" s="388"/>
      <c r="FY167" s="388"/>
      <c r="FZ167" s="388"/>
      <c r="GA167" s="388"/>
      <c r="GB167" s="388"/>
      <c r="GC167" s="388"/>
      <c r="GD167" s="388"/>
      <c r="GE167" s="388"/>
      <c r="GF167" s="388"/>
      <c r="GG167" s="388"/>
      <c r="GH167" s="388"/>
      <c r="GI167" s="388"/>
      <c r="GJ167" s="388"/>
      <c r="GK167" s="388"/>
      <c r="GL167" s="388"/>
      <c r="GM167" s="388"/>
      <c r="GN167" s="388"/>
      <c r="GO167" s="388"/>
      <c r="GP167" s="388"/>
      <c r="GQ167" s="388"/>
      <c r="GR167" s="388"/>
      <c r="GS167" s="388"/>
      <c r="GT167" s="388"/>
      <c r="GU167" s="388"/>
      <c r="GV167" s="388"/>
      <c r="GW167" s="388"/>
      <c r="GX167" s="388"/>
      <c r="GY167" s="388"/>
      <c r="GZ167" s="388"/>
      <c r="HA167" s="388"/>
      <c r="HB167" s="388"/>
      <c r="HC167" s="388"/>
      <c r="HD167" s="388"/>
      <c r="HE167" s="388"/>
      <c r="HF167" s="388"/>
      <c r="HG167" s="388"/>
      <c r="HH167" s="388"/>
      <c r="HI167" s="388"/>
      <c r="HJ167" s="388"/>
      <c r="HK167" s="388"/>
      <c r="HL167" s="388"/>
      <c r="HM167" s="388"/>
      <c r="HN167" s="388"/>
      <c r="HO167" s="388"/>
      <c r="HP167" s="388"/>
      <c r="HQ167" s="388"/>
      <c r="HR167" s="388"/>
      <c r="HS167" s="388"/>
      <c r="HT167" s="388"/>
      <c r="HU167" s="388"/>
      <c r="HV167" s="388"/>
      <c r="HW167" s="388"/>
      <c r="HX167" s="388"/>
      <c r="HY167" s="388"/>
      <c r="HZ167" s="388"/>
      <c r="IA167" s="388"/>
      <c r="IB167" s="388"/>
      <c r="IC167" s="388"/>
      <c r="ID167" s="388"/>
      <c r="IE167" s="388"/>
      <c r="IF167" s="388"/>
      <c r="IG167" s="388"/>
      <c r="IH167" s="388"/>
      <c r="II167" s="388"/>
      <c r="IJ167" s="388"/>
      <c r="IK167" s="388"/>
      <c r="IL167" s="388"/>
      <c r="IM167" s="388"/>
      <c r="IN167" s="388"/>
      <c r="IO167" s="388"/>
      <c r="IP167" s="388"/>
      <c r="IQ167" s="388"/>
      <c r="IR167" s="388"/>
      <c r="IS167" s="388"/>
      <c r="IT167" s="388"/>
    </row>
    <row r="168" customFormat="false" ht="12" hidden="false" customHeight="false" outlineLevel="0" collapsed="false">
      <c r="A168" s="391" t="s">
        <v>116</v>
      </c>
      <c r="B168" s="482" t="n">
        <v>1106</v>
      </c>
      <c r="C168" s="502"/>
      <c r="D168" s="392" t="s">
        <v>1348</v>
      </c>
      <c r="E168" s="502" t="s">
        <v>340</v>
      </c>
      <c r="F168" s="392" t="n">
        <v>3.0096</v>
      </c>
      <c r="G168" s="475" t="n">
        <v>0.28</v>
      </c>
      <c r="H168" s="393" t="n">
        <f aca="false">H167</f>
        <v>25</v>
      </c>
      <c r="I168" s="513" t="n">
        <f aca="false">ROUND(F168*G168,2)</f>
        <v>0.84</v>
      </c>
      <c r="J168" s="504"/>
      <c r="K168" s="499" t="n">
        <f aca="false">I168+J168</f>
        <v>0.84</v>
      </c>
      <c r="L168" s="503"/>
      <c r="M168" s="503"/>
      <c r="N168" s="503"/>
      <c r="O168" s="503"/>
      <c r="P168" s="503"/>
      <c r="R168" s="475" t="str">
        <f aca="false">IF(AND(A168="Cotação",G168&gt;0,H168&gt;0),H168*K168*(1+$P$5),"")</f>
        <v/>
      </c>
      <c r="S168" s="475" t="n">
        <f aca="false">IF(AND(A168="SINAPI",G168&gt;0,H168&gt;0),H168*K168*(1+$P$5),"")</f>
        <v>25.9875</v>
      </c>
      <c r="T168" s="475" t="str">
        <f aca="false">IF(AND(A168="TCPO",G168&gt;0,H168&gt;0),H168*K168*(1+$P$5),"")</f>
        <v/>
      </c>
    </row>
    <row r="169" customFormat="false" ht="12" hidden="false" customHeight="false" outlineLevel="0" collapsed="false">
      <c r="A169" s="391" t="s">
        <v>116</v>
      </c>
      <c r="B169" s="391" t="n">
        <v>1379</v>
      </c>
      <c r="C169" s="391"/>
      <c r="D169" s="392" t="s">
        <v>1290</v>
      </c>
      <c r="E169" s="391" t="s">
        <v>340</v>
      </c>
      <c r="F169" s="393" t="n">
        <v>18.5084</v>
      </c>
      <c r="G169" s="475" t="n">
        <v>0.48</v>
      </c>
      <c r="H169" s="393" t="n">
        <f aca="false">H168</f>
        <v>25</v>
      </c>
      <c r="I169" s="513" t="n">
        <f aca="false">ROUND(F169*G169,2)</f>
        <v>8.88</v>
      </c>
      <c r="J169" s="397"/>
      <c r="K169" s="499" t="n">
        <f aca="false">I169+J169</f>
        <v>8.88</v>
      </c>
      <c r="L169" s="497"/>
      <c r="M169" s="497"/>
      <c r="N169" s="394"/>
      <c r="O169" s="394"/>
      <c r="P169" s="394"/>
      <c r="Q169" s="388"/>
      <c r="R169" s="475" t="str">
        <f aca="false">IF(AND(A169="Cotação",G169&gt;0,H169&gt;0),H169*K169*(1+$P$5),"")</f>
        <v/>
      </c>
      <c r="S169" s="475" t="n">
        <f aca="false">IF(AND(A169="SINAPI",G169&gt;0,H169&gt;0),H169*K169*(1+$P$5),"")</f>
        <v>274.725</v>
      </c>
      <c r="T169" s="475" t="str">
        <f aca="false">IF(AND(A169="TCPO",G169&gt;0,H169&gt;0),H169*K169*(1+$P$5),"")</f>
        <v/>
      </c>
      <c r="X169" s="388"/>
      <c r="Y169" s="388"/>
      <c r="Z169" s="388"/>
      <c r="AA169" s="388"/>
      <c r="AB169" s="388"/>
      <c r="AC169" s="388"/>
      <c r="AD169" s="388"/>
      <c r="AE169" s="388"/>
      <c r="AF169" s="388"/>
      <c r="AG169" s="388"/>
      <c r="AH169" s="388"/>
      <c r="AI169" s="388"/>
      <c r="AJ169" s="388"/>
      <c r="AK169" s="388"/>
      <c r="AL169" s="388"/>
      <c r="AM169" s="388"/>
      <c r="AN169" s="388"/>
      <c r="AO169" s="388"/>
      <c r="AP169" s="388"/>
      <c r="AQ169" s="388"/>
      <c r="AR169" s="388"/>
      <c r="AS169" s="388"/>
      <c r="AT169" s="388"/>
      <c r="AU169" s="388"/>
      <c r="AV169" s="388"/>
      <c r="AW169" s="388"/>
      <c r="AX169" s="388"/>
      <c r="AY169" s="388"/>
      <c r="AZ169" s="388"/>
      <c r="BA169" s="388"/>
      <c r="BB169" s="388"/>
      <c r="BC169" s="388"/>
      <c r="BD169" s="388"/>
      <c r="BE169" s="388"/>
      <c r="BF169" s="388"/>
      <c r="BG169" s="388"/>
      <c r="BH169" s="388"/>
      <c r="BI169" s="388"/>
      <c r="BJ169" s="388"/>
      <c r="BK169" s="388"/>
      <c r="BL169" s="388"/>
      <c r="BM169" s="388"/>
      <c r="BN169" s="388"/>
      <c r="BO169" s="388"/>
      <c r="BP169" s="388"/>
      <c r="BQ169" s="388"/>
      <c r="BR169" s="388"/>
      <c r="BS169" s="388"/>
      <c r="BT169" s="388"/>
      <c r="BU169" s="388"/>
      <c r="BV169" s="388"/>
      <c r="BW169" s="388"/>
      <c r="BX169" s="388"/>
      <c r="BY169" s="388"/>
      <c r="BZ169" s="388"/>
      <c r="CA169" s="388"/>
      <c r="CB169" s="388"/>
      <c r="CC169" s="388"/>
      <c r="CD169" s="388"/>
      <c r="CE169" s="388"/>
      <c r="CF169" s="388"/>
      <c r="CG169" s="388"/>
      <c r="CH169" s="388"/>
      <c r="CI169" s="388"/>
      <c r="CJ169" s="388"/>
      <c r="CK169" s="388"/>
      <c r="CL169" s="388"/>
      <c r="CM169" s="388"/>
      <c r="CN169" s="388"/>
      <c r="CO169" s="388"/>
      <c r="CP169" s="388"/>
      <c r="CQ169" s="388"/>
      <c r="CR169" s="388"/>
      <c r="CS169" s="388"/>
      <c r="CT169" s="388"/>
      <c r="CU169" s="388"/>
      <c r="CV169" s="388"/>
      <c r="CW169" s="388"/>
      <c r="CX169" s="388"/>
      <c r="CY169" s="388"/>
      <c r="CZ169" s="388"/>
      <c r="DA169" s="388"/>
      <c r="DB169" s="388"/>
      <c r="DC169" s="388"/>
      <c r="DD169" s="388"/>
      <c r="DE169" s="388"/>
      <c r="DF169" s="388"/>
      <c r="DG169" s="388"/>
      <c r="DH169" s="388"/>
      <c r="DI169" s="388"/>
      <c r="DJ169" s="388"/>
      <c r="DK169" s="388"/>
      <c r="DL169" s="388"/>
      <c r="DM169" s="388"/>
      <c r="DN169" s="388"/>
      <c r="DO169" s="388"/>
      <c r="DP169" s="388"/>
      <c r="DQ169" s="388"/>
      <c r="DR169" s="388"/>
      <c r="DS169" s="388"/>
      <c r="DT169" s="388"/>
      <c r="DU169" s="388"/>
      <c r="DV169" s="388"/>
      <c r="DW169" s="388"/>
      <c r="DX169" s="388"/>
      <c r="DY169" s="388"/>
      <c r="DZ169" s="388"/>
      <c r="EA169" s="388"/>
      <c r="EB169" s="388"/>
      <c r="EC169" s="388"/>
      <c r="ED169" s="388"/>
      <c r="EE169" s="388"/>
      <c r="EF169" s="388"/>
      <c r="EG169" s="388"/>
      <c r="EH169" s="388"/>
      <c r="EI169" s="388"/>
      <c r="EJ169" s="388"/>
      <c r="EK169" s="388"/>
      <c r="EL169" s="388"/>
      <c r="EM169" s="388"/>
      <c r="EN169" s="388"/>
      <c r="EO169" s="388"/>
      <c r="EP169" s="388"/>
      <c r="EQ169" s="388"/>
      <c r="ER169" s="388"/>
      <c r="ES169" s="388"/>
      <c r="ET169" s="388"/>
      <c r="EU169" s="388"/>
      <c r="EV169" s="388"/>
      <c r="EW169" s="388"/>
      <c r="EX169" s="388"/>
      <c r="EY169" s="388"/>
      <c r="EZ169" s="388"/>
      <c r="FA169" s="388"/>
      <c r="FB169" s="388"/>
      <c r="FC169" s="388"/>
      <c r="FD169" s="388"/>
      <c r="FE169" s="388"/>
      <c r="FF169" s="388"/>
      <c r="FG169" s="388"/>
      <c r="FH169" s="388"/>
      <c r="FI169" s="388"/>
      <c r="FJ169" s="388"/>
      <c r="FK169" s="388"/>
      <c r="FL169" s="388"/>
      <c r="FM169" s="388"/>
      <c r="FN169" s="388"/>
      <c r="FO169" s="388"/>
      <c r="FP169" s="388"/>
      <c r="FQ169" s="388"/>
      <c r="FR169" s="388"/>
      <c r="FS169" s="388"/>
      <c r="FT169" s="388"/>
      <c r="FU169" s="388"/>
      <c r="FV169" s="388"/>
      <c r="FW169" s="388"/>
      <c r="FX169" s="388"/>
      <c r="FY169" s="388"/>
      <c r="FZ169" s="388"/>
      <c r="GA169" s="388"/>
      <c r="GB169" s="388"/>
      <c r="GC169" s="388"/>
      <c r="GD169" s="388"/>
      <c r="GE169" s="388"/>
      <c r="GF169" s="388"/>
      <c r="GG169" s="388"/>
      <c r="GH169" s="388"/>
      <c r="GI169" s="388"/>
      <c r="GJ169" s="388"/>
      <c r="GK169" s="388"/>
      <c r="GL169" s="388"/>
      <c r="GM169" s="388"/>
      <c r="GN169" s="388"/>
      <c r="GO169" s="388"/>
      <c r="GP169" s="388"/>
      <c r="GQ169" s="388"/>
      <c r="GR169" s="388"/>
      <c r="GS169" s="388"/>
      <c r="GT169" s="388"/>
      <c r="GU169" s="388"/>
      <c r="GV169" s="388"/>
      <c r="GW169" s="388"/>
      <c r="GX169" s="388"/>
      <c r="GY169" s="388"/>
      <c r="GZ169" s="388"/>
      <c r="HA169" s="388"/>
      <c r="HB169" s="388"/>
      <c r="HC169" s="388"/>
      <c r="HD169" s="388"/>
      <c r="HE169" s="388"/>
      <c r="HF169" s="388"/>
      <c r="HG169" s="388"/>
      <c r="HH169" s="388"/>
      <c r="HI169" s="388"/>
      <c r="HJ169" s="388"/>
      <c r="HK169" s="388"/>
      <c r="HL169" s="388"/>
      <c r="HM169" s="388"/>
      <c r="HN169" s="388"/>
      <c r="HO169" s="388"/>
      <c r="HP169" s="388"/>
      <c r="HQ169" s="388"/>
      <c r="HR169" s="388"/>
      <c r="HS169" s="388"/>
      <c r="HT169" s="388"/>
      <c r="HU169" s="388"/>
      <c r="HV169" s="388"/>
      <c r="HW169" s="388"/>
      <c r="HX169" s="388"/>
      <c r="HY169" s="388"/>
      <c r="HZ169" s="388"/>
      <c r="IA169" s="388"/>
      <c r="IB169" s="388"/>
      <c r="IC169" s="388"/>
      <c r="ID169" s="388"/>
      <c r="IE169" s="388"/>
      <c r="IF169" s="388"/>
      <c r="IG169" s="388"/>
      <c r="IH169" s="388"/>
      <c r="II169" s="388"/>
      <c r="IJ169" s="388"/>
      <c r="IK169" s="388"/>
      <c r="IL169" s="388"/>
      <c r="IM169" s="388"/>
      <c r="IN169" s="388"/>
      <c r="IO169" s="388"/>
      <c r="IP169" s="388"/>
      <c r="IQ169" s="388"/>
      <c r="IR169" s="388"/>
      <c r="IS169" s="388"/>
      <c r="IT169" s="388"/>
    </row>
    <row r="170" customFormat="false" ht="12" hidden="false" customHeight="false" outlineLevel="0" collapsed="false">
      <c r="A170" s="391" t="s">
        <v>116</v>
      </c>
      <c r="B170" s="482" t="n">
        <v>4721</v>
      </c>
      <c r="C170" s="502"/>
      <c r="D170" s="392" t="s">
        <v>1349</v>
      </c>
      <c r="E170" s="502" t="s">
        <v>170</v>
      </c>
      <c r="F170" s="392" t="n">
        <v>0.0365</v>
      </c>
      <c r="G170" s="475" t="n">
        <v>38</v>
      </c>
      <c r="H170" s="393" t="n">
        <f aca="false">H169</f>
        <v>25</v>
      </c>
      <c r="I170" s="513" t="n">
        <f aca="false">ROUND(F170*G170,2)</f>
        <v>1.39</v>
      </c>
      <c r="J170" s="504"/>
      <c r="K170" s="499" t="n">
        <f aca="false">I170+J170</f>
        <v>1.39</v>
      </c>
      <c r="L170" s="503"/>
      <c r="M170" s="503"/>
      <c r="N170" s="503"/>
      <c r="O170" s="503"/>
      <c r="P170" s="503"/>
      <c r="R170" s="475" t="str">
        <f aca="false">IF(AND(A170="Cotação",G170&gt;0,H170&gt;0),H170*K170*(1+$P$5),"")</f>
        <v/>
      </c>
      <c r="S170" s="475" t="n">
        <f aca="false">IF(AND(A170="SINAPI",G170&gt;0,H170&gt;0),H170*K170*(1+$P$5),"")</f>
        <v>43.003125</v>
      </c>
      <c r="T170" s="475" t="str">
        <f aca="false">IF(AND(A170="TCPO",G170&gt;0,H170&gt;0),H170*K170*(1+$P$5),"")</f>
        <v/>
      </c>
    </row>
    <row r="171" customFormat="false" ht="12" hidden="false" customHeight="false" outlineLevel="0" collapsed="false">
      <c r="A171" s="391" t="s">
        <v>116</v>
      </c>
      <c r="B171" s="482" t="n">
        <v>7258</v>
      </c>
      <c r="C171" s="502"/>
      <c r="D171" s="392" t="s">
        <v>1350</v>
      </c>
      <c r="E171" s="502" t="s">
        <v>1278</v>
      </c>
      <c r="F171" s="392" t="n">
        <v>60.48</v>
      </c>
      <c r="G171" s="475" t="n">
        <v>0.24</v>
      </c>
      <c r="H171" s="393" t="n">
        <f aca="false">H170</f>
        <v>25</v>
      </c>
      <c r="I171" s="513" t="n">
        <f aca="false">ROUND(F171*G171,2)</f>
        <v>14.52</v>
      </c>
      <c r="J171" s="504"/>
      <c r="K171" s="499" t="n">
        <f aca="false">I171+J171</f>
        <v>14.52</v>
      </c>
      <c r="L171" s="503"/>
      <c r="M171" s="503"/>
      <c r="N171" s="503"/>
      <c r="O171" s="503"/>
      <c r="P171" s="503"/>
      <c r="R171" s="475" t="str">
        <f aca="false">IF(AND(A171="Cotação",G171&gt;0,H171&gt;0),H171*K171*(1+$P$5),"")</f>
        <v/>
      </c>
      <c r="S171" s="475" t="n">
        <f aca="false">IF(AND(A171="SINAPI",G171&gt;0,H171&gt;0),H171*K171*(1+$P$5),"")</f>
        <v>449.2125</v>
      </c>
      <c r="T171" s="475" t="str">
        <f aca="false">IF(AND(A171="TCPO",G171&gt;0,H171&gt;0),H171*K171*(1+$P$5),"")</f>
        <v/>
      </c>
    </row>
    <row r="172" customFormat="false" ht="12" hidden="false" customHeight="true" outlineLevel="0" collapsed="false">
      <c r="A172" s="391" t="s">
        <v>116</v>
      </c>
      <c r="B172" s="514" t="n">
        <v>88309</v>
      </c>
      <c r="C172" s="515"/>
      <c r="D172" s="516" t="s">
        <v>1296</v>
      </c>
      <c r="E172" s="391" t="s">
        <v>138</v>
      </c>
      <c r="F172" s="393" t="n">
        <v>1.6789</v>
      </c>
      <c r="G172" s="475" t="n">
        <v>17.55</v>
      </c>
      <c r="H172" s="393" t="n">
        <f aca="false">H171</f>
        <v>25</v>
      </c>
      <c r="I172" s="498"/>
      <c r="J172" s="397" t="n">
        <f aca="false">ROUND(F172*G172,2)</f>
        <v>29.46</v>
      </c>
      <c r="K172" s="499" t="n">
        <f aca="false">I172+J172</f>
        <v>29.46</v>
      </c>
      <c r="L172" s="497"/>
      <c r="M172" s="497"/>
      <c r="N172" s="394"/>
      <c r="O172" s="394"/>
      <c r="P172" s="394"/>
      <c r="Q172" s="388"/>
      <c r="R172" s="475" t="str">
        <f aca="false">IF(AND(A172="Cotação",G172&gt;0,H172&gt;0),H172*K172*(1+$P$5),"")</f>
        <v/>
      </c>
      <c r="S172" s="475" t="n">
        <f aca="false">IF(AND(A172="SINAPI",G172&gt;0,H172&gt;0),H172*K172*(1+$P$5),"")</f>
        <v>911.41875</v>
      </c>
      <c r="T172" s="475" t="str">
        <f aca="false">IF(AND(A172="TCPO",G172&gt;0,H172&gt;0),H172*K172*(1+$P$5),"")</f>
        <v/>
      </c>
      <c r="X172" s="388"/>
      <c r="Y172" s="388"/>
      <c r="Z172" s="388"/>
      <c r="AA172" s="388"/>
      <c r="AB172" s="388"/>
      <c r="AC172" s="388"/>
      <c r="AD172" s="388"/>
      <c r="AE172" s="388"/>
      <c r="AF172" s="388"/>
      <c r="AG172" s="388"/>
      <c r="AH172" s="388"/>
      <c r="AI172" s="388"/>
      <c r="AJ172" s="388"/>
      <c r="AK172" s="388"/>
      <c r="AL172" s="388"/>
      <c r="AM172" s="388"/>
      <c r="AN172" s="388"/>
      <c r="AO172" s="388"/>
      <c r="AP172" s="388"/>
      <c r="AQ172" s="388"/>
      <c r="AR172" s="388"/>
      <c r="AS172" s="388"/>
      <c r="AT172" s="388"/>
      <c r="AU172" s="388"/>
      <c r="AV172" s="388"/>
      <c r="AW172" s="388"/>
      <c r="AX172" s="388"/>
      <c r="AY172" s="388"/>
      <c r="AZ172" s="388"/>
      <c r="BA172" s="388"/>
      <c r="BB172" s="388"/>
      <c r="BC172" s="388"/>
      <c r="BD172" s="388"/>
      <c r="BE172" s="388"/>
      <c r="BF172" s="388"/>
      <c r="BG172" s="388"/>
      <c r="BH172" s="388"/>
      <c r="BI172" s="388"/>
      <c r="BJ172" s="388"/>
      <c r="BK172" s="388"/>
      <c r="BL172" s="388"/>
      <c r="BM172" s="388"/>
      <c r="BN172" s="388"/>
      <c r="BO172" s="388"/>
      <c r="BP172" s="388"/>
      <c r="BQ172" s="388"/>
      <c r="BR172" s="388"/>
      <c r="BS172" s="388"/>
      <c r="BT172" s="388"/>
      <c r="BU172" s="388"/>
      <c r="BV172" s="388"/>
      <c r="BW172" s="388"/>
      <c r="BX172" s="388"/>
      <c r="BY172" s="388"/>
      <c r="BZ172" s="388"/>
      <c r="CA172" s="388"/>
      <c r="CB172" s="388"/>
      <c r="CC172" s="388"/>
      <c r="CD172" s="388"/>
      <c r="CE172" s="388"/>
      <c r="CF172" s="388"/>
      <c r="CG172" s="388"/>
      <c r="CH172" s="388"/>
      <c r="CI172" s="388"/>
      <c r="CJ172" s="388"/>
      <c r="CK172" s="388"/>
      <c r="CL172" s="388"/>
      <c r="CM172" s="388"/>
      <c r="CN172" s="388"/>
      <c r="CO172" s="388"/>
      <c r="CP172" s="388"/>
      <c r="CQ172" s="388"/>
      <c r="CR172" s="388"/>
      <c r="CS172" s="388"/>
      <c r="CT172" s="388"/>
      <c r="CU172" s="388"/>
      <c r="CV172" s="388"/>
      <c r="CW172" s="388"/>
      <c r="CX172" s="388"/>
      <c r="CY172" s="388"/>
      <c r="CZ172" s="388"/>
      <c r="DA172" s="388"/>
      <c r="DB172" s="388"/>
      <c r="DC172" s="388"/>
      <c r="DD172" s="388"/>
      <c r="DE172" s="388"/>
      <c r="DF172" s="388"/>
      <c r="DG172" s="388"/>
      <c r="DH172" s="388"/>
      <c r="DI172" s="388"/>
      <c r="DJ172" s="388"/>
      <c r="DK172" s="388"/>
      <c r="DL172" s="388"/>
      <c r="DM172" s="388"/>
      <c r="DN172" s="388"/>
      <c r="DO172" s="388"/>
      <c r="DP172" s="388"/>
      <c r="DQ172" s="388"/>
      <c r="DR172" s="388"/>
      <c r="DS172" s="388"/>
      <c r="DT172" s="388"/>
      <c r="DU172" s="388"/>
      <c r="DV172" s="388"/>
      <c r="DW172" s="388"/>
      <c r="DX172" s="388"/>
      <c r="DY172" s="388"/>
      <c r="DZ172" s="388"/>
      <c r="EA172" s="388"/>
      <c r="EB172" s="388"/>
      <c r="EC172" s="388"/>
      <c r="ED172" s="388"/>
      <c r="EE172" s="388"/>
      <c r="EF172" s="388"/>
      <c r="EG172" s="388"/>
      <c r="EH172" s="388"/>
      <c r="EI172" s="388"/>
      <c r="EJ172" s="388"/>
      <c r="EK172" s="388"/>
      <c r="EL172" s="388"/>
      <c r="EM172" s="388"/>
      <c r="EN172" s="388"/>
      <c r="EO172" s="388"/>
      <c r="EP172" s="388"/>
      <c r="EQ172" s="388"/>
      <c r="ER172" s="388"/>
      <c r="ES172" s="388"/>
      <c r="ET172" s="388"/>
      <c r="EU172" s="388"/>
      <c r="EV172" s="388"/>
      <c r="EW172" s="388"/>
      <c r="EX172" s="388"/>
      <c r="EY172" s="388"/>
      <c r="EZ172" s="388"/>
      <c r="FA172" s="388"/>
      <c r="FB172" s="388"/>
      <c r="FC172" s="388"/>
      <c r="FD172" s="388"/>
      <c r="FE172" s="388"/>
      <c r="FF172" s="388"/>
      <c r="FG172" s="388"/>
      <c r="FH172" s="388"/>
      <c r="FI172" s="388"/>
      <c r="FJ172" s="388"/>
      <c r="FK172" s="388"/>
      <c r="FL172" s="388"/>
      <c r="FM172" s="388"/>
      <c r="FN172" s="388"/>
      <c r="FO172" s="388"/>
      <c r="FP172" s="388"/>
      <c r="FQ172" s="388"/>
      <c r="FR172" s="388"/>
      <c r="FS172" s="388"/>
      <c r="FT172" s="388"/>
      <c r="FU172" s="388"/>
      <c r="FV172" s="388"/>
      <c r="FW172" s="388"/>
      <c r="FX172" s="388"/>
      <c r="FY172" s="388"/>
      <c r="FZ172" s="388"/>
      <c r="GA172" s="388"/>
      <c r="GB172" s="388"/>
      <c r="GC172" s="388"/>
      <c r="GD172" s="388"/>
      <c r="GE172" s="388"/>
      <c r="GF172" s="388"/>
      <c r="GG172" s="388"/>
      <c r="GH172" s="388"/>
      <c r="GI172" s="388"/>
      <c r="GJ172" s="388"/>
      <c r="GK172" s="388"/>
      <c r="GL172" s="388"/>
      <c r="GM172" s="388"/>
      <c r="GN172" s="388"/>
      <c r="GO172" s="388"/>
      <c r="GP172" s="388"/>
      <c r="GQ172" s="388"/>
      <c r="GR172" s="388"/>
      <c r="GS172" s="388"/>
      <c r="GT172" s="388"/>
      <c r="GU172" s="388"/>
      <c r="GV172" s="388"/>
      <c r="GW172" s="388"/>
      <c r="GX172" s="388"/>
      <c r="GY172" s="388"/>
      <c r="GZ172" s="388"/>
      <c r="HA172" s="388"/>
      <c r="HB172" s="388"/>
      <c r="HC172" s="388"/>
      <c r="HD172" s="388"/>
      <c r="HE172" s="388"/>
      <c r="HF172" s="388"/>
      <c r="HG172" s="388"/>
      <c r="HH172" s="388"/>
      <c r="HI172" s="388"/>
      <c r="HJ172" s="388"/>
      <c r="HK172" s="388"/>
      <c r="HL172" s="388"/>
      <c r="HM172" s="388"/>
      <c r="HN172" s="388"/>
      <c r="HO172" s="388"/>
      <c r="HP172" s="388"/>
      <c r="HQ172" s="388"/>
      <c r="HR172" s="388"/>
      <c r="HS172" s="388"/>
      <c r="HT172" s="388"/>
      <c r="HU172" s="388"/>
      <c r="HV172" s="388"/>
      <c r="HW172" s="388"/>
      <c r="HX172" s="388"/>
      <c r="HY172" s="388"/>
      <c r="HZ172" s="388"/>
      <c r="IA172" s="388"/>
      <c r="IB172" s="388"/>
      <c r="IC172" s="388"/>
      <c r="ID172" s="388"/>
      <c r="IE172" s="388"/>
      <c r="IF172" s="388"/>
      <c r="IG172" s="388"/>
      <c r="IH172" s="388"/>
      <c r="II172" s="388"/>
      <c r="IJ172" s="388"/>
      <c r="IK172" s="388"/>
      <c r="IL172" s="388"/>
      <c r="IM172" s="388"/>
      <c r="IN172" s="388"/>
      <c r="IO172" s="388"/>
      <c r="IP172" s="388"/>
      <c r="IQ172" s="388"/>
      <c r="IR172" s="388"/>
      <c r="IS172" s="388"/>
      <c r="IT172" s="388"/>
    </row>
    <row r="173" customFormat="false" ht="12" hidden="false" customHeight="false" outlineLevel="0" collapsed="false">
      <c r="A173" s="391" t="s">
        <v>116</v>
      </c>
      <c r="B173" s="391" t="n">
        <v>88316</v>
      </c>
      <c r="C173" s="391"/>
      <c r="D173" s="517" t="s">
        <v>1279</v>
      </c>
      <c r="E173" s="391" t="s">
        <v>138</v>
      </c>
      <c r="F173" s="393" t="n">
        <v>4.4832</v>
      </c>
      <c r="G173" s="475" t="n">
        <v>13.9</v>
      </c>
      <c r="H173" s="393" t="n">
        <f aca="false">H172</f>
        <v>25</v>
      </c>
      <c r="I173" s="498"/>
      <c r="J173" s="397" t="n">
        <f aca="false">ROUND(F173*G173,2)</f>
        <v>62.32</v>
      </c>
      <c r="K173" s="499" t="n">
        <f aca="false">I173+J173</f>
        <v>62.32</v>
      </c>
      <c r="L173" s="497"/>
      <c r="M173" s="497"/>
      <c r="N173" s="394"/>
      <c r="O173" s="394"/>
      <c r="P173" s="394"/>
      <c r="Q173" s="388"/>
      <c r="R173" s="475" t="str">
        <f aca="false">IF(AND(A173="Cotação",G173&gt;0,H173&gt;0),H173*K173*(1+$P$5),"")</f>
        <v/>
      </c>
      <c r="S173" s="475" t="n">
        <f aca="false">IF(AND(A173="SINAPI",G173&gt;0,H173&gt;0),H173*K173*(1+$P$5),"")</f>
        <v>1928.025</v>
      </c>
      <c r="T173" s="475" t="str">
        <f aca="false">IF(AND(A173="TCPO",G173&gt;0,H173&gt;0),H173*K173*(1+$P$5),"")</f>
        <v/>
      </c>
      <c r="X173" s="388"/>
      <c r="Y173" s="388"/>
      <c r="Z173" s="388"/>
      <c r="AA173" s="388"/>
      <c r="AB173" s="388"/>
      <c r="AC173" s="388"/>
      <c r="AD173" s="388"/>
      <c r="AE173" s="388"/>
      <c r="AF173" s="388"/>
      <c r="AG173" s="388"/>
      <c r="AH173" s="388"/>
      <c r="AI173" s="388"/>
      <c r="AJ173" s="388"/>
      <c r="AK173" s="388"/>
      <c r="AL173" s="388"/>
      <c r="AM173" s="388"/>
      <c r="AN173" s="388"/>
      <c r="AO173" s="388"/>
      <c r="AP173" s="388"/>
      <c r="AQ173" s="388"/>
      <c r="AR173" s="388"/>
      <c r="AS173" s="388"/>
      <c r="AT173" s="388"/>
      <c r="AU173" s="388"/>
      <c r="AV173" s="388"/>
      <c r="AW173" s="388"/>
      <c r="AX173" s="388"/>
      <c r="AY173" s="388"/>
      <c r="AZ173" s="388"/>
      <c r="BA173" s="388"/>
      <c r="BB173" s="388"/>
      <c r="BC173" s="388"/>
      <c r="BD173" s="388"/>
      <c r="BE173" s="388"/>
      <c r="BF173" s="388"/>
      <c r="BG173" s="388"/>
      <c r="BH173" s="388"/>
      <c r="BI173" s="388"/>
      <c r="BJ173" s="388"/>
      <c r="BK173" s="388"/>
      <c r="BL173" s="388"/>
      <c r="BM173" s="388"/>
      <c r="BN173" s="388"/>
      <c r="BO173" s="388"/>
      <c r="BP173" s="388"/>
      <c r="BQ173" s="388"/>
      <c r="BR173" s="388"/>
      <c r="BS173" s="388"/>
      <c r="BT173" s="388"/>
      <c r="BU173" s="388"/>
      <c r="BV173" s="388"/>
      <c r="BW173" s="388"/>
      <c r="BX173" s="388"/>
      <c r="BY173" s="388"/>
      <c r="BZ173" s="388"/>
      <c r="CA173" s="388"/>
      <c r="CB173" s="388"/>
      <c r="CC173" s="388"/>
      <c r="CD173" s="388"/>
      <c r="CE173" s="388"/>
      <c r="CF173" s="388"/>
      <c r="CG173" s="388"/>
      <c r="CH173" s="388"/>
      <c r="CI173" s="388"/>
      <c r="CJ173" s="388"/>
      <c r="CK173" s="388"/>
      <c r="CL173" s="388"/>
      <c r="CM173" s="388"/>
      <c r="CN173" s="388"/>
      <c r="CO173" s="388"/>
      <c r="CP173" s="388"/>
      <c r="CQ173" s="388"/>
      <c r="CR173" s="388"/>
      <c r="CS173" s="388"/>
      <c r="CT173" s="388"/>
      <c r="CU173" s="388"/>
      <c r="CV173" s="388"/>
      <c r="CW173" s="388"/>
      <c r="CX173" s="388"/>
      <c r="CY173" s="388"/>
      <c r="CZ173" s="388"/>
      <c r="DA173" s="388"/>
      <c r="DB173" s="388"/>
      <c r="DC173" s="388"/>
      <c r="DD173" s="388"/>
      <c r="DE173" s="388"/>
      <c r="DF173" s="388"/>
      <c r="DG173" s="388"/>
      <c r="DH173" s="388"/>
      <c r="DI173" s="388"/>
      <c r="DJ173" s="388"/>
      <c r="DK173" s="388"/>
      <c r="DL173" s="388"/>
      <c r="DM173" s="388"/>
      <c r="DN173" s="388"/>
      <c r="DO173" s="388"/>
      <c r="DP173" s="388"/>
      <c r="DQ173" s="388"/>
      <c r="DR173" s="388"/>
      <c r="DS173" s="388"/>
      <c r="DT173" s="388"/>
      <c r="DU173" s="388"/>
      <c r="DV173" s="388"/>
      <c r="DW173" s="388"/>
      <c r="DX173" s="388"/>
      <c r="DY173" s="388"/>
      <c r="DZ173" s="388"/>
      <c r="EA173" s="388"/>
      <c r="EB173" s="388"/>
      <c r="EC173" s="388"/>
      <c r="ED173" s="388"/>
      <c r="EE173" s="388"/>
      <c r="EF173" s="388"/>
      <c r="EG173" s="388"/>
      <c r="EH173" s="388"/>
      <c r="EI173" s="388"/>
      <c r="EJ173" s="388"/>
      <c r="EK173" s="388"/>
      <c r="EL173" s="388"/>
      <c r="EM173" s="388"/>
      <c r="EN173" s="388"/>
      <c r="EO173" s="388"/>
      <c r="EP173" s="388"/>
      <c r="EQ173" s="388"/>
      <c r="ER173" s="388"/>
      <c r="ES173" s="388"/>
      <c r="ET173" s="388"/>
      <c r="EU173" s="388"/>
      <c r="EV173" s="388"/>
      <c r="EW173" s="388"/>
      <c r="EX173" s="388"/>
      <c r="EY173" s="388"/>
      <c r="EZ173" s="388"/>
      <c r="FA173" s="388"/>
      <c r="FB173" s="388"/>
      <c r="FC173" s="388"/>
      <c r="FD173" s="388"/>
      <c r="FE173" s="388"/>
      <c r="FF173" s="388"/>
      <c r="FG173" s="388"/>
      <c r="FH173" s="388"/>
      <c r="FI173" s="388"/>
      <c r="FJ173" s="388"/>
      <c r="FK173" s="388"/>
      <c r="FL173" s="388"/>
      <c r="FM173" s="388"/>
      <c r="FN173" s="388"/>
      <c r="FO173" s="388"/>
      <c r="FP173" s="388"/>
      <c r="FQ173" s="388"/>
      <c r="FR173" s="388"/>
      <c r="FS173" s="388"/>
      <c r="FT173" s="388"/>
      <c r="FU173" s="388"/>
      <c r="FV173" s="388"/>
      <c r="FW173" s="388"/>
      <c r="FX173" s="388"/>
      <c r="FY173" s="388"/>
      <c r="FZ173" s="388"/>
      <c r="GA173" s="388"/>
      <c r="GB173" s="388"/>
      <c r="GC173" s="388"/>
      <c r="GD173" s="388"/>
      <c r="GE173" s="388"/>
      <c r="GF173" s="388"/>
      <c r="GG173" s="388"/>
      <c r="GH173" s="388"/>
      <c r="GI173" s="388"/>
      <c r="GJ173" s="388"/>
      <c r="GK173" s="388"/>
      <c r="GL173" s="388"/>
      <c r="GM173" s="388"/>
      <c r="GN173" s="388"/>
      <c r="GO173" s="388"/>
      <c r="GP173" s="388"/>
      <c r="GQ173" s="388"/>
      <c r="GR173" s="388"/>
      <c r="GS173" s="388"/>
      <c r="GT173" s="388"/>
      <c r="GU173" s="388"/>
      <c r="GV173" s="388"/>
      <c r="GW173" s="388"/>
      <c r="GX173" s="388"/>
      <c r="GY173" s="388"/>
      <c r="GZ173" s="388"/>
      <c r="HA173" s="388"/>
      <c r="HB173" s="388"/>
      <c r="HC173" s="388"/>
      <c r="HD173" s="388"/>
      <c r="HE173" s="388"/>
      <c r="HF173" s="388"/>
      <c r="HG173" s="388"/>
      <c r="HH173" s="388"/>
      <c r="HI173" s="388"/>
      <c r="HJ173" s="388"/>
      <c r="HK173" s="388"/>
      <c r="HL173" s="388"/>
      <c r="HM173" s="388"/>
      <c r="HN173" s="388"/>
      <c r="HO173" s="388"/>
      <c r="HP173" s="388"/>
      <c r="HQ173" s="388"/>
      <c r="HR173" s="388"/>
      <c r="HS173" s="388"/>
      <c r="HT173" s="388"/>
      <c r="HU173" s="388"/>
      <c r="HV173" s="388"/>
      <c r="HW173" s="388"/>
      <c r="HX173" s="388"/>
      <c r="HY173" s="388"/>
      <c r="HZ173" s="388"/>
      <c r="IA173" s="388"/>
      <c r="IB173" s="388"/>
      <c r="IC173" s="388"/>
      <c r="ID173" s="388"/>
      <c r="IE173" s="388"/>
      <c r="IF173" s="388"/>
      <c r="IG173" s="388"/>
      <c r="IH173" s="388"/>
      <c r="II173" s="388"/>
      <c r="IJ173" s="388"/>
      <c r="IK173" s="388"/>
      <c r="IL173" s="388"/>
      <c r="IM173" s="388"/>
      <c r="IN173" s="388"/>
      <c r="IO173" s="388"/>
      <c r="IP173" s="388"/>
      <c r="IQ173" s="388"/>
      <c r="IR173" s="388"/>
      <c r="IS173" s="388"/>
      <c r="IT173" s="388"/>
    </row>
    <row r="174" customFormat="false" ht="12" hidden="false" customHeight="false" outlineLevel="0" collapsed="false">
      <c r="A174" s="489" t="s">
        <v>1270</v>
      </c>
      <c r="B174" s="489" t="n">
        <v>83449</v>
      </c>
      <c r="C174" s="489" t="s">
        <v>1029</v>
      </c>
      <c r="D174" s="490" t="s">
        <v>1030</v>
      </c>
      <c r="E174" s="489" t="s">
        <v>583</v>
      </c>
      <c r="F174" s="491"/>
      <c r="G174" s="492"/>
      <c r="H174" s="491" t="n">
        <v>4</v>
      </c>
      <c r="I174" s="493" t="n">
        <f aca="false">SUM(I175:I185)</f>
        <v>58.25</v>
      </c>
      <c r="J174" s="493" t="n">
        <f aca="false">SUM(J175:J185)</f>
        <v>150.65</v>
      </c>
      <c r="K174" s="493" t="n">
        <f aca="false">I174+J174</f>
        <v>208.9</v>
      </c>
      <c r="L174" s="494" t="n">
        <f aca="false">H174*I174</f>
        <v>233</v>
      </c>
      <c r="M174" s="494" t="n">
        <f aca="false">H174*J174</f>
        <v>602.6</v>
      </c>
      <c r="N174" s="495" t="n">
        <f aca="false">L174+M174</f>
        <v>835.6</v>
      </c>
      <c r="O174" s="495" t="n">
        <f aca="false">N174*$P$5</f>
        <v>198.455</v>
      </c>
      <c r="P174" s="495" t="n">
        <f aca="false">N174+O174</f>
        <v>1034.055</v>
      </c>
      <c r="Q174" s="388"/>
      <c r="R174" s="475" t="str">
        <f aca="false">IF(AND(A174="Cotação",G174&gt;0,H174&gt;0),H174*K174*(1+$P$5),"")</f>
        <v/>
      </c>
      <c r="S174" s="475" t="str">
        <f aca="false">IF(AND(A174="SINAPI",G174&gt;0,H174&gt;0),H174*K174*(1+$P$5),"")</f>
        <v/>
      </c>
      <c r="T174" s="475" t="str">
        <f aca="false">IF(AND(A174="TCPO",G174&gt;0,H174&gt;0),H174*K174*(1+$P$5),"")</f>
        <v/>
      </c>
      <c r="X174" s="388"/>
      <c r="Y174" s="388"/>
      <c r="Z174" s="388"/>
      <c r="AA174" s="388"/>
      <c r="AB174" s="388"/>
      <c r="AC174" s="388"/>
      <c r="AD174" s="388"/>
      <c r="AE174" s="388"/>
      <c r="AF174" s="388"/>
      <c r="AG174" s="388"/>
      <c r="AH174" s="388"/>
      <c r="AI174" s="388"/>
      <c r="AJ174" s="388"/>
      <c r="AK174" s="388"/>
      <c r="AL174" s="388"/>
      <c r="AM174" s="388"/>
      <c r="AN174" s="388"/>
      <c r="AO174" s="388"/>
      <c r="AP174" s="388"/>
      <c r="AQ174" s="388"/>
      <c r="AR174" s="388"/>
      <c r="AS174" s="388"/>
      <c r="AT174" s="388"/>
      <c r="AU174" s="388"/>
      <c r="AV174" s="388"/>
      <c r="AW174" s="388"/>
      <c r="AX174" s="388"/>
      <c r="AY174" s="388"/>
      <c r="AZ174" s="388"/>
      <c r="BA174" s="388"/>
      <c r="BB174" s="388"/>
      <c r="BC174" s="388"/>
      <c r="BD174" s="388"/>
      <c r="BE174" s="388"/>
      <c r="BF174" s="388"/>
      <c r="BG174" s="388"/>
      <c r="BH174" s="388"/>
      <c r="BI174" s="388"/>
      <c r="BJ174" s="388"/>
      <c r="BK174" s="388"/>
      <c r="BL174" s="388"/>
      <c r="BM174" s="388"/>
      <c r="BN174" s="388"/>
      <c r="BO174" s="388"/>
      <c r="BP174" s="388"/>
      <c r="BQ174" s="388"/>
      <c r="BR174" s="388"/>
      <c r="BS174" s="388"/>
      <c r="BT174" s="388"/>
      <c r="BU174" s="388"/>
      <c r="BV174" s="388"/>
      <c r="BW174" s="388"/>
      <c r="BX174" s="388"/>
      <c r="BY174" s="388"/>
      <c r="BZ174" s="388"/>
      <c r="CA174" s="388"/>
      <c r="CB174" s="388"/>
      <c r="CC174" s="388"/>
      <c r="CD174" s="388"/>
      <c r="CE174" s="388"/>
      <c r="CF174" s="388"/>
      <c r="CG174" s="388"/>
      <c r="CH174" s="388"/>
      <c r="CI174" s="388"/>
      <c r="CJ174" s="388"/>
      <c r="CK174" s="388"/>
      <c r="CL174" s="388"/>
      <c r="CM174" s="388"/>
      <c r="CN174" s="388"/>
      <c r="CO174" s="388"/>
      <c r="CP174" s="388"/>
      <c r="CQ174" s="388"/>
      <c r="CR174" s="388"/>
      <c r="CS174" s="388"/>
      <c r="CT174" s="388"/>
      <c r="CU174" s="388"/>
      <c r="CV174" s="388"/>
      <c r="CW174" s="388"/>
      <c r="CX174" s="388"/>
      <c r="CY174" s="388"/>
      <c r="CZ174" s="388"/>
      <c r="DA174" s="388"/>
      <c r="DB174" s="388"/>
      <c r="DC174" s="388"/>
      <c r="DD174" s="388"/>
      <c r="DE174" s="388"/>
      <c r="DF174" s="388"/>
      <c r="DG174" s="388"/>
      <c r="DH174" s="388"/>
      <c r="DI174" s="388"/>
      <c r="DJ174" s="388"/>
      <c r="DK174" s="388"/>
      <c r="DL174" s="388"/>
      <c r="DM174" s="388"/>
      <c r="DN174" s="388"/>
      <c r="DO174" s="388"/>
      <c r="DP174" s="388"/>
      <c r="DQ174" s="388"/>
      <c r="DR174" s="388"/>
      <c r="DS174" s="388"/>
      <c r="DT174" s="388"/>
      <c r="DU174" s="388"/>
      <c r="DV174" s="388"/>
      <c r="DW174" s="388"/>
      <c r="DX174" s="388"/>
      <c r="DY174" s="388"/>
      <c r="DZ174" s="388"/>
      <c r="EA174" s="388"/>
      <c r="EB174" s="388"/>
      <c r="EC174" s="388"/>
      <c r="ED174" s="388"/>
      <c r="EE174" s="388"/>
      <c r="EF174" s="388"/>
      <c r="EG174" s="388"/>
      <c r="EH174" s="388"/>
      <c r="EI174" s="388"/>
      <c r="EJ174" s="388"/>
      <c r="EK174" s="388"/>
      <c r="EL174" s="388"/>
      <c r="EM174" s="388"/>
      <c r="EN174" s="388"/>
      <c r="EO174" s="388"/>
      <c r="EP174" s="388"/>
      <c r="EQ174" s="388"/>
      <c r="ER174" s="388"/>
      <c r="ES174" s="388"/>
      <c r="ET174" s="388"/>
      <c r="EU174" s="388"/>
      <c r="EV174" s="388"/>
      <c r="EW174" s="388"/>
      <c r="EX174" s="388"/>
      <c r="EY174" s="388"/>
      <c r="EZ174" s="388"/>
      <c r="FA174" s="388"/>
      <c r="FB174" s="388"/>
      <c r="FC174" s="388"/>
      <c r="FD174" s="388"/>
      <c r="FE174" s="388"/>
      <c r="FF174" s="388"/>
      <c r="FG174" s="388"/>
      <c r="FH174" s="388"/>
      <c r="FI174" s="388"/>
      <c r="FJ174" s="388"/>
      <c r="FK174" s="388"/>
      <c r="FL174" s="388"/>
      <c r="FM174" s="388"/>
      <c r="FN174" s="388"/>
      <c r="FO174" s="388"/>
      <c r="FP174" s="388"/>
      <c r="FQ174" s="388"/>
      <c r="FR174" s="388"/>
      <c r="FS174" s="388"/>
      <c r="FT174" s="388"/>
      <c r="FU174" s="388"/>
      <c r="FV174" s="388"/>
      <c r="FW174" s="388"/>
      <c r="FX174" s="388"/>
      <c r="FY174" s="388"/>
      <c r="FZ174" s="388"/>
      <c r="GA174" s="388"/>
      <c r="GB174" s="388"/>
      <c r="GC174" s="388"/>
      <c r="GD174" s="388"/>
      <c r="GE174" s="388"/>
      <c r="GF174" s="388"/>
      <c r="GG174" s="388"/>
      <c r="GH174" s="388"/>
      <c r="GI174" s="388"/>
      <c r="GJ174" s="388"/>
      <c r="GK174" s="388"/>
      <c r="GL174" s="388"/>
      <c r="GM174" s="388"/>
      <c r="GN174" s="388"/>
      <c r="GO174" s="388"/>
      <c r="GP174" s="388"/>
      <c r="GQ174" s="388"/>
      <c r="GR174" s="388"/>
      <c r="GS174" s="388"/>
      <c r="GT174" s="388"/>
      <c r="GU174" s="388"/>
      <c r="GV174" s="388"/>
      <c r="GW174" s="388"/>
      <c r="GX174" s="388"/>
      <c r="GY174" s="388"/>
      <c r="GZ174" s="388"/>
      <c r="HA174" s="388"/>
      <c r="HB174" s="388"/>
      <c r="HC174" s="388"/>
      <c r="HD174" s="388"/>
      <c r="HE174" s="388"/>
      <c r="HF174" s="388"/>
      <c r="HG174" s="388"/>
      <c r="HH174" s="388"/>
      <c r="HI174" s="388"/>
      <c r="HJ174" s="388"/>
      <c r="HK174" s="388"/>
      <c r="HL174" s="388"/>
      <c r="HM174" s="388"/>
      <c r="HN174" s="388"/>
      <c r="HO174" s="388"/>
      <c r="HP174" s="388"/>
      <c r="HQ174" s="388"/>
      <c r="HR174" s="388"/>
      <c r="HS174" s="388"/>
      <c r="HT174" s="388"/>
      <c r="HU174" s="388"/>
      <c r="HV174" s="388"/>
      <c r="HW174" s="388"/>
      <c r="HX174" s="388"/>
      <c r="HY174" s="388"/>
      <c r="HZ174" s="388"/>
      <c r="IA174" s="388"/>
      <c r="IB174" s="388"/>
      <c r="IC174" s="388"/>
      <c r="ID174" s="388"/>
      <c r="IE174" s="388"/>
      <c r="IF174" s="388"/>
      <c r="IG174" s="388"/>
      <c r="IH174" s="388"/>
      <c r="II174" s="388"/>
      <c r="IJ174" s="388"/>
      <c r="IK174" s="388"/>
      <c r="IL174" s="388"/>
      <c r="IM174" s="388"/>
      <c r="IN174" s="388"/>
      <c r="IO174" s="388"/>
      <c r="IP174" s="388"/>
      <c r="IQ174" s="388"/>
      <c r="IR174" s="388"/>
      <c r="IS174" s="388"/>
      <c r="IT174" s="388"/>
    </row>
    <row r="175" customFormat="false" ht="12" hidden="false" customHeight="false" outlineLevel="0" collapsed="false">
      <c r="A175" s="391" t="s">
        <v>116</v>
      </c>
      <c r="B175" s="391" t="n">
        <v>39</v>
      </c>
      <c r="C175" s="391"/>
      <c r="D175" s="392" t="s">
        <v>1309</v>
      </c>
      <c r="E175" s="391" t="s">
        <v>340</v>
      </c>
      <c r="F175" s="393" t="n">
        <v>0.875</v>
      </c>
      <c r="G175" s="475" t="n">
        <v>3.22</v>
      </c>
      <c r="H175" s="393" t="n">
        <f aca="false">H174</f>
        <v>4</v>
      </c>
      <c r="I175" s="513" t="n">
        <f aca="false">ROUND(F175*G175,2)</f>
        <v>2.82</v>
      </c>
      <c r="J175" s="498"/>
      <c r="K175" s="499" t="n">
        <f aca="false">I175+J175</f>
        <v>2.82</v>
      </c>
      <c r="L175" s="497"/>
      <c r="M175" s="497"/>
      <c r="N175" s="394"/>
      <c r="O175" s="394"/>
      <c r="P175" s="394"/>
      <c r="Q175" s="388"/>
      <c r="R175" s="475" t="str">
        <f aca="false">IF(AND(A175="Cotação",G175&gt;0,H175&gt;0),H175*K175*(1+$P$5),"")</f>
        <v/>
      </c>
      <c r="S175" s="475" t="n">
        <f aca="false">IF(AND(A175="SINAPI",G175&gt;0,H175&gt;0),H175*K175*(1+$P$5),"")</f>
        <v>13.959</v>
      </c>
      <c r="T175" s="475" t="str">
        <f aca="false">IF(AND(A175="TCPO",G175&gt;0,H175&gt;0),H175*K175*(1+$P$5),"")</f>
        <v/>
      </c>
      <c r="X175" s="388"/>
      <c r="Y175" s="388"/>
      <c r="Z175" s="388"/>
      <c r="AA175" s="388"/>
      <c r="AB175" s="388"/>
      <c r="AC175" s="388"/>
      <c r="AD175" s="388"/>
      <c r="AE175" s="388"/>
      <c r="AF175" s="388"/>
      <c r="AG175" s="388"/>
      <c r="AH175" s="388"/>
      <c r="AI175" s="388"/>
      <c r="AJ175" s="388"/>
      <c r="AK175" s="388"/>
      <c r="AL175" s="388"/>
      <c r="AM175" s="388"/>
      <c r="AN175" s="388"/>
      <c r="AO175" s="388"/>
      <c r="AP175" s="388"/>
      <c r="AQ175" s="388"/>
      <c r="AR175" s="388"/>
      <c r="AS175" s="388"/>
      <c r="AT175" s="388"/>
      <c r="AU175" s="388"/>
      <c r="AV175" s="388"/>
      <c r="AW175" s="388"/>
      <c r="AX175" s="388"/>
      <c r="AY175" s="388"/>
      <c r="AZ175" s="388"/>
      <c r="BA175" s="388"/>
      <c r="BB175" s="388"/>
      <c r="BC175" s="388"/>
      <c r="BD175" s="388"/>
      <c r="BE175" s="388"/>
      <c r="BF175" s="388"/>
      <c r="BG175" s="388"/>
      <c r="BH175" s="388"/>
      <c r="BI175" s="388"/>
      <c r="BJ175" s="388"/>
      <c r="BK175" s="388"/>
      <c r="BL175" s="388"/>
      <c r="BM175" s="388"/>
      <c r="BN175" s="388"/>
      <c r="BO175" s="388"/>
      <c r="BP175" s="388"/>
      <c r="BQ175" s="388"/>
      <c r="BR175" s="388"/>
      <c r="BS175" s="388"/>
      <c r="BT175" s="388"/>
      <c r="BU175" s="388"/>
      <c r="BV175" s="388"/>
      <c r="BW175" s="388"/>
      <c r="BX175" s="388"/>
      <c r="BY175" s="388"/>
      <c r="BZ175" s="388"/>
      <c r="CA175" s="388"/>
      <c r="CB175" s="388"/>
      <c r="CC175" s="388"/>
      <c r="CD175" s="388"/>
      <c r="CE175" s="388"/>
      <c r="CF175" s="388"/>
      <c r="CG175" s="388"/>
      <c r="CH175" s="388"/>
      <c r="CI175" s="388"/>
      <c r="CJ175" s="388"/>
      <c r="CK175" s="388"/>
      <c r="CL175" s="388"/>
      <c r="CM175" s="388"/>
      <c r="CN175" s="388"/>
      <c r="CO175" s="388"/>
      <c r="CP175" s="388"/>
      <c r="CQ175" s="388"/>
      <c r="CR175" s="388"/>
      <c r="CS175" s="388"/>
      <c r="CT175" s="388"/>
      <c r="CU175" s="388"/>
      <c r="CV175" s="388"/>
      <c r="CW175" s="388"/>
      <c r="CX175" s="388"/>
      <c r="CY175" s="388"/>
      <c r="CZ175" s="388"/>
      <c r="DA175" s="388"/>
      <c r="DB175" s="388"/>
      <c r="DC175" s="388"/>
      <c r="DD175" s="388"/>
      <c r="DE175" s="388"/>
      <c r="DF175" s="388"/>
      <c r="DG175" s="388"/>
      <c r="DH175" s="388"/>
      <c r="DI175" s="388"/>
      <c r="DJ175" s="388"/>
      <c r="DK175" s="388"/>
      <c r="DL175" s="388"/>
      <c r="DM175" s="388"/>
      <c r="DN175" s="388"/>
      <c r="DO175" s="388"/>
      <c r="DP175" s="388"/>
      <c r="DQ175" s="388"/>
      <c r="DR175" s="388"/>
      <c r="DS175" s="388"/>
      <c r="DT175" s="388"/>
      <c r="DU175" s="388"/>
      <c r="DV175" s="388"/>
      <c r="DW175" s="388"/>
      <c r="DX175" s="388"/>
      <c r="DY175" s="388"/>
      <c r="DZ175" s="388"/>
      <c r="EA175" s="388"/>
      <c r="EB175" s="388"/>
      <c r="EC175" s="388"/>
      <c r="ED175" s="388"/>
      <c r="EE175" s="388"/>
      <c r="EF175" s="388"/>
      <c r="EG175" s="388"/>
      <c r="EH175" s="388"/>
      <c r="EI175" s="388"/>
      <c r="EJ175" s="388"/>
      <c r="EK175" s="388"/>
      <c r="EL175" s="388"/>
      <c r="EM175" s="388"/>
      <c r="EN175" s="388"/>
      <c r="EO175" s="388"/>
      <c r="EP175" s="388"/>
      <c r="EQ175" s="388"/>
      <c r="ER175" s="388"/>
      <c r="ES175" s="388"/>
      <c r="ET175" s="388"/>
      <c r="EU175" s="388"/>
      <c r="EV175" s="388"/>
      <c r="EW175" s="388"/>
      <c r="EX175" s="388"/>
      <c r="EY175" s="388"/>
      <c r="EZ175" s="388"/>
      <c r="FA175" s="388"/>
      <c r="FB175" s="388"/>
      <c r="FC175" s="388"/>
      <c r="FD175" s="388"/>
      <c r="FE175" s="388"/>
      <c r="FF175" s="388"/>
      <c r="FG175" s="388"/>
      <c r="FH175" s="388"/>
      <c r="FI175" s="388"/>
      <c r="FJ175" s="388"/>
      <c r="FK175" s="388"/>
      <c r="FL175" s="388"/>
      <c r="FM175" s="388"/>
      <c r="FN175" s="388"/>
      <c r="FO175" s="388"/>
      <c r="FP175" s="388"/>
      <c r="FQ175" s="388"/>
      <c r="FR175" s="388"/>
      <c r="FS175" s="388"/>
      <c r="FT175" s="388"/>
      <c r="FU175" s="388"/>
      <c r="FV175" s="388"/>
      <c r="FW175" s="388"/>
      <c r="FX175" s="388"/>
      <c r="FY175" s="388"/>
      <c r="FZ175" s="388"/>
      <c r="GA175" s="388"/>
      <c r="GB175" s="388"/>
      <c r="GC175" s="388"/>
      <c r="GD175" s="388"/>
      <c r="GE175" s="388"/>
      <c r="GF175" s="388"/>
      <c r="GG175" s="388"/>
      <c r="GH175" s="388"/>
      <c r="GI175" s="388"/>
      <c r="GJ175" s="388"/>
      <c r="GK175" s="388"/>
      <c r="GL175" s="388"/>
      <c r="GM175" s="388"/>
      <c r="GN175" s="388"/>
      <c r="GO175" s="388"/>
      <c r="GP175" s="388"/>
      <c r="GQ175" s="388"/>
      <c r="GR175" s="388"/>
      <c r="GS175" s="388"/>
      <c r="GT175" s="388"/>
      <c r="GU175" s="388"/>
      <c r="GV175" s="388"/>
      <c r="GW175" s="388"/>
      <c r="GX175" s="388"/>
      <c r="GY175" s="388"/>
      <c r="GZ175" s="388"/>
      <c r="HA175" s="388"/>
      <c r="HB175" s="388"/>
      <c r="HC175" s="388"/>
      <c r="HD175" s="388"/>
      <c r="HE175" s="388"/>
      <c r="HF175" s="388"/>
      <c r="HG175" s="388"/>
      <c r="HH175" s="388"/>
      <c r="HI175" s="388"/>
      <c r="HJ175" s="388"/>
      <c r="HK175" s="388"/>
      <c r="HL175" s="388"/>
      <c r="HM175" s="388"/>
      <c r="HN175" s="388"/>
      <c r="HO175" s="388"/>
      <c r="HP175" s="388"/>
      <c r="HQ175" s="388"/>
      <c r="HR175" s="388"/>
      <c r="HS175" s="388"/>
      <c r="HT175" s="388"/>
      <c r="HU175" s="388"/>
      <c r="HV175" s="388"/>
      <c r="HW175" s="388"/>
      <c r="HX175" s="388"/>
      <c r="HY175" s="388"/>
      <c r="HZ175" s="388"/>
      <c r="IA175" s="388"/>
      <c r="IB175" s="388"/>
      <c r="IC175" s="388"/>
      <c r="ID175" s="388"/>
      <c r="IE175" s="388"/>
      <c r="IF175" s="388"/>
      <c r="IG175" s="388"/>
      <c r="IH175" s="388"/>
      <c r="II175" s="388"/>
      <c r="IJ175" s="388"/>
      <c r="IK175" s="388"/>
      <c r="IL175" s="388"/>
      <c r="IM175" s="388"/>
      <c r="IN175" s="388"/>
      <c r="IO175" s="388"/>
      <c r="IP175" s="388"/>
      <c r="IQ175" s="388"/>
      <c r="IR175" s="388"/>
      <c r="IS175" s="388"/>
      <c r="IT175" s="388"/>
    </row>
    <row r="176" customFormat="false" ht="12" hidden="false" customHeight="false" outlineLevel="0" collapsed="false">
      <c r="A176" s="391" t="s">
        <v>116</v>
      </c>
      <c r="B176" s="391" t="n">
        <v>367</v>
      </c>
      <c r="C176" s="391"/>
      <c r="D176" s="392" t="s">
        <v>1351</v>
      </c>
      <c r="E176" s="391" t="s">
        <v>170</v>
      </c>
      <c r="F176" s="393" t="n">
        <v>0.00819</v>
      </c>
      <c r="G176" s="475" t="n">
        <v>57</v>
      </c>
      <c r="H176" s="393" t="n">
        <f aca="false">H175</f>
        <v>4</v>
      </c>
      <c r="I176" s="513" t="n">
        <f aca="false">ROUND(F176*G176,2)</f>
        <v>0.47</v>
      </c>
      <c r="J176" s="499"/>
      <c r="K176" s="499" t="n">
        <f aca="false">I176+J176</f>
        <v>0.47</v>
      </c>
      <c r="L176" s="497"/>
      <c r="M176" s="497"/>
      <c r="N176" s="394"/>
      <c r="O176" s="394"/>
      <c r="P176" s="394"/>
      <c r="Q176" s="388"/>
      <c r="R176" s="475" t="str">
        <f aca="false">IF(AND(A176="Cotação",G176&gt;0,H176&gt;0),H176*K176*(1+$P$5),"")</f>
        <v/>
      </c>
      <c r="S176" s="475" t="n">
        <f aca="false">IF(AND(A176="SINAPI",G176&gt;0,H176&gt;0),H176*K176*(1+$P$5),"")</f>
        <v>2.3265</v>
      </c>
      <c r="T176" s="475" t="str">
        <f aca="false">IF(AND(A176="TCPO",G176&gt;0,H176&gt;0),H176*K176*(1+$P$5),"")</f>
        <v/>
      </c>
      <c r="X176" s="388"/>
      <c r="Y176" s="388"/>
      <c r="Z176" s="388"/>
      <c r="AA176" s="388"/>
      <c r="AB176" s="388"/>
      <c r="AC176" s="388"/>
      <c r="AD176" s="388"/>
      <c r="AE176" s="388"/>
      <c r="AF176" s="388"/>
      <c r="AG176" s="388"/>
      <c r="AH176" s="388"/>
      <c r="AI176" s="388"/>
      <c r="AJ176" s="388"/>
      <c r="AK176" s="388"/>
      <c r="AL176" s="388"/>
      <c r="AM176" s="388"/>
      <c r="AN176" s="388"/>
      <c r="AO176" s="388"/>
      <c r="AP176" s="388"/>
      <c r="AQ176" s="388"/>
      <c r="AR176" s="388"/>
      <c r="AS176" s="388"/>
      <c r="AT176" s="388"/>
      <c r="AU176" s="388"/>
      <c r="AV176" s="388"/>
      <c r="AW176" s="388"/>
      <c r="AX176" s="388"/>
      <c r="AY176" s="388"/>
      <c r="AZ176" s="388"/>
      <c r="BA176" s="388"/>
      <c r="BB176" s="388"/>
      <c r="BC176" s="388"/>
      <c r="BD176" s="388"/>
      <c r="BE176" s="388"/>
      <c r="BF176" s="388"/>
      <c r="BG176" s="388"/>
      <c r="BH176" s="388"/>
      <c r="BI176" s="388"/>
      <c r="BJ176" s="388"/>
      <c r="BK176" s="388"/>
      <c r="BL176" s="388"/>
      <c r="BM176" s="388"/>
      <c r="BN176" s="388"/>
      <c r="BO176" s="388"/>
      <c r="BP176" s="388"/>
      <c r="BQ176" s="388"/>
      <c r="BR176" s="388"/>
      <c r="BS176" s="388"/>
      <c r="BT176" s="388"/>
      <c r="BU176" s="388"/>
      <c r="BV176" s="388"/>
      <c r="BW176" s="388"/>
      <c r="BX176" s="388"/>
      <c r="BY176" s="388"/>
      <c r="BZ176" s="388"/>
      <c r="CA176" s="388"/>
      <c r="CB176" s="388"/>
      <c r="CC176" s="388"/>
      <c r="CD176" s="388"/>
      <c r="CE176" s="388"/>
      <c r="CF176" s="388"/>
      <c r="CG176" s="388"/>
      <c r="CH176" s="388"/>
      <c r="CI176" s="388"/>
      <c r="CJ176" s="388"/>
      <c r="CK176" s="388"/>
      <c r="CL176" s="388"/>
      <c r="CM176" s="388"/>
      <c r="CN176" s="388"/>
      <c r="CO176" s="388"/>
      <c r="CP176" s="388"/>
      <c r="CQ176" s="388"/>
      <c r="CR176" s="388"/>
      <c r="CS176" s="388"/>
      <c r="CT176" s="388"/>
      <c r="CU176" s="388"/>
      <c r="CV176" s="388"/>
      <c r="CW176" s="388"/>
      <c r="CX176" s="388"/>
      <c r="CY176" s="388"/>
      <c r="CZ176" s="388"/>
      <c r="DA176" s="388"/>
      <c r="DB176" s="388"/>
      <c r="DC176" s="388"/>
      <c r="DD176" s="388"/>
      <c r="DE176" s="388"/>
      <c r="DF176" s="388"/>
      <c r="DG176" s="388"/>
      <c r="DH176" s="388"/>
      <c r="DI176" s="388"/>
      <c r="DJ176" s="388"/>
      <c r="DK176" s="388"/>
      <c r="DL176" s="388"/>
      <c r="DM176" s="388"/>
      <c r="DN176" s="388"/>
      <c r="DO176" s="388"/>
      <c r="DP176" s="388"/>
      <c r="DQ176" s="388"/>
      <c r="DR176" s="388"/>
      <c r="DS176" s="388"/>
      <c r="DT176" s="388"/>
      <c r="DU176" s="388"/>
      <c r="DV176" s="388"/>
      <c r="DW176" s="388"/>
      <c r="DX176" s="388"/>
      <c r="DY176" s="388"/>
      <c r="DZ176" s="388"/>
      <c r="EA176" s="388"/>
      <c r="EB176" s="388"/>
      <c r="EC176" s="388"/>
      <c r="ED176" s="388"/>
      <c r="EE176" s="388"/>
      <c r="EF176" s="388"/>
      <c r="EG176" s="388"/>
      <c r="EH176" s="388"/>
      <c r="EI176" s="388"/>
      <c r="EJ176" s="388"/>
      <c r="EK176" s="388"/>
      <c r="EL176" s="388"/>
      <c r="EM176" s="388"/>
      <c r="EN176" s="388"/>
      <c r="EO176" s="388"/>
      <c r="EP176" s="388"/>
      <c r="EQ176" s="388"/>
      <c r="ER176" s="388"/>
      <c r="ES176" s="388"/>
      <c r="ET176" s="388"/>
      <c r="EU176" s="388"/>
      <c r="EV176" s="388"/>
      <c r="EW176" s="388"/>
      <c r="EX176" s="388"/>
      <c r="EY176" s="388"/>
      <c r="EZ176" s="388"/>
      <c r="FA176" s="388"/>
      <c r="FB176" s="388"/>
      <c r="FC176" s="388"/>
      <c r="FD176" s="388"/>
      <c r="FE176" s="388"/>
      <c r="FF176" s="388"/>
      <c r="FG176" s="388"/>
      <c r="FH176" s="388"/>
      <c r="FI176" s="388"/>
      <c r="FJ176" s="388"/>
      <c r="FK176" s="388"/>
      <c r="FL176" s="388"/>
      <c r="FM176" s="388"/>
      <c r="FN176" s="388"/>
      <c r="FO176" s="388"/>
      <c r="FP176" s="388"/>
      <c r="FQ176" s="388"/>
      <c r="FR176" s="388"/>
      <c r="FS176" s="388"/>
      <c r="FT176" s="388"/>
      <c r="FU176" s="388"/>
      <c r="FV176" s="388"/>
      <c r="FW176" s="388"/>
      <c r="FX176" s="388"/>
      <c r="FY176" s="388"/>
      <c r="FZ176" s="388"/>
      <c r="GA176" s="388"/>
      <c r="GB176" s="388"/>
      <c r="GC176" s="388"/>
      <c r="GD176" s="388"/>
      <c r="GE176" s="388"/>
      <c r="GF176" s="388"/>
      <c r="GG176" s="388"/>
      <c r="GH176" s="388"/>
      <c r="GI176" s="388"/>
      <c r="GJ176" s="388"/>
      <c r="GK176" s="388"/>
      <c r="GL176" s="388"/>
      <c r="GM176" s="388"/>
      <c r="GN176" s="388"/>
      <c r="GO176" s="388"/>
      <c r="GP176" s="388"/>
      <c r="GQ176" s="388"/>
      <c r="GR176" s="388"/>
      <c r="GS176" s="388"/>
      <c r="GT176" s="388"/>
      <c r="GU176" s="388"/>
      <c r="GV176" s="388"/>
      <c r="GW176" s="388"/>
      <c r="GX176" s="388"/>
      <c r="GY176" s="388"/>
      <c r="GZ176" s="388"/>
      <c r="HA176" s="388"/>
      <c r="HB176" s="388"/>
      <c r="HC176" s="388"/>
      <c r="HD176" s="388"/>
      <c r="HE176" s="388"/>
      <c r="HF176" s="388"/>
      <c r="HG176" s="388"/>
      <c r="HH176" s="388"/>
      <c r="HI176" s="388"/>
      <c r="HJ176" s="388"/>
      <c r="HK176" s="388"/>
      <c r="HL176" s="388"/>
      <c r="HM176" s="388"/>
      <c r="HN176" s="388"/>
      <c r="HO176" s="388"/>
      <c r="HP176" s="388"/>
      <c r="HQ176" s="388"/>
      <c r="HR176" s="388"/>
      <c r="HS176" s="388"/>
      <c r="HT176" s="388"/>
      <c r="HU176" s="388"/>
      <c r="HV176" s="388"/>
      <c r="HW176" s="388"/>
      <c r="HX176" s="388"/>
      <c r="HY176" s="388"/>
      <c r="HZ176" s="388"/>
      <c r="IA176" s="388"/>
      <c r="IB176" s="388"/>
      <c r="IC176" s="388"/>
      <c r="ID176" s="388"/>
      <c r="IE176" s="388"/>
      <c r="IF176" s="388"/>
      <c r="IG176" s="388"/>
      <c r="IH176" s="388"/>
      <c r="II176" s="388"/>
      <c r="IJ176" s="388"/>
      <c r="IK176" s="388"/>
      <c r="IL176" s="388"/>
      <c r="IM176" s="388"/>
      <c r="IN176" s="388"/>
      <c r="IO176" s="388"/>
      <c r="IP176" s="388"/>
      <c r="IQ176" s="388"/>
      <c r="IR176" s="388"/>
      <c r="IS176" s="388"/>
      <c r="IT176" s="388"/>
    </row>
    <row r="177" customFormat="false" ht="12" hidden="false" customHeight="false" outlineLevel="0" collapsed="false">
      <c r="A177" s="391" t="s">
        <v>116</v>
      </c>
      <c r="B177" s="391" t="n">
        <v>370</v>
      </c>
      <c r="C177" s="391"/>
      <c r="D177" s="392" t="s">
        <v>1347</v>
      </c>
      <c r="E177" s="391" t="s">
        <v>170</v>
      </c>
      <c r="F177" s="393" t="n">
        <v>0.1</v>
      </c>
      <c r="G177" s="475" t="n">
        <v>55.88</v>
      </c>
      <c r="H177" s="393" t="n">
        <f aca="false">H176</f>
        <v>4</v>
      </c>
      <c r="I177" s="513" t="n">
        <f aca="false">ROUND(F177*G177,2)</f>
        <v>5.59</v>
      </c>
      <c r="J177" s="397"/>
      <c r="K177" s="499" t="n">
        <f aca="false">I177+J177</f>
        <v>5.59</v>
      </c>
      <c r="L177" s="497"/>
      <c r="M177" s="497"/>
      <c r="N177" s="394"/>
      <c r="O177" s="394"/>
      <c r="P177" s="394"/>
      <c r="Q177" s="388"/>
      <c r="R177" s="475" t="str">
        <f aca="false">IF(AND(A177="Cotação",G177&gt;0,H177&gt;0),H177*K177*(1+$P$5),"")</f>
        <v/>
      </c>
      <c r="S177" s="475" t="n">
        <f aca="false">IF(AND(A177="SINAPI",G177&gt;0,H177&gt;0),H177*K177*(1+$P$5),"")</f>
        <v>27.6705</v>
      </c>
      <c r="T177" s="475" t="str">
        <f aca="false">IF(AND(A177="TCPO",G177&gt;0,H177&gt;0),H177*K177*(1+$P$5),"")</f>
        <v/>
      </c>
      <c r="X177" s="388"/>
      <c r="Y177" s="388"/>
      <c r="Z177" s="388"/>
      <c r="AA177" s="388"/>
      <c r="AB177" s="388"/>
      <c r="AC177" s="388"/>
      <c r="AD177" s="388"/>
      <c r="AE177" s="388"/>
      <c r="AF177" s="388"/>
      <c r="AG177" s="388"/>
      <c r="AH177" s="388"/>
      <c r="AI177" s="388"/>
      <c r="AJ177" s="388"/>
      <c r="AK177" s="388"/>
      <c r="AL177" s="388"/>
      <c r="AM177" s="388"/>
      <c r="AN177" s="388"/>
      <c r="AO177" s="388"/>
      <c r="AP177" s="388"/>
      <c r="AQ177" s="388"/>
      <c r="AR177" s="388"/>
      <c r="AS177" s="388"/>
      <c r="AT177" s="388"/>
      <c r="AU177" s="388"/>
      <c r="AV177" s="388"/>
      <c r="AW177" s="388"/>
      <c r="AX177" s="388"/>
      <c r="AY177" s="388"/>
      <c r="AZ177" s="388"/>
      <c r="BA177" s="388"/>
      <c r="BB177" s="388"/>
      <c r="BC177" s="388"/>
      <c r="BD177" s="388"/>
      <c r="BE177" s="388"/>
      <c r="BF177" s="388"/>
      <c r="BG177" s="388"/>
      <c r="BH177" s="388"/>
      <c r="BI177" s="388"/>
      <c r="BJ177" s="388"/>
      <c r="BK177" s="388"/>
      <c r="BL177" s="388"/>
      <c r="BM177" s="388"/>
      <c r="BN177" s="388"/>
      <c r="BO177" s="388"/>
      <c r="BP177" s="388"/>
      <c r="BQ177" s="388"/>
      <c r="BR177" s="388"/>
      <c r="BS177" s="388"/>
      <c r="BT177" s="388"/>
      <c r="BU177" s="388"/>
      <c r="BV177" s="388"/>
      <c r="BW177" s="388"/>
      <c r="BX177" s="388"/>
      <c r="BY177" s="388"/>
      <c r="BZ177" s="388"/>
      <c r="CA177" s="388"/>
      <c r="CB177" s="388"/>
      <c r="CC177" s="388"/>
      <c r="CD177" s="388"/>
      <c r="CE177" s="388"/>
      <c r="CF177" s="388"/>
      <c r="CG177" s="388"/>
      <c r="CH177" s="388"/>
      <c r="CI177" s="388"/>
      <c r="CJ177" s="388"/>
      <c r="CK177" s="388"/>
      <c r="CL177" s="388"/>
      <c r="CM177" s="388"/>
      <c r="CN177" s="388"/>
      <c r="CO177" s="388"/>
      <c r="CP177" s="388"/>
      <c r="CQ177" s="388"/>
      <c r="CR177" s="388"/>
      <c r="CS177" s="388"/>
      <c r="CT177" s="388"/>
      <c r="CU177" s="388"/>
      <c r="CV177" s="388"/>
      <c r="CW177" s="388"/>
      <c r="CX177" s="388"/>
      <c r="CY177" s="388"/>
      <c r="CZ177" s="388"/>
      <c r="DA177" s="388"/>
      <c r="DB177" s="388"/>
      <c r="DC177" s="388"/>
      <c r="DD177" s="388"/>
      <c r="DE177" s="388"/>
      <c r="DF177" s="388"/>
      <c r="DG177" s="388"/>
      <c r="DH177" s="388"/>
      <c r="DI177" s="388"/>
      <c r="DJ177" s="388"/>
      <c r="DK177" s="388"/>
      <c r="DL177" s="388"/>
      <c r="DM177" s="388"/>
      <c r="DN177" s="388"/>
      <c r="DO177" s="388"/>
      <c r="DP177" s="388"/>
      <c r="DQ177" s="388"/>
      <c r="DR177" s="388"/>
      <c r="DS177" s="388"/>
      <c r="DT177" s="388"/>
      <c r="DU177" s="388"/>
      <c r="DV177" s="388"/>
      <c r="DW177" s="388"/>
      <c r="DX177" s="388"/>
      <c r="DY177" s="388"/>
      <c r="DZ177" s="388"/>
      <c r="EA177" s="388"/>
      <c r="EB177" s="388"/>
      <c r="EC177" s="388"/>
      <c r="ED177" s="388"/>
      <c r="EE177" s="388"/>
      <c r="EF177" s="388"/>
      <c r="EG177" s="388"/>
      <c r="EH177" s="388"/>
      <c r="EI177" s="388"/>
      <c r="EJ177" s="388"/>
      <c r="EK177" s="388"/>
      <c r="EL177" s="388"/>
      <c r="EM177" s="388"/>
      <c r="EN177" s="388"/>
      <c r="EO177" s="388"/>
      <c r="EP177" s="388"/>
      <c r="EQ177" s="388"/>
      <c r="ER177" s="388"/>
      <c r="ES177" s="388"/>
      <c r="ET177" s="388"/>
      <c r="EU177" s="388"/>
      <c r="EV177" s="388"/>
      <c r="EW177" s="388"/>
      <c r="EX177" s="388"/>
      <c r="EY177" s="388"/>
      <c r="EZ177" s="388"/>
      <c r="FA177" s="388"/>
      <c r="FB177" s="388"/>
      <c r="FC177" s="388"/>
      <c r="FD177" s="388"/>
      <c r="FE177" s="388"/>
      <c r="FF177" s="388"/>
      <c r="FG177" s="388"/>
      <c r="FH177" s="388"/>
      <c r="FI177" s="388"/>
      <c r="FJ177" s="388"/>
      <c r="FK177" s="388"/>
      <c r="FL177" s="388"/>
      <c r="FM177" s="388"/>
      <c r="FN177" s="388"/>
      <c r="FO177" s="388"/>
      <c r="FP177" s="388"/>
      <c r="FQ177" s="388"/>
      <c r="FR177" s="388"/>
      <c r="FS177" s="388"/>
      <c r="FT177" s="388"/>
      <c r="FU177" s="388"/>
      <c r="FV177" s="388"/>
      <c r="FW177" s="388"/>
      <c r="FX177" s="388"/>
      <c r="FY177" s="388"/>
      <c r="FZ177" s="388"/>
      <c r="GA177" s="388"/>
      <c r="GB177" s="388"/>
      <c r="GC177" s="388"/>
      <c r="GD177" s="388"/>
      <c r="GE177" s="388"/>
      <c r="GF177" s="388"/>
      <c r="GG177" s="388"/>
      <c r="GH177" s="388"/>
      <c r="GI177" s="388"/>
      <c r="GJ177" s="388"/>
      <c r="GK177" s="388"/>
      <c r="GL177" s="388"/>
      <c r="GM177" s="388"/>
      <c r="GN177" s="388"/>
      <c r="GO177" s="388"/>
      <c r="GP177" s="388"/>
      <c r="GQ177" s="388"/>
      <c r="GR177" s="388"/>
      <c r="GS177" s="388"/>
      <c r="GT177" s="388"/>
      <c r="GU177" s="388"/>
      <c r="GV177" s="388"/>
      <c r="GW177" s="388"/>
      <c r="GX177" s="388"/>
      <c r="GY177" s="388"/>
      <c r="GZ177" s="388"/>
      <c r="HA177" s="388"/>
      <c r="HB177" s="388"/>
      <c r="HC177" s="388"/>
      <c r="HD177" s="388"/>
      <c r="HE177" s="388"/>
      <c r="HF177" s="388"/>
      <c r="HG177" s="388"/>
      <c r="HH177" s="388"/>
      <c r="HI177" s="388"/>
      <c r="HJ177" s="388"/>
      <c r="HK177" s="388"/>
      <c r="HL177" s="388"/>
      <c r="HM177" s="388"/>
      <c r="HN177" s="388"/>
      <c r="HO177" s="388"/>
      <c r="HP177" s="388"/>
      <c r="HQ177" s="388"/>
      <c r="HR177" s="388"/>
      <c r="HS177" s="388"/>
      <c r="HT177" s="388"/>
      <c r="HU177" s="388"/>
      <c r="HV177" s="388"/>
      <c r="HW177" s="388"/>
      <c r="HX177" s="388"/>
      <c r="HY177" s="388"/>
      <c r="HZ177" s="388"/>
      <c r="IA177" s="388"/>
      <c r="IB177" s="388"/>
      <c r="IC177" s="388"/>
      <c r="ID177" s="388"/>
      <c r="IE177" s="388"/>
      <c r="IF177" s="388"/>
      <c r="IG177" s="388"/>
      <c r="IH177" s="388"/>
      <c r="II177" s="388"/>
      <c r="IJ177" s="388"/>
      <c r="IK177" s="388"/>
      <c r="IL177" s="388"/>
      <c r="IM177" s="388"/>
      <c r="IN177" s="388"/>
      <c r="IO177" s="388"/>
      <c r="IP177" s="388"/>
      <c r="IQ177" s="388"/>
      <c r="IR177" s="388"/>
      <c r="IS177" s="388"/>
      <c r="IT177" s="388"/>
    </row>
    <row r="178" customFormat="false" ht="12" hidden="false" customHeight="false" outlineLevel="0" collapsed="false">
      <c r="A178" s="391" t="s">
        <v>116</v>
      </c>
      <c r="B178" s="482" t="n">
        <v>1106</v>
      </c>
      <c r="C178" s="502"/>
      <c r="D178" s="392" t="s">
        <v>1348</v>
      </c>
      <c r="E178" s="502" t="s">
        <v>340</v>
      </c>
      <c r="F178" s="392" t="n">
        <v>8.25</v>
      </c>
      <c r="G178" s="475" t="n">
        <v>0.28</v>
      </c>
      <c r="H178" s="393" t="n">
        <f aca="false">H177</f>
        <v>4</v>
      </c>
      <c r="I178" s="513" t="n">
        <f aca="false">ROUND(F178*G178,2)</f>
        <v>2.31</v>
      </c>
      <c r="J178" s="504"/>
      <c r="K178" s="499" t="n">
        <f aca="false">I178+J178</f>
        <v>2.31</v>
      </c>
      <c r="L178" s="503"/>
      <c r="M178" s="503"/>
      <c r="N178" s="503"/>
      <c r="O178" s="503"/>
      <c r="P178" s="503"/>
      <c r="R178" s="475" t="str">
        <f aca="false">IF(AND(A178="Cotação",G178&gt;0,H178&gt;0),H178*K178*(1+$P$5),"")</f>
        <v/>
      </c>
      <c r="S178" s="475" t="n">
        <f aca="false">IF(AND(A178="SINAPI",G178&gt;0,H178&gt;0),H178*K178*(1+$P$5),"")</f>
        <v>11.4345</v>
      </c>
      <c r="T178" s="475" t="str">
        <f aca="false">IF(AND(A178="TCPO",G178&gt;0,H178&gt;0),H178*K178*(1+$P$5),"")</f>
        <v/>
      </c>
    </row>
    <row r="179" customFormat="false" ht="24" hidden="false" customHeight="false" outlineLevel="0" collapsed="false">
      <c r="A179" s="391" t="s">
        <v>116</v>
      </c>
      <c r="B179" s="482" t="n">
        <v>1358</v>
      </c>
      <c r="C179" s="502"/>
      <c r="D179" s="392" t="s">
        <v>1352</v>
      </c>
      <c r="E179" s="502" t="s">
        <v>262</v>
      </c>
      <c r="F179" s="392" t="n">
        <v>0.1</v>
      </c>
      <c r="G179" s="475" t="n">
        <v>17.18</v>
      </c>
      <c r="H179" s="393" t="n">
        <f aca="false">H178</f>
        <v>4</v>
      </c>
      <c r="I179" s="513" t="n">
        <f aca="false">ROUND(F179*G179,2)</f>
        <v>1.72</v>
      </c>
      <c r="J179" s="518"/>
      <c r="K179" s="499" t="n">
        <f aca="false">I179+J179</f>
        <v>1.72</v>
      </c>
      <c r="L179" s="519"/>
      <c r="M179" s="519"/>
      <c r="N179" s="519"/>
      <c r="O179" s="519"/>
      <c r="P179" s="519"/>
      <c r="R179" s="475" t="str">
        <f aca="false">IF(AND(A179="Cotação",G179&gt;0,H179&gt;0),H179*K179*(1+$P$5),"")</f>
        <v/>
      </c>
      <c r="S179" s="475" t="n">
        <f aca="false">IF(AND(A179="SINAPI",G179&gt;0,H179&gt;0),H179*K179*(1+$P$5),"")</f>
        <v>8.514</v>
      </c>
      <c r="T179" s="475" t="str">
        <f aca="false">IF(AND(A179="TCPO",G179&gt;0,H179&gt;0),H179*K179*(1+$P$5),"")</f>
        <v/>
      </c>
    </row>
    <row r="180" customFormat="false" ht="12" hidden="false" customHeight="false" outlineLevel="0" collapsed="false">
      <c r="A180" s="391" t="s">
        <v>116</v>
      </c>
      <c r="B180" s="391" t="n">
        <v>1379</v>
      </c>
      <c r="C180" s="391"/>
      <c r="D180" s="392" t="s">
        <v>1290</v>
      </c>
      <c r="E180" s="391" t="s">
        <v>340</v>
      </c>
      <c r="F180" s="393" t="n">
        <v>24.09</v>
      </c>
      <c r="G180" s="475" t="n">
        <v>0.48</v>
      </c>
      <c r="H180" s="393" t="n">
        <f aca="false">H179</f>
        <v>4</v>
      </c>
      <c r="I180" s="513" t="n">
        <f aca="false">ROUND(F180*G180,2)</f>
        <v>11.56</v>
      </c>
      <c r="J180" s="397"/>
      <c r="K180" s="499" t="n">
        <f aca="false">I180+J180</f>
        <v>11.56</v>
      </c>
      <c r="L180" s="497"/>
      <c r="M180" s="497"/>
      <c r="N180" s="394"/>
      <c r="O180" s="394"/>
      <c r="P180" s="394"/>
      <c r="Q180" s="388"/>
      <c r="R180" s="475" t="str">
        <f aca="false">IF(AND(A180="Cotação",G180&gt;0,H180&gt;0),H180*K180*(1+$P$5),"")</f>
        <v/>
      </c>
      <c r="S180" s="475" t="n">
        <f aca="false">IF(AND(A180="SINAPI",G180&gt;0,H180&gt;0),H180*K180*(1+$P$5),"")</f>
        <v>57.222</v>
      </c>
      <c r="T180" s="475" t="str">
        <f aca="false">IF(AND(A180="TCPO",G180&gt;0,H180&gt;0),H180*K180*(1+$P$5),"")</f>
        <v/>
      </c>
      <c r="X180" s="388"/>
      <c r="Y180" s="388"/>
      <c r="Z180" s="388"/>
      <c r="AA180" s="388"/>
      <c r="AB180" s="388"/>
      <c r="AC180" s="388"/>
      <c r="AD180" s="388"/>
      <c r="AE180" s="388"/>
      <c r="AF180" s="388"/>
      <c r="AG180" s="388"/>
      <c r="AH180" s="388"/>
      <c r="AI180" s="388"/>
      <c r="AJ180" s="388"/>
      <c r="AK180" s="388"/>
      <c r="AL180" s="388"/>
      <c r="AM180" s="388"/>
      <c r="AN180" s="388"/>
      <c r="AO180" s="388"/>
      <c r="AP180" s="388"/>
      <c r="AQ180" s="388"/>
      <c r="AR180" s="388"/>
      <c r="AS180" s="388"/>
      <c r="AT180" s="388"/>
      <c r="AU180" s="388"/>
      <c r="AV180" s="388"/>
      <c r="AW180" s="388"/>
      <c r="AX180" s="388"/>
      <c r="AY180" s="388"/>
      <c r="AZ180" s="388"/>
      <c r="BA180" s="388"/>
      <c r="BB180" s="388"/>
      <c r="BC180" s="388"/>
      <c r="BD180" s="388"/>
      <c r="BE180" s="388"/>
      <c r="BF180" s="388"/>
      <c r="BG180" s="388"/>
      <c r="BH180" s="388"/>
      <c r="BI180" s="388"/>
      <c r="BJ180" s="388"/>
      <c r="BK180" s="388"/>
      <c r="BL180" s="388"/>
      <c r="BM180" s="388"/>
      <c r="BN180" s="388"/>
      <c r="BO180" s="388"/>
      <c r="BP180" s="388"/>
      <c r="BQ180" s="388"/>
      <c r="BR180" s="388"/>
      <c r="BS180" s="388"/>
      <c r="BT180" s="388"/>
      <c r="BU180" s="388"/>
      <c r="BV180" s="388"/>
      <c r="BW180" s="388"/>
      <c r="BX180" s="388"/>
      <c r="BY180" s="388"/>
      <c r="BZ180" s="388"/>
      <c r="CA180" s="388"/>
      <c r="CB180" s="388"/>
      <c r="CC180" s="388"/>
      <c r="CD180" s="388"/>
      <c r="CE180" s="388"/>
      <c r="CF180" s="388"/>
      <c r="CG180" s="388"/>
      <c r="CH180" s="388"/>
      <c r="CI180" s="388"/>
      <c r="CJ180" s="388"/>
      <c r="CK180" s="388"/>
      <c r="CL180" s="388"/>
      <c r="CM180" s="388"/>
      <c r="CN180" s="388"/>
      <c r="CO180" s="388"/>
      <c r="CP180" s="388"/>
      <c r="CQ180" s="388"/>
      <c r="CR180" s="388"/>
      <c r="CS180" s="388"/>
      <c r="CT180" s="388"/>
      <c r="CU180" s="388"/>
      <c r="CV180" s="388"/>
      <c r="CW180" s="388"/>
      <c r="CX180" s="388"/>
      <c r="CY180" s="388"/>
      <c r="CZ180" s="388"/>
      <c r="DA180" s="388"/>
      <c r="DB180" s="388"/>
      <c r="DC180" s="388"/>
      <c r="DD180" s="388"/>
      <c r="DE180" s="388"/>
      <c r="DF180" s="388"/>
      <c r="DG180" s="388"/>
      <c r="DH180" s="388"/>
      <c r="DI180" s="388"/>
      <c r="DJ180" s="388"/>
      <c r="DK180" s="388"/>
      <c r="DL180" s="388"/>
      <c r="DM180" s="388"/>
      <c r="DN180" s="388"/>
      <c r="DO180" s="388"/>
      <c r="DP180" s="388"/>
      <c r="DQ180" s="388"/>
      <c r="DR180" s="388"/>
      <c r="DS180" s="388"/>
      <c r="DT180" s="388"/>
      <c r="DU180" s="388"/>
      <c r="DV180" s="388"/>
      <c r="DW180" s="388"/>
      <c r="DX180" s="388"/>
      <c r="DY180" s="388"/>
      <c r="DZ180" s="388"/>
      <c r="EA180" s="388"/>
      <c r="EB180" s="388"/>
      <c r="EC180" s="388"/>
      <c r="ED180" s="388"/>
      <c r="EE180" s="388"/>
      <c r="EF180" s="388"/>
      <c r="EG180" s="388"/>
      <c r="EH180" s="388"/>
      <c r="EI180" s="388"/>
      <c r="EJ180" s="388"/>
      <c r="EK180" s="388"/>
      <c r="EL180" s="388"/>
      <c r="EM180" s="388"/>
      <c r="EN180" s="388"/>
      <c r="EO180" s="388"/>
      <c r="EP180" s="388"/>
      <c r="EQ180" s="388"/>
      <c r="ER180" s="388"/>
      <c r="ES180" s="388"/>
      <c r="ET180" s="388"/>
      <c r="EU180" s="388"/>
      <c r="EV180" s="388"/>
      <c r="EW180" s="388"/>
      <c r="EX180" s="388"/>
      <c r="EY180" s="388"/>
      <c r="EZ180" s="388"/>
      <c r="FA180" s="388"/>
      <c r="FB180" s="388"/>
      <c r="FC180" s="388"/>
      <c r="FD180" s="388"/>
      <c r="FE180" s="388"/>
      <c r="FF180" s="388"/>
      <c r="FG180" s="388"/>
      <c r="FH180" s="388"/>
      <c r="FI180" s="388"/>
      <c r="FJ180" s="388"/>
      <c r="FK180" s="388"/>
      <c r="FL180" s="388"/>
      <c r="FM180" s="388"/>
      <c r="FN180" s="388"/>
      <c r="FO180" s="388"/>
      <c r="FP180" s="388"/>
      <c r="FQ180" s="388"/>
      <c r="FR180" s="388"/>
      <c r="FS180" s="388"/>
      <c r="FT180" s="388"/>
      <c r="FU180" s="388"/>
      <c r="FV180" s="388"/>
      <c r="FW180" s="388"/>
      <c r="FX180" s="388"/>
      <c r="FY180" s="388"/>
      <c r="FZ180" s="388"/>
      <c r="GA180" s="388"/>
      <c r="GB180" s="388"/>
      <c r="GC180" s="388"/>
      <c r="GD180" s="388"/>
      <c r="GE180" s="388"/>
      <c r="GF180" s="388"/>
      <c r="GG180" s="388"/>
      <c r="GH180" s="388"/>
      <c r="GI180" s="388"/>
      <c r="GJ180" s="388"/>
      <c r="GK180" s="388"/>
      <c r="GL180" s="388"/>
      <c r="GM180" s="388"/>
      <c r="GN180" s="388"/>
      <c r="GO180" s="388"/>
      <c r="GP180" s="388"/>
      <c r="GQ180" s="388"/>
      <c r="GR180" s="388"/>
      <c r="GS180" s="388"/>
      <c r="GT180" s="388"/>
      <c r="GU180" s="388"/>
      <c r="GV180" s="388"/>
      <c r="GW180" s="388"/>
      <c r="GX180" s="388"/>
      <c r="GY180" s="388"/>
      <c r="GZ180" s="388"/>
      <c r="HA180" s="388"/>
      <c r="HB180" s="388"/>
      <c r="HC180" s="388"/>
      <c r="HD180" s="388"/>
      <c r="HE180" s="388"/>
      <c r="HF180" s="388"/>
      <c r="HG180" s="388"/>
      <c r="HH180" s="388"/>
      <c r="HI180" s="388"/>
      <c r="HJ180" s="388"/>
      <c r="HK180" s="388"/>
      <c r="HL180" s="388"/>
      <c r="HM180" s="388"/>
      <c r="HN180" s="388"/>
      <c r="HO180" s="388"/>
      <c r="HP180" s="388"/>
      <c r="HQ180" s="388"/>
      <c r="HR180" s="388"/>
      <c r="HS180" s="388"/>
      <c r="HT180" s="388"/>
      <c r="HU180" s="388"/>
      <c r="HV180" s="388"/>
      <c r="HW180" s="388"/>
      <c r="HX180" s="388"/>
      <c r="HY180" s="388"/>
      <c r="HZ180" s="388"/>
      <c r="IA180" s="388"/>
      <c r="IB180" s="388"/>
      <c r="IC180" s="388"/>
      <c r="ID180" s="388"/>
      <c r="IE180" s="388"/>
      <c r="IF180" s="388"/>
      <c r="IG180" s="388"/>
      <c r="IH180" s="388"/>
      <c r="II180" s="388"/>
      <c r="IJ180" s="388"/>
      <c r="IK180" s="388"/>
      <c r="IL180" s="388"/>
      <c r="IM180" s="388"/>
      <c r="IN180" s="388"/>
      <c r="IO180" s="388"/>
      <c r="IP180" s="388"/>
      <c r="IQ180" s="388"/>
      <c r="IR180" s="388"/>
      <c r="IS180" s="388"/>
      <c r="IT180" s="388"/>
    </row>
    <row r="181" customFormat="false" ht="12" hidden="false" customHeight="false" outlineLevel="0" collapsed="false">
      <c r="A181" s="391" t="s">
        <v>116</v>
      </c>
      <c r="B181" s="482" t="n">
        <v>4718</v>
      </c>
      <c r="C181" s="502"/>
      <c r="D181" s="392" t="s">
        <v>1353</v>
      </c>
      <c r="E181" s="502" t="s">
        <v>170</v>
      </c>
      <c r="F181" s="392" t="n">
        <v>0.00949</v>
      </c>
      <c r="G181" s="475" t="n">
        <v>38</v>
      </c>
      <c r="H181" s="393" t="n">
        <f aca="false">H180</f>
        <v>4</v>
      </c>
      <c r="I181" s="513" t="n">
        <f aca="false">ROUND(F181*G181,2)</f>
        <v>0.36</v>
      </c>
      <c r="J181" s="504"/>
      <c r="K181" s="499" t="n">
        <f aca="false">I181+J181</f>
        <v>0.36</v>
      </c>
      <c r="L181" s="503"/>
      <c r="M181" s="503"/>
      <c r="N181" s="503"/>
      <c r="O181" s="503"/>
      <c r="P181" s="503"/>
      <c r="R181" s="475" t="str">
        <f aca="false">IF(AND(A181="Cotação",G181&gt;0,H181&gt;0),H181*K181*(1+$P$5),"")</f>
        <v/>
      </c>
      <c r="S181" s="475" t="n">
        <f aca="false">IF(AND(A181="SINAPI",G181&gt;0,H181&gt;0),H181*K181*(1+$P$5),"")</f>
        <v>1.782</v>
      </c>
      <c r="T181" s="475" t="str">
        <f aca="false">IF(AND(A181="TCPO",G181&gt;0,H181&gt;0),H181*K181*(1+$P$5),"")</f>
        <v/>
      </c>
    </row>
    <row r="182" customFormat="false" ht="12" hidden="false" customHeight="false" outlineLevel="0" collapsed="false">
      <c r="A182" s="391" t="s">
        <v>116</v>
      </c>
      <c r="B182" s="482" t="n">
        <v>4722</v>
      </c>
      <c r="C182" s="502"/>
      <c r="D182" s="392" t="s">
        <v>1354</v>
      </c>
      <c r="E182" s="502" t="s">
        <v>170</v>
      </c>
      <c r="F182" s="392" t="n">
        <v>0.008</v>
      </c>
      <c r="G182" s="475" t="n">
        <v>38</v>
      </c>
      <c r="H182" s="393" t="n">
        <f aca="false">H181</f>
        <v>4</v>
      </c>
      <c r="I182" s="513" t="n">
        <f aca="false">ROUND(F182*G182,2)</f>
        <v>0.3</v>
      </c>
      <c r="J182" s="504"/>
      <c r="K182" s="499" t="n">
        <f aca="false">I182+J182</f>
        <v>0.3</v>
      </c>
      <c r="L182" s="503"/>
      <c r="M182" s="503"/>
      <c r="N182" s="503"/>
      <c r="O182" s="503"/>
      <c r="P182" s="503"/>
      <c r="R182" s="475" t="str">
        <f aca="false">IF(AND(A182="Cotação",G182&gt;0,H182&gt;0),H182*K182*(1+$P$5),"")</f>
        <v/>
      </c>
      <c r="S182" s="475" t="n">
        <f aca="false">IF(AND(A182="SINAPI",G182&gt;0,H182&gt;0),H182*K182*(1+$P$5),"")</f>
        <v>1.485</v>
      </c>
      <c r="T182" s="475" t="str">
        <f aca="false">IF(AND(A182="TCPO",G182&gt;0,H182&gt;0),H182*K182*(1+$P$5),"")</f>
        <v/>
      </c>
    </row>
    <row r="183" customFormat="false" ht="12" hidden="false" customHeight="false" outlineLevel="0" collapsed="false">
      <c r="A183" s="391" t="s">
        <v>116</v>
      </c>
      <c r="B183" s="482" t="n">
        <v>7258</v>
      </c>
      <c r="C183" s="502"/>
      <c r="D183" s="392" t="s">
        <v>1350</v>
      </c>
      <c r="E183" s="502" t="s">
        <v>1278</v>
      </c>
      <c r="F183" s="392" t="n">
        <v>138</v>
      </c>
      <c r="G183" s="475" t="n">
        <v>0.24</v>
      </c>
      <c r="H183" s="393" t="n">
        <f aca="false">H182</f>
        <v>4</v>
      </c>
      <c r="I183" s="513" t="n">
        <f aca="false">ROUND(F183*G183,2)</f>
        <v>33.12</v>
      </c>
      <c r="J183" s="504"/>
      <c r="K183" s="499" t="n">
        <f aca="false">I183+J183</f>
        <v>33.12</v>
      </c>
      <c r="L183" s="503"/>
      <c r="M183" s="503"/>
      <c r="N183" s="503"/>
      <c r="O183" s="503"/>
      <c r="P183" s="503"/>
      <c r="R183" s="475" t="str">
        <f aca="false">IF(AND(A183="Cotação",G183&gt;0,H183&gt;0),H183*K183*(1+$P$5),"")</f>
        <v/>
      </c>
      <c r="S183" s="475" t="n">
        <f aca="false">IF(AND(A183="SINAPI",G183&gt;0,H183&gt;0),H183*K183*(1+$P$5),"")</f>
        <v>163.944</v>
      </c>
      <c r="T183" s="475" t="str">
        <f aca="false">IF(AND(A183="TCPO",G183&gt;0,H183&gt;0),H183*K183*(1+$P$5),"")</f>
        <v/>
      </c>
    </row>
    <row r="184" customFormat="false" ht="12" hidden="false" customHeight="true" outlineLevel="0" collapsed="false">
      <c r="A184" s="391" t="s">
        <v>116</v>
      </c>
      <c r="B184" s="514" t="n">
        <v>88309</v>
      </c>
      <c r="C184" s="515"/>
      <c r="D184" s="516" t="s">
        <v>1296</v>
      </c>
      <c r="E184" s="391" t="s">
        <v>138</v>
      </c>
      <c r="F184" s="393" t="n">
        <v>3.8</v>
      </c>
      <c r="G184" s="475" t="n">
        <v>17.55</v>
      </c>
      <c r="H184" s="393" t="n">
        <f aca="false">H183</f>
        <v>4</v>
      </c>
      <c r="I184" s="498"/>
      <c r="J184" s="397" t="n">
        <f aca="false">ROUND(F184*G184,2)</f>
        <v>66.69</v>
      </c>
      <c r="K184" s="499" t="n">
        <f aca="false">I184+J184</f>
        <v>66.69</v>
      </c>
      <c r="L184" s="497"/>
      <c r="M184" s="497"/>
      <c r="N184" s="394"/>
      <c r="O184" s="394"/>
      <c r="P184" s="394"/>
      <c r="Q184" s="388"/>
      <c r="R184" s="475" t="str">
        <f aca="false">IF(AND(A184="Cotação",G184&gt;0,H184&gt;0),H184*K184*(1+$P$5),"")</f>
        <v/>
      </c>
      <c r="S184" s="475" t="n">
        <f aca="false">IF(AND(A184="SINAPI",G184&gt;0,H184&gt;0),H184*K184*(1+$P$5),"")</f>
        <v>330.1155</v>
      </c>
      <c r="T184" s="475" t="str">
        <f aca="false">IF(AND(A184="TCPO",G184&gt;0,H184&gt;0),H184*K184*(1+$P$5),"")</f>
        <v/>
      </c>
      <c r="X184" s="388"/>
      <c r="Y184" s="388"/>
      <c r="Z184" s="388"/>
      <c r="AA184" s="388"/>
      <c r="AB184" s="388"/>
      <c r="AC184" s="388"/>
      <c r="AD184" s="388"/>
      <c r="AE184" s="388"/>
      <c r="AF184" s="388"/>
      <c r="AG184" s="388"/>
      <c r="AH184" s="388"/>
      <c r="AI184" s="388"/>
      <c r="AJ184" s="388"/>
      <c r="AK184" s="388"/>
      <c r="AL184" s="388"/>
      <c r="AM184" s="388"/>
      <c r="AN184" s="388"/>
      <c r="AO184" s="388"/>
      <c r="AP184" s="388"/>
      <c r="AQ184" s="388"/>
      <c r="AR184" s="388"/>
      <c r="AS184" s="388"/>
      <c r="AT184" s="388"/>
      <c r="AU184" s="388"/>
      <c r="AV184" s="388"/>
      <c r="AW184" s="388"/>
      <c r="AX184" s="388"/>
      <c r="AY184" s="388"/>
      <c r="AZ184" s="388"/>
      <c r="BA184" s="388"/>
      <c r="BB184" s="388"/>
      <c r="BC184" s="388"/>
      <c r="BD184" s="388"/>
      <c r="BE184" s="388"/>
      <c r="BF184" s="388"/>
      <c r="BG184" s="388"/>
      <c r="BH184" s="388"/>
      <c r="BI184" s="388"/>
      <c r="BJ184" s="388"/>
      <c r="BK184" s="388"/>
      <c r="BL184" s="388"/>
      <c r="BM184" s="388"/>
      <c r="BN184" s="388"/>
      <c r="BO184" s="388"/>
      <c r="BP184" s="388"/>
      <c r="BQ184" s="388"/>
      <c r="BR184" s="388"/>
      <c r="BS184" s="388"/>
      <c r="BT184" s="388"/>
      <c r="BU184" s="388"/>
      <c r="BV184" s="388"/>
      <c r="BW184" s="388"/>
      <c r="BX184" s="388"/>
      <c r="BY184" s="388"/>
      <c r="BZ184" s="388"/>
      <c r="CA184" s="388"/>
      <c r="CB184" s="388"/>
      <c r="CC184" s="388"/>
      <c r="CD184" s="388"/>
      <c r="CE184" s="388"/>
      <c r="CF184" s="388"/>
      <c r="CG184" s="388"/>
      <c r="CH184" s="388"/>
      <c r="CI184" s="388"/>
      <c r="CJ184" s="388"/>
      <c r="CK184" s="388"/>
      <c r="CL184" s="388"/>
      <c r="CM184" s="388"/>
      <c r="CN184" s="388"/>
      <c r="CO184" s="388"/>
      <c r="CP184" s="388"/>
      <c r="CQ184" s="388"/>
      <c r="CR184" s="388"/>
      <c r="CS184" s="388"/>
      <c r="CT184" s="388"/>
      <c r="CU184" s="388"/>
      <c r="CV184" s="388"/>
      <c r="CW184" s="388"/>
      <c r="CX184" s="388"/>
      <c r="CY184" s="388"/>
      <c r="CZ184" s="388"/>
      <c r="DA184" s="388"/>
      <c r="DB184" s="388"/>
      <c r="DC184" s="388"/>
      <c r="DD184" s="388"/>
      <c r="DE184" s="388"/>
      <c r="DF184" s="388"/>
      <c r="DG184" s="388"/>
      <c r="DH184" s="388"/>
      <c r="DI184" s="388"/>
      <c r="DJ184" s="388"/>
      <c r="DK184" s="388"/>
      <c r="DL184" s="388"/>
      <c r="DM184" s="388"/>
      <c r="DN184" s="388"/>
      <c r="DO184" s="388"/>
      <c r="DP184" s="388"/>
      <c r="DQ184" s="388"/>
      <c r="DR184" s="388"/>
      <c r="DS184" s="388"/>
      <c r="DT184" s="388"/>
      <c r="DU184" s="388"/>
      <c r="DV184" s="388"/>
      <c r="DW184" s="388"/>
      <c r="DX184" s="388"/>
      <c r="DY184" s="388"/>
      <c r="DZ184" s="388"/>
      <c r="EA184" s="388"/>
      <c r="EB184" s="388"/>
      <c r="EC184" s="388"/>
      <c r="ED184" s="388"/>
      <c r="EE184" s="388"/>
      <c r="EF184" s="388"/>
      <c r="EG184" s="388"/>
      <c r="EH184" s="388"/>
      <c r="EI184" s="388"/>
      <c r="EJ184" s="388"/>
      <c r="EK184" s="388"/>
      <c r="EL184" s="388"/>
      <c r="EM184" s="388"/>
      <c r="EN184" s="388"/>
      <c r="EO184" s="388"/>
      <c r="EP184" s="388"/>
      <c r="EQ184" s="388"/>
      <c r="ER184" s="388"/>
      <c r="ES184" s="388"/>
      <c r="ET184" s="388"/>
      <c r="EU184" s="388"/>
      <c r="EV184" s="388"/>
      <c r="EW184" s="388"/>
      <c r="EX184" s="388"/>
      <c r="EY184" s="388"/>
      <c r="EZ184" s="388"/>
      <c r="FA184" s="388"/>
      <c r="FB184" s="388"/>
      <c r="FC184" s="388"/>
      <c r="FD184" s="388"/>
      <c r="FE184" s="388"/>
      <c r="FF184" s="388"/>
      <c r="FG184" s="388"/>
      <c r="FH184" s="388"/>
      <c r="FI184" s="388"/>
      <c r="FJ184" s="388"/>
      <c r="FK184" s="388"/>
      <c r="FL184" s="388"/>
      <c r="FM184" s="388"/>
      <c r="FN184" s="388"/>
      <c r="FO184" s="388"/>
      <c r="FP184" s="388"/>
      <c r="FQ184" s="388"/>
      <c r="FR184" s="388"/>
      <c r="FS184" s="388"/>
      <c r="FT184" s="388"/>
      <c r="FU184" s="388"/>
      <c r="FV184" s="388"/>
      <c r="FW184" s="388"/>
      <c r="FX184" s="388"/>
      <c r="FY184" s="388"/>
      <c r="FZ184" s="388"/>
      <c r="GA184" s="388"/>
      <c r="GB184" s="388"/>
      <c r="GC184" s="388"/>
      <c r="GD184" s="388"/>
      <c r="GE184" s="388"/>
      <c r="GF184" s="388"/>
      <c r="GG184" s="388"/>
      <c r="GH184" s="388"/>
      <c r="GI184" s="388"/>
      <c r="GJ184" s="388"/>
      <c r="GK184" s="388"/>
      <c r="GL184" s="388"/>
      <c r="GM184" s="388"/>
      <c r="GN184" s="388"/>
      <c r="GO184" s="388"/>
      <c r="GP184" s="388"/>
      <c r="GQ184" s="388"/>
      <c r="GR184" s="388"/>
      <c r="GS184" s="388"/>
      <c r="GT184" s="388"/>
      <c r="GU184" s="388"/>
      <c r="GV184" s="388"/>
      <c r="GW184" s="388"/>
      <c r="GX184" s="388"/>
      <c r="GY184" s="388"/>
      <c r="GZ184" s="388"/>
      <c r="HA184" s="388"/>
      <c r="HB184" s="388"/>
      <c r="HC184" s="388"/>
      <c r="HD184" s="388"/>
      <c r="HE184" s="388"/>
      <c r="HF184" s="388"/>
      <c r="HG184" s="388"/>
      <c r="HH184" s="388"/>
      <c r="HI184" s="388"/>
      <c r="HJ184" s="388"/>
      <c r="HK184" s="388"/>
      <c r="HL184" s="388"/>
      <c r="HM184" s="388"/>
      <c r="HN184" s="388"/>
      <c r="HO184" s="388"/>
      <c r="HP184" s="388"/>
      <c r="HQ184" s="388"/>
      <c r="HR184" s="388"/>
      <c r="HS184" s="388"/>
      <c r="HT184" s="388"/>
      <c r="HU184" s="388"/>
      <c r="HV184" s="388"/>
      <c r="HW184" s="388"/>
      <c r="HX184" s="388"/>
      <c r="HY184" s="388"/>
      <c r="HZ184" s="388"/>
      <c r="IA184" s="388"/>
      <c r="IB184" s="388"/>
      <c r="IC184" s="388"/>
      <c r="ID184" s="388"/>
      <c r="IE184" s="388"/>
      <c r="IF184" s="388"/>
      <c r="IG184" s="388"/>
      <c r="IH184" s="388"/>
      <c r="II184" s="388"/>
      <c r="IJ184" s="388"/>
      <c r="IK184" s="388"/>
      <c r="IL184" s="388"/>
      <c r="IM184" s="388"/>
      <c r="IN184" s="388"/>
      <c r="IO184" s="388"/>
      <c r="IP184" s="388"/>
      <c r="IQ184" s="388"/>
      <c r="IR184" s="388"/>
      <c r="IS184" s="388"/>
      <c r="IT184" s="388"/>
    </row>
    <row r="185" customFormat="false" ht="12" hidden="false" customHeight="false" outlineLevel="0" collapsed="false">
      <c r="A185" s="391" t="s">
        <v>116</v>
      </c>
      <c r="B185" s="391" t="n">
        <v>88316</v>
      </c>
      <c r="C185" s="391"/>
      <c r="D185" s="517" t="s">
        <v>1279</v>
      </c>
      <c r="E185" s="391" t="s">
        <v>138</v>
      </c>
      <c r="F185" s="393" t="n">
        <v>6.04</v>
      </c>
      <c r="G185" s="475" t="n">
        <v>13.9</v>
      </c>
      <c r="H185" s="393" t="n">
        <f aca="false">H184</f>
        <v>4</v>
      </c>
      <c r="I185" s="498"/>
      <c r="J185" s="397" t="n">
        <f aca="false">ROUND(F185*G185,2)</f>
        <v>83.96</v>
      </c>
      <c r="K185" s="499" t="n">
        <f aca="false">I185+J185</f>
        <v>83.96</v>
      </c>
      <c r="L185" s="497"/>
      <c r="M185" s="497"/>
      <c r="N185" s="394"/>
      <c r="O185" s="394"/>
      <c r="P185" s="394"/>
      <c r="Q185" s="388"/>
      <c r="R185" s="475" t="str">
        <f aca="false">IF(AND(A185="Cotação",G185&gt;0,H185&gt;0),H185*K185*(1+$P$5),"")</f>
        <v/>
      </c>
      <c r="S185" s="475" t="n">
        <f aca="false">IF(AND(A185="SINAPI",G185&gt;0,H185&gt;0),H185*K185*(1+$P$5),"")</f>
        <v>415.602</v>
      </c>
      <c r="T185" s="475" t="str">
        <f aca="false">IF(AND(A185="TCPO",G185&gt;0,H185&gt;0),H185*K185*(1+$P$5),"")</f>
        <v/>
      </c>
      <c r="X185" s="388"/>
      <c r="Y185" s="388"/>
      <c r="Z185" s="388"/>
      <c r="AA185" s="388"/>
      <c r="AB185" s="388"/>
      <c r="AC185" s="388"/>
      <c r="AD185" s="388"/>
      <c r="AE185" s="388"/>
      <c r="AF185" s="388"/>
      <c r="AG185" s="388"/>
      <c r="AH185" s="388"/>
      <c r="AI185" s="388"/>
      <c r="AJ185" s="388"/>
      <c r="AK185" s="388"/>
      <c r="AL185" s="388"/>
      <c r="AM185" s="388"/>
      <c r="AN185" s="388"/>
      <c r="AO185" s="388"/>
      <c r="AP185" s="388"/>
      <c r="AQ185" s="388"/>
      <c r="AR185" s="388"/>
      <c r="AS185" s="388"/>
      <c r="AT185" s="388"/>
      <c r="AU185" s="388"/>
      <c r="AV185" s="388"/>
      <c r="AW185" s="388"/>
      <c r="AX185" s="388"/>
      <c r="AY185" s="388"/>
      <c r="AZ185" s="388"/>
      <c r="BA185" s="388"/>
      <c r="BB185" s="388"/>
      <c r="BC185" s="388"/>
      <c r="BD185" s="388"/>
      <c r="BE185" s="388"/>
      <c r="BF185" s="388"/>
      <c r="BG185" s="388"/>
      <c r="BH185" s="388"/>
      <c r="BI185" s="388"/>
      <c r="BJ185" s="388"/>
      <c r="BK185" s="388"/>
      <c r="BL185" s="388"/>
      <c r="BM185" s="388"/>
      <c r="BN185" s="388"/>
      <c r="BO185" s="388"/>
      <c r="BP185" s="388"/>
      <c r="BQ185" s="388"/>
      <c r="BR185" s="388"/>
      <c r="BS185" s="388"/>
      <c r="BT185" s="388"/>
      <c r="BU185" s="388"/>
      <c r="BV185" s="388"/>
      <c r="BW185" s="388"/>
      <c r="BX185" s="388"/>
      <c r="BY185" s="388"/>
      <c r="BZ185" s="388"/>
      <c r="CA185" s="388"/>
      <c r="CB185" s="388"/>
      <c r="CC185" s="388"/>
      <c r="CD185" s="388"/>
      <c r="CE185" s="388"/>
      <c r="CF185" s="388"/>
      <c r="CG185" s="388"/>
      <c r="CH185" s="388"/>
      <c r="CI185" s="388"/>
      <c r="CJ185" s="388"/>
      <c r="CK185" s="388"/>
      <c r="CL185" s="388"/>
      <c r="CM185" s="388"/>
      <c r="CN185" s="388"/>
      <c r="CO185" s="388"/>
      <c r="CP185" s="388"/>
      <c r="CQ185" s="388"/>
      <c r="CR185" s="388"/>
      <c r="CS185" s="388"/>
      <c r="CT185" s="388"/>
      <c r="CU185" s="388"/>
      <c r="CV185" s="388"/>
      <c r="CW185" s="388"/>
      <c r="CX185" s="388"/>
      <c r="CY185" s="388"/>
      <c r="CZ185" s="388"/>
      <c r="DA185" s="388"/>
      <c r="DB185" s="388"/>
      <c r="DC185" s="388"/>
      <c r="DD185" s="388"/>
      <c r="DE185" s="388"/>
      <c r="DF185" s="388"/>
      <c r="DG185" s="388"/>
      <c r="DH185" s="388"/>
      <c r="DI185" s="388"/>
      <c r="DJ185" s="388"/>
      <c r="DK185" s="388"/>
      <c r="DL185" s="388"/>
      <c r="DM185" s="388"/>
      <c r="DN185" s="388"/>
      <c r="DO185" s="388"/>
      <c r="DP185" s="388"/>
      <c r="DQ185" s="388"/>
      <c r="DR185" s="388"/>
      <c r="DS185" s="388"/>
      <c r="DT185" s="388"/>
      <c r="DU185" s="388"/>
      <c r="DV185" s="388"/>
      <c r="DW185" s="388"/>
      <c r="DX185" s="388"/>
      <c r="DY185" s="388"/>
      <c r="DZ185" s="388"/>
      <c r="EA185" s="388"/>
      <c r="EB185" s="388"/>
      <c r="EC185" s="388"/>
      <c r="ED185" s="388"/>
      <c r="EE185" s="388"/>
      <c r="EF185" s="388"/>
      <c r="EG185" s="388"/>
      <c r="EH185" s="388"/>
      <c r="EI185" s="388"/>
      <c r="EJ185" s="388"/>
      <c r="EK185" s="388"/>
      <c r="EL185" s="388"/>
      <c r="EM185" s="388"/>
      <c r="EN185" s="388"/>
      <c r="EO185" s="388"/>
      <c r="EP185" s="388"/>
      <c r="EQ185" s="388"/>
      <c r="ER185" s="388"/>
      <c r="ES185" s="388"/>
      <c r="ET185" s="388"/>
      <c r="EU185" s="388"/>
      <c r="EV185" s="388"/>
      <c r="EW185" s="388"/>
      <c r="EX185" s="388"/>
      <c r="EY185" s="388"/>
      <c r="EZ185" s="388"/>
      <c r="FA185" s="388"/>
      <c r="FB185" s="388"/>
      <c r="FC185" s="388"/>
      <c r="FD185" s="388"/>
      <c r="FE185" s="388"/>
      <c r="FF185" s="388"/>
      <c r="FG185" s="388"/>
      <c r="FH185" s="388"/>
      <c r="FI185" s="388"/>
      <c r="FJ185" s="388"/>
      <c r="FK185" s="388"/>
      <c r="FL185" s="388"/>
      <c r="FM185" s="388"/>
      <c r="FN185" s="388"/>
      <c r="FO185" s="388"/>
      <c r="FP185" s="388"/>
      <c r="FQ185" s="388"/>
      <c r="FR185" s="388"/>
      <c r="FS185" s="388"/>
      <c r="FT185" s="388"/>
      <c r="FU185" s="388"/>
      <c r="FV185" s="388"/>
      <c r="FW185" s="388"/>
      <c r="FX185" s="388"/>
      <c r="FY185" s="388"/>
      <c r="FZ185" s="388"/>
      <c r="GA185" s="388"/>
      <c r="GB185" s="388"/>
      <c r="GC185" s="388"/>
      <c r="GD185" s="388"/>
      <c r="GE185" s="388"/>
      <c r="GF185" s="388"/>
      <c r="GG185" s="388"/>
      <c r="GH185" s="388"/>
      <c r="GI185" s="388"/>
      <c r="GJ185" s="388"/>
      <c r="GK185" s="388"/>
      <c r="GL185" s="388"/>
      <c r="GM185" s="388"/>
      <c r="GN185" s="388"/>
      <c r="GO185" s="388"/>
      <c r="GP185" s="388"/>
      <c r="GQ185" s="388"/>
      <c r="GR185" s="388"/>
      <c r="GS185" s="388"/>
      <c r="GT185" s="388"/>
      <c r="GU185" s="388"/>
      <c r="GV185" s="388"/>
      <c r="GW185" s="388"/>
      <c r="GX185" s="388"/>
      <c r="GY185" s="388"/>
      <c r="GZ185" s="388"/>
      <c r="HA185" s="388"/>
      <c r="HB185" s="388"/>
      <c r="HC185" s="388"/>
      <c r="HD185" s="388"/>
      <c r="HE185" s="388"/>
      <c r="HF185" s="388"/>
      <c r="HG185" s="388"/>
      <c r="HH185" s="388"/>
      <c r="HI185" s="388"/>
      <c r="HJ185" s="388"/>
      <c r="HK185" s="388"/>
      <c r="HL185" s="388"/>
      <c r="HM185" s="388"/>
      <c r="HN185" s="388"/>
      <c r="HO185" s="388"/>
      <c r="HP185" s="388"/>
      <c r="HQ185" s="388"/>
      <c r="HR185" s="388"/>
      <c r="HS185" s="388"/>
      <c r="HT185" s="388"/>
      <c r="HU185" s="388"/>
      <c r="HV185" s="388"/>
      <c r="HW185" s="388"/>
      <c r="HX185" s="388"/>
      <c r="HY185" s="388"/>
      <c r="HZ185" s="388"/>
      <c r="IA185" s="388"/>
      <c r="IB185" s="388"/>
      <c r="IC185" s="388"/>
      <c r="ID185" s="388"/>
      <c r="IE185" s="388"/>
      <c r="IF185" s="388"/>
      <c r="IG185" s="388"/>
      <c r="IH185" s="388"/>
      <c r="II185" s="388"/>
      <c r="IJ185" s="388"/>
      <c r="IK185" s="388"/>
      <c r="IL185" s="388"/>
      <c r="IM185" s="388"/>
      <c r="IN185" s="388"/>
      <c r="IO185" s="388"/>
      <c r="IP185" s="388"/>
      <c r="IQ185" s="388"/>
      <c r="IR185" s="388"/>
      <c r="IS185" s="388"/>
      <c r="IT185" s="388"/>
    </row>
    <row r="186" customFormat="false" ht="12" hidden="false" customHeight="true" outlineLevel="0" collapsed="false">
      <c r="A186" s="391"/>
      <c r="B186" s="391"/>
      <c r="C186" s="391"/>
      <c r="D186" s="392"/>
      <c r="E186" s="391"/>
      <c r="F186" s="393"/>
      <c r="G186" s="475"/>
      <c r="H186" s="393"/>
      <c r="I186" s="393"/>
      <c r="J186" s="393"/>
      <c r="K186" s="393"/>
      <c r="L186" s="393"/>
      <c r="M186" s="393"/>
      <c r="N186" s="393"/>
      <c r="O186" s="393"/>
      <c r="P186" s="393"/>
      <c r="Q186" s="388"/>
      <c r="R186" s="475" t="str">
        <f aca="false">IF(AND(A186="Cotação",G186&gt;0,H186&gt;0),H186*K186*(1+$P$5),"")</f>
        <v/>
      </c>
      <c r="S186" s="475" t="str">
        <f aca="false">IF(AND(A186="SINAPI",G186&gt;0,H186&gt;0),H186*K186*(1+$P$5),"")</f>
        <v/>
      </c>
      <c r="T186" s="475" t="str">
        <f aca="false">IF(AND(A186="TCPO",G186&gt;0,H186&gt;0),H186*K186*(1+$P$5),"")</f>
        <v/>
      </c>
      <c r="X186" s="388"/>
      <c r="Y186" s="388"/>
      <c r="Z186" s="388"/>
      <c r="AA186" s="388"/>
      <c r="AB186" s="388"/>
      <c r="AC186" s="388"/>
      <c r="AD186" s="388"/>
      <c r="AE186" s="388"/>
      <c r="AF186" s="388"/>
      <c r="AG186" s="388"/>
      <c r="AH186" s="388"/>
      <c r="AI186" s="388"/>
      <c r="AJ186" s="388"/>
      <c r="AK186" s="388"/>
      <c r="AL186" s="388"/>
      <c r="AM186" s="388"/>
      <c r="AN186" s="388"/>
      <c r="AO186" s="388"/>
      <c r="AP186" s="388"/>
      <c r="AQ186" s="388"/>
      <c r="AR186" s="388"/>
      <c r="AS186" s="388"/>
      <c r="AT186" s="388"/>
      <c r="AU186" s="388"/>
      <c r="AV186" s="388"/>
      <c r="AW186" s="388"/>
      <c r="AX186" s="388"/>
      <c r="AY186" s="388"/>
      <c r="AZ186" s="388"/>
      <c r="BA186" s="388"/>
      <c r="BB186" s="388"/>
      <c r="BC186" s="388"/>
      <c r="BD186" s="388"/>
      <c r="BE186" s="388"/>
      <c r="BF186" s="388"/>
      <c r="BG186" s="388"/>
      <c r="BH186" s="388"/>
      <c r="BI186" s="388"/>
      <c r="BJ186" s="388"/>
      <c r="BK186" s="388"/>
      <c r="BL186" s="388"/>
      <c r="BM186" s="388"/>
      <c r="BN186" s="388"/>
      <c r="BO186" s="388"/>
      <c r="BP186" s="388"/>
      <c r="BQ186" s="388"/>
      <c r="BR186" s="388"/>
      <c r="BS186" s="388"/>
      <c r="BT186" s="388"/>
      <c r="BU186" s="388"/>
      <c r="BV186" s="388"/>
      <c r="BW186" s="388"/>
      <c r="BX186" s="388"/>
      <c r="BY186" s="388"/>
      <c r="BZ186" s="388"/>
      <c r="CA186" s="388"/>
      <c r="CB186" s="388"/>
      <c r="CC186" s="388"/>
      <c r="CD186" s="388"/>
      <c r="CE186" s="388"/>
      <c r="CF186" s="388"/>
      <c r="CG186" s="388"/>
      <c r="CH186" s="388"/>
      <c r="CI186" s="388"/>
      <c r="CJ186" s="388"/>
      <c r="CK186" s="388"/>
      <c r="CL186" s="388"/>
      <c r="CM186" s="388"/>
      <c r="CN186" s="388"/>
      <c r="CO186" s="388"/>
      <c r="CP186" s="388"/>
      <c r="CQ186" s="388"/>
      <c r="CR186" s="388"/>
      <c r="CS186" s="388"/>
      <c r="CT186" s="388"/>
      <c r="CU186" s="388"/>
      <c r="CV186" s="388"/>
      <c r="CW186" s="388"/>
      <c r="CX186" s="388"/>
      <c r="CY186" s="388"/>
      <c r="CZ186" s="388"/>
      <c r="DA186" s="388"/>
      <c r="DB186" s="388"/>
      <c r="DC186" s="388"/>
      <c r="DD186" s="388"/>
      <c r="DE186" s="388"/>
      <c r="DF186" s="388"/>
      <c r="DG186" s="388"/>
      <c r="DH186" s="388"/>
      <c r="DI186" s="388"/>
      <c r="DJ186" s="388"/>
      <c r="DK186" s="388"/>
      <c r="DL186" s="388"/>
      <c r="DM186" s="388"/>
      <c r="DN186" s="388"/>
      <c r="DO186" s="388"/>
      <c r="DP186" s="388"/>
      <c r="DQ186" s="388"/>
      <c r="DR186" s="388"/>
      <c r="DS186" s="388"/>
      <c r="DT186" s="388"/>
      <c r="DU186" s="388"/>
      <c r="DV186" s="388"/>
      <c r="DW186" s="388"/>
      <c r="DX186" s="388"/>
      <c r="DY186" s="388"/>
      <c r="DZ186" s="388"/>
      <c r="EA186" s="388"/>
      <c r="EB186" s="388"/>
      <c r="EC186" s="388"/>
      <c r="ED186" s="388"/>
      <c r="EE186" s="388"/>
      <c r="EF186" s="388"/>
      <c r="EG186" s="388"/>
      <c r="EH186" s="388"/>
      <c r="EI186" s="388"/>
      <c r="EJ186" s="388"/>
      <c r="EK186" s="388"/>
      <c r="EL186" s="388"/>
      <c r="EM186" s="388"/>
      <c r="EN186" s="388"/>
      <c r="EO186" s="388"/>
      <c r="EP186" s="388"/>
      <c r="EQ186" s="388"/>
      <c r="ER186" s="388"/>
      <c r="ES186" s="388"/>
      <c r="ET186" s="388"/>
      <c r="EU186" s="388"/>
      <c r="EV186" s="388"/>
      <c r="EW186" s="388"/>
      <c r="EX186" s="388"/>
      <c r="EY186" s="388"/>
      <c r="EZ186" s="388"/>
      <c r="FA186" s="388"/>
      <c r="FB186" s="388"/>
      <c r="FC186" s="388"/>
      <c r="FD186" s="388"/>
      <c r="FE186" s="388"/>
      <c r="FF186" s="388"/>
      <c r="FG186" s="388"/>
      <c r="FH186" s="388"/>
      <c r="FI186" s="388"/>
      <c r="FJ186" s="388"/>
      <c r="FK186" s="388"/>
      <c r="FL186" s="388"/>
      <c r="FM186" s="388"/>
      <c r="FN186" s="388"/>
      <c r="FO186" s="388"/>
      <c r="FP186" s="388"/>
      <c r="FQ186" s="388"/>
      <c r="FR186" s="388"/>
      <c r="FS186" s="388"/>
      <c r="FT186" s="388"/>
      <c r="FU186" s="388"/>
      <c r="FV186" s="388"/>
      <c r="FW186" s="388"/>
      <c r="FX186" s="388"/>
      <c r="FY186" s="388"/>
      <c r="FZ186" s="388"/>
      <c r="GA186" s="388"/>
      <c r="GB186" s="388"/>
      <c r="GC186" s="388"/>
      <c r="GD186" s="388"/>
      <c r="GE186" s="388"/>
      <c r="GF186" s="388"/>
      <c r="GG186" s="388"/>
      <c r="GH186" s="388"/>
      <c r="GI186" s="388"/>
      <c r="GJ186" s="388"/>
      <c r="GK186" s="388"/>
      <c r="GL186" s="388"/>
      <c r="GM186" s="388"/>
      <c r="GN186" s="388"/>
      <c r="GO186" s="388"/>
      <c r="GP186" s="388"/>
      <c r="GQ186" s="388"/>
      <c r="GR186" s="388"/>
      <c r="GS186" s="388"/>
      <c r="GT186" s="388"/>
      <c r="GU186" s="388"/>
      <c r="GV186" s="388"/>
      <c r="GW186" s="388"/>
      <c r="GX186" s="388"/>
      <c r="GY186" s="388"/>
      <c r="GZ186" s="388"/>
      <c r="HA186" s="388"/>
      <c r="HB186" s="388"/>
      <c r="HC186" s="388"/>
      <c r="HD186" s="388"/>
      <c r="HE186" s="388"/>
      <c r="HF186" s="388"/>
      <c r="HG186" s="388"/>
      <c r="HH186" s="388"/>
      <c r="HI186" s="388"/>
      <c r="HJ186" s="388"/>
      <c r="HK186" s="388"/>
      <c r="HL186" s="388"/>
      <c r="HM186" s="388"/>
      <c r="HN186" s="388"/>
      <c r="HO186" s="388"/>
      <c r="HP186" s="388"/>
      <c r="HQ186" s="388"/>
      <c r="HR186" s="388"/>
      <c r="HS186" s="388"/>
      <c r="HT186" s="388"/>
      <c r="HU186" s="388"/>
      <c r="HV186" s="388"/>
      <c r="HW186" s="388"/>
      <c r="HX186" s="388"/>
      <c r="HY186" s="388"/>
      <c r="HZ186" s="388"/>
      <c r="IA186" s="388"/>
      <c r="IB186" s="388"/>
      <c r="IC186" s="388"/>
      <c r="ID186" s="388"/>
      <c r="IE186" s="388"/>
      <c r="IF186" s="388"/>
      <c r="IG186" s="388"/>
      <c r="IH186" s="388"/>
      <c r="II186" s="388"/>
      <c r="IJ186" s="388"/>
      <c r="IK186" s="388"/>
      <c r="IL186" s="388"/>
      <c r="IM186" s="388"/>
      <c r="IN186" s="388"/>
      <c r="IO186" s="388"/>
      <c r="IP186" s="388"/>
      <c r="IQ186" s="388"/>
      <c r="IR186" s="388"/>
      <c r="IS186" s="388"/>
    </row>
    <row r="187" s="388" customFormat="true" ht="12" hidden="false" customHeight="true" outlineLevel="0" collapsed="false">
      <c r="A187" s="484"/>
      <c r="B187" s="484"/>
      <c r="C187" s="484" t="s">
        <v>1355</v>
      </c>
      <c r="D187" s="485" t="s">
        <v>1356</v>
      </c>
      <c r="E187" s="484"/>
      <c r="F187" s="485"/>
      <c r="G187" s="486"/>
      <c r="H187" s="485"/>
      <c r="I187" s="487"/>
      <c r="J187" s="487"/>
      <c r="K187" s="487"/>
      <c r="L187" s="488" t="n">
        <f aca="false">SUM(L188:L300)</f>
        <v>5756.72</v>
      </c>
      <c r="M187" s="488" t="n">
        <f aca="false">SUM(M188:M300)</f>
        <v>7605.09</v>
      </c>
      <c r="N187" s="488" t="n">
        <f aca="false">SUM(N188:N300)</f>
        <v>13361.81</v>
      </c>
      <c r="O187" s="488" t="n">
        <f aca="false">SUM(O188:O300)</f>
        <v>3173.429875</v>
      </c>
      <c r="P187" s="488" t="n">
        <f aca="false">SUM(P188:P300)</f>
        <v>16535.239875</v>
      </c>
      <c r="R187" s="475" t="str">
        <f aca="false">IF(AND(A187="Cotação",G187&gt;0,H187&gt;0),H187*K187*(1+$P$5),"")</f>
        <v/>
      </c>
      <c r="S187" s="475" t="str">
        <f aca="false">IF(AND(A187="SINAPI",G187&gt;0,H187&gt;0),H187*K187*(1+$P$5),"")</f>
        <v/>
      </c>
      <c r="T187" s="475" t="str">
        <f aca="false">IF(AND(A187="TCPO",G187&gt;0,H187&gt;0),H187*K187*(1+$P$5),"")</f>
        <v/>
      </c>
    </row>
    <row r="188" customFormat="false" ht="12" hidden="false" customHeight="true" outlineLevel="0" collapsed="false">
      <c r="A188" s="391"/>
      <c r="B188" s="391"/>
      <c r="C188" s="391"/>
      <c r="D188" s="392"/>
      <c r="E188" s="391"/>
      <c r="F188" s="393"/>
      <c r="G188" s="475"/>
      <c r="H188" s="393"/>
      <c r="I188" s="393"/>
      <c r="J188" s="393"/>
      <c r="K188" s="393"/>
      <c r="L188" s="393"/>
      <c r="M188" s="393"/>
      <c r="N188" s="393"/>
      <c r="O188" s="393"/>
      <c r="P188" s="393"/>
      <c r="Q188" s="388"/>
      <c r="R188" s="475" t="str">
        <f aca="false">IF(AND(A188="Cotação",G188&gt;0,H188&gt;0),H188*K188*(1+$P$5),"")</f>
        <v/>
      </c>
      <c r="S188" s="475" t="str">
        <f aca="false">IF(AND(A188="SINAPI",G188&gt;0,H188&gt;0),H188*K188*(1+$P$5),"")</f>
        <v/>
      </c>
      <c r="T188" s="475" t="str">
        <f aca="false">IF(AND(A188="TCPO",G188&gt;0,H188&gt;0),H188*K188*(1+$P$5),"")</f>
        <v/>
      </c>
      <c r="X188" s="388"/>
      <c r="Y188" s="388"/>
      <c r="Z188" s="388"/>
      <c r="AA188" s="388"/>
      <c r="AB188" s="388"/>
      <c r="AC188" s="388"/>
      <c r="AD188" s="388"/>
      <c r="AE188" s="388"/>
      <c r="AF188" s="388"/>
      <c r="AG188" s="388"/>
      <c r="AH188" s="388"/>
      <c r="AI188" s="388"/>
      <c r="AJ188" s="388"/>
      <c r="AK188" s="388"/>
      <c r="AL188" s="388"/>
      <c r="AM188" s="388"/>
      <c r="AN188" s="388"/>
      <c r="AO188" s="388"/>
      <c r="AP188" s="388"/>
      <c r="AQ188" s="388"/>
      <c r="AR188" s="388"/>
      <c r="AS188" s="388"/>
      <c r="AT188" s="388"/>
      <c r="AU188" s="388"/>
      <c r="AV188" s="388"/>
      <c r="AW188" s="388"/>
      <c r="AX188" s="388"/>
      <c r="AY188" s="388"/>
      <c r="AZ188" s="388"/>
      <c r="BA188" s="388"/>
      <c r="BB188" s="388"/>
      <c r="BC188" s="388"/>
      <c r="BD188" s="388"/>
      <c r="BE188" s="388"/>
      <c r="BF188" s="388"/>
      <c r="BG188" s="388"/>
      <c r="BH188" s="388"/>
      <c r="BI188" s="388"/>
      <c r="BJ188" s="388"/>
      <c r="BK188" s="388"/>
      <c r="BL188" s="388"/>
      <c r="BM188" s="388"/>
      <c r="BN188" s="388"/>
      <c r="BO188" s="388"/>
      <c r="BP188" s="388"/>
      <c r="BQ188" s="388"/>
      <c r="BR188" s="388"/>
      <c r="BS188" s="388"/>
      <c r="BT188" s="388"/>
      <c r="BU188" s="388"/>
      <c r="BV188" s="388"/>
      <c r="BW188" s="388"/>
      <c r="BX188" s="388"/>
      <c r="BY188" s="388"/>
      <c r="BZ188" s="388"/>
      <c r="CA188" s="388"/>
      <c r="CB188" s="388"/>
      <c r="CC188" s="388"/>
      <c r="CD188" s="388"/>
      <c r="CE188" s="388"/>
      <c r="CF188" s="388"/>
      <c r="CG188" s="388"/>
      <c r="CH188" s="388"/>
      <c r="CI188" s="388"/>
      <c r="CJ188" s="388"/>
      <c r="CK188" s="388"/>
      <c r="CL188" s="388"/>
      <c r="CM188" s="388"/>
      <c r="CN188" s="388"/>
      <c r="CO188" s="388"/>
      <c r="CP188" s="388"/>
      <c r="CQ188" s="388"/>
      <c r="CR188" s="388"/>
      <c r="CS188" s="388"/>
      <c r="CT188" s="388"/>
      <c r="CU188" s="388"/>
      <c r="CV188" s="388"/>
      <c r="CW188" s="388"/>
      <c r="CX188" s="388"/>
      <c r="CY188" s="388"/>
      <c r="CZ188" s="388"/>
      <c r="DA188" s="388"/>
      <c r="DB188" s="388"/>
      <c r="DC188" s="388"/>
      <c r="DD188" s="388"/>
      <c r="DE188" s="388"/>
      <c r="DF188" s="388"/>
      <c r="DG188" s="388"/>
      <c r="DH188" s="388"/>
      <c r="DI188" s="388"/>
      <c r="DJ188" s="388"/>
      <c r="DK188" s="388"/>
      <c r="DL188" s="388"/>
      <c r="DM188" s="388"/>
      <c r="DN188" s="388"/>
      <c r="DO188" s="388"/>
      <c r="DP188" s="388"/>
      <c r="DQ188" s="388"/>
      <c r="DR188" s="388"/>
      <c r="DS188" s="388"/>
      <c r="DT188" s="388"/>
      <c r="DU188" s="388"/>
      <c r="DV188" s="388"/>
      <c r="DW188" s="388"/>
      <c r="DX188" s="388"/>
      <c r="DY188" s="388"/>
      <c r="DZ188" s="388"/>
      <c r="EA188" s="388"/>
      <c r="EB188" s="388"/>
      <c r="EC188" s="388"/>
      <c r="ED188" s="388"/>
      <c r="EE188" s="388"/>
      <c r="EF188" s="388"/>
      <c r="EG188" s="388"/>
      <c r="EH188" s="388"/>
      <c r="EI188" s="388"/>
      <c r="EJ188" s="388"/>
      <c r="EK188" s="388"/>
      <c r="EL188" s="388"/>
      <c r="EM188" s="388"/>
      <c r="EN188" s="388"/>
      <c r="EO188" s="388"/>
      <c r="EP188" s="388"/>
      <c r="EQ188" s="388"/>
      <c r="ER188" s="388"/>
      <c r="ES188" s="388"/>
      <c r="ET188" s="388"/>
      <c r="EU188" s="388"/>
      <c r="EV188" s="388"/>
      <c r="EW188" s="388"/>
      <c r="EX188" s="388"/>
      <c r="EY188" s="388"/>
      <c r="EZ188" s="388"/>
      <c r="FA188" s="388"/>
      <c r="FB188" s="388"/>
      <c r="FC188" s="388"/>
      <c r="FD188" s="388"/>
      <c r="FE188" s="388"/>
      <c r="FF188" s="388"/>
      <c r="FG188" s="388"/>
      <c r="FH188" s="388"/>
      <c r="FI188" s="388"/>
      <c r="FJ188" s="388"/>
      <c r="FK188" s="388"/>
      <c r="FL188" s="388"/>
      <c r="FM188" s="388"/>
      <c r="FN188" s="388"/>
      <c r="FO188" s="388"/>
      <c r="FP188" s="388"/>
      <c r="FQ188" s="388"/>
      <c r="FR188" s="388"/>
      <c r="FS188" s="388"/>
      <c r="FT188" s="388"/>
      <c r="FU188" s="388"/>
      <c r="FV188" s="388"/>
      <c r="FW188" s="388"/>
      <c r="FX188" s="388"/>
      <c r="FY188" s="388"/>
      <c r="FZ188" s="388"/>
      <c r="GA188" s="388"/>
      <c r="GB188" s="388"/>
      <c r="GC188" s="388"/>
      <c r="GD188" s="388"/>
      <c r="GE188" s="388"/>
      <c r="GF188" s="388"/>
      <c r="GG188" s="388"/>
      <c r="GH188" s="388"/>
      <c r="GI188" s="388"/>
      <c r="GJ188" s="388"/>
      <c r="GK188" s="388"/>
      <c r="GL188" s="388"/>
      <c r="GM188" s="388"/>
      <c r="GN188" s="388"/>
      <c r="GO188" s="388"/>
      <c r="GP188" s="388"/>
      <c r="GQ188" s="388"/>
      <c r="GR188" s="388"/>
      <c r="GS188" s="388"/>
      <c r="GT188" s="388"/>
      <c r="GU188" s="388"/>
      <c r="GV188" s="388"/>
      <c r="GW188" s="388"/>
      <c r="GX188" s="388"/>
      <c r="GY188" s="388"/>
      <c r="GZ188" s="388"/>
      <c r="HA188" s="388"/>
      <c r="HB188" s="388"/>
      <c r="HC188" s="388"/>
      <c r="HD188" s="388"/>
      <c r="HE188" s="388"/>
      <c r="HF188" s="388"/>
      <c r="HG188" s="388"/>
      <c r="HH188" s="388"/>
      <c r="HI188" s="388"/>
      <c r="HJ188" s="388"/>
      <c r="HK188" s="388"/>
      <c r="HL188" s="388"/>
      <c r="HM188" s="388"/>
      <c r="HN188" s="388"/>
      <c r="HO188" s="388"/>
      <c r="HP188" s="388"/>
      <c r="HQ188" s="388"/>
      <c r="HR188" s="388"/>
      <c r="HS188" s="388"/>
      <c r="HT188" s="388"/>
      <c r="HU188" s="388"/>
      <c r="HV188" s="388"/>
      <c r="HW188" s="388"/>
      <c r="HX188" s="388"/>
      <c r="HY188" s="388"/>
      <c r="HZ188" s="388"/>
      <c r="IA188" s="388"/>
      <c r="IB188" s="388"/>
      <c r="IC188" s="388"/>
      <c r="ID188" s="388"/>
      <c r="IE188" s="388"/>
      <c r="IF188" s="388"/>
      <c r="IG188" s="388"/>
      <c r="IH188" s="388"/>
      <c r="II188" s="388"/>
      <c r="IJ188" s="388"/>
      <c r="IK188" s="388"/>
      <c r="IL188" s="388"/>
      <c r="IM188" s="388"/>
      <c r="IN188" s="388"/>
      <c r="IO188" s="388"/>
      <c r="IP188" s="388"/>
      <c r="IQ188" s="388"/>
      <c r="IR188" s="388"/>
      <c r="IS188" s="388"/>
    </row>
    <row r="189" customFormat="false" ht="12" hidden="false" customHeight="true" outlineLevel="0" collapsed="false">
      <c r="A189" s="391"/>
      <c r="B189" s="391"/>
      <c r="C189" s="391"/>
      <c r="D189" s="392" t="s">
        <v>1357</v>
      </c>
      <c r="E189" s="391"/>
      <c r="F189" s="393"/>
      <c r="G189" s="475"/>
      <c r="H189" s="393"/>
      <c r="I189" s="393"/>
      <c r="J189" s="393"/>
      <c r="K189" s="393"/>
      <c r="L189" s="393"/>
      <c r="M189" s="393"/>
      <c r="N189" s="393"/>
      <c r="O189" s="393"/>
      <c r="P189" s="393"/>
      <c r="Q189" s="388"/>
      <c r="R189" s="475" t="str">
        <f aca="false">IF(AND(A189="Cotação",G189&gt;0,H189&gt;0),H189*K189*(1+$P$5),"")</f>
        <v/>
      </c>
      <c r="S189" s="475" t="str">
        <f aca="false">IF(AND(A189="SINAPI",G189&gt;0,H189&gt;0),H189*K189*(1+$P$5),"")</f>
        <v/>
      </c>
      <c r="T189" s="475" t="str">
        <f aca="false">IF(AND(A189="TCPO",G189&gt;0,H189&gt;0),H189*K189*(1+$P$5),"")</f>
        <v/>
      </c>
      <c r="X189" s="388"/>
      <c r="Y189" s="388"/>
      <c r="Z189" s="388"/>
      <c r="AA189" s="388"/>
      <c r="AB189" s="388"/>
      <c r="AC189" s="388"/>
      <c r="AD189" s="388"/>
      <c r="AE189" s="388"/>
      <c r="AF189" s="388"/>
      <c r="AG189" s="388"/>
      <c r="AH189" s="388"/>
      <c r="AI189" s="388"/>
      <c r="AJ189" s="388"/>
      <c r="AK189" s="388"/>
      <c r="AL189" s="388"/>
      <c r="AM189" s="388"/>
      <c r="AN189" s="388"/>
      <c r="AO189" s="388"/>
      <c r="AP189" s="388"/>
      <c r="AQ189" s="388"/>
      <c r="AR189" s="388"/>
      <c r="AS189" s="388"/>
      <c r="AT189" s="388"/>
      <c r="AU189" s="388"/>
      <c r="AV189" s="388"/>
      <c r="AW189" s="388"/>
      <c r="AX189" s="388"/>
      <c r="AY189" s="388"/>
      <c r="AZ189" s="388"/>
      <c r="BA189" s="388"/>
      <c r="BB189" s="388"/>
      <c r="BC189" s="388"/>
      <c r="BD189" s="388"/>
      <c r="BE189" s="388"/>
      <c r="BF189" s="388"/>
      <c r="BG189" s="388"/>
      <c r="BH189" s="388"/>
      <c r="BI189" s="388"/>
      <c r="BJ189" s="388"/>
      <c r="BK189" s="388"/>
      <c r="BL189" s="388"/>
      <c r="BM189" s="388"/>
      <c r="BN189" s="388"/>
      <c r="BO189" s="388"/>
      <c r="BP189" s="388"/>
      <c r="BQ189" s="388"/>
      <c r="BR189" s="388"/>
      <c r="BS189" s="388"/>
      <c r="BT189" s="388"/>
      <c r="BU189" s="388"/>
      <c r="BV189" s="388"/>
      <c r="BW189" s="388"/>
      <c r="BX189" s="388"/>
      <c r="BY189" s="388"/>
      <c r="BZ189" s="388"/>
      <c r="CA189" s="388"/>
      <c r="CB189" s="388"/>
      <c r="CC189" s="388"/>
      <c r="CD189" s="388"/>
      <c r="CE189" s="388"/>
      <c r="CF189" s="388"/>
      <c r="CG189" s="388"/>
      <c r="CH189" s="388"/>
      <c r="CI189" s="388"/>
      <c r="CJ189" s="388"/>
      <c r="CK189" s="388"/>
      <c r="CL189" s="388"/>
      <c r="CM189" s="388"/>
      <c r="CN189" s="388"/>
      <c r="CO189" s="388"/>
      <c r="CP189" s="388"/>
      <c r="CQ189" s="388"/>
      <c r="CR189" s="388"/>
      <c r="CS189" s="388"/>
      <c r="CT189" s="388"/>
      <c r="CU189" s="388"/>
      <c r="CV189" s="388"/>
      <c r="CW189" s="388"/>
      <c r="CX189" s="388"/>
      <c r="CY189" s="388"/>
      <c r="CZ189" s="388"/>
      <c r="DA189" s="388"/>
      <c r="DB189" s="388"/>
      <c r="DC189" s="388"/>
      <c r="DD189" s="388"/>
      <c r="DE189" s="388"/>
      <c r="DF189" s="388"/>
      <c r="DG189" s="388"/>
      <c r="DH189" s="388"/>
      <c r="DI189" s="388"/>
      <c r="DJ189" s="388"/>
      <c r="DK189" s="388"/>
      <c r="DL189" s="388"/>
      <c r="DM189" s="388"/>
      <c r="DN189" s="388"/>
      <c r="DO189" s="388"/>
      <c r="DP189" s="388"/>
      <c r="DQ189" s="388"/>
      <c r="DR189" s="388"/>
      <c r="DS189" s="388"/>
      <c r="DT189" s="388"/>
      <c r="DU189" s="388"/>
      <c r="DV189" s="388"/>
      <c r="DW189" s="388"/>
      <c r="DX189" s="388"/>
      <c r="DY189" s="388"/>
      <c r="DZ189" s="388"/>
      <c r="EA189" s="388"/>
      <c r="EB189" s="388"/>
      <c r="EC189" s="388"/>
      <c r="ED189" s="388"/>
      <c r="EE189" s="388"/>
      <c r="EF189" s="388"/>
      <c r="EG189" s="388"/>
      <c r="EH189" s="388"/>
      <c r="EI189" s="388"/>
      <c r="EJ189" s="388"/>
      <c r="EK189" s="388"/>
      <c r="EL189" s="388"/>
      <c r="EM189" s="388"/>
      <c r="EN189" s="388"/>
      <c r="EO189" s="388"/>
      <c r="EP189" s="388"/>
      <c r="EQ189" s="388"/>
      <c r="ER189" s="388"/>
      <c r="ES189" s="388"/>
      <c r="ET189" s="388"/>
      <c r="EU189" s="388"/>
      <c r="EV189" s="388"/>
      <c r="EW189" s="388"/>
      <c r="EX189" s="388"/>
      <c r="EY189" s="388"/>
      <c r="EZ189" s="388"/>
      <c r="FA189" s="388"/>
      <c r="FB189" s="388"/>
      <c r="FC189" s="388"/>
      <c r="FD189" s="388"/>
      <c r="FE189" s="388"/>
      <c r="FF189" s="388"/>
      <c r="FG189" s="388"/>
      <c r="FH189" s="388"/>
      <c r="FI189" s="388"/>
      <c r="FJ189" s="388"/>
      <c r="FK189" s="388"/>
      <c r="FL189" s="388"/>
      <c r="FM189" s="388"/>
      <c r="FN189" s="388"/>
      <c r="FO189" s="388"/>
      <c r="FP189" s="388"/>
      <c r="FQ189" s="388"/>
      <c r="FR189" s="388"/>
      <c r="FS189" s="388"/>
      <c r="FT189" s="388"/>
      <c r="FU189" s="388"/>
      <c r="FV189" s="388"/>
      <c r="FW189" s="388"/>
      <c r="FX189" s="388"/>
      <c r="FY189" s="388"/>
      <c r="FZ189" s="388"/>
      <c r="GA189" s="388"/>
      <c r="GB189" s="388"/>
      <c r="GC189" s="388"/>
      <c r="GD189" s="388"/>
      <c r="GE189" s="388"/>
      <c r="GF189" s="388"/>
      <c r="GG189" s="388"/>
      <c r="GH189" s="388"/>
      <c r="GI189" s="388"/>
      <c r="GJ189" s="388"/>
      <c r="GK189" s="388"/>
      <c r="GL189" s="388"/>
      <c r="GM189" s="388"/>
      <c r="GN189" s="388"/>
      <c r="GO189" s="388"/>
      <c r="GP189" s="388"/>
      <c r="GQ189" s="388"/>
      <c r="GR189" s="388"/>
      <c r="GS189" s="388"/>
      <c r="GT189" s="388"/>
      <c r="GU189" s="388"/>
      <c r="GV189" s="388"/>
      <c r="GW189" s="388"/>
      <c r="GX189" s="388"/>
      <c r="GY189" s="388"/>
      <c r="GZ189" s="388"/>
      <c r="HA189" s="388"/>
      <c r="HB189" s="388"/>
      <c r="HC189" s="388"/>
      <c r="HD189" s="388"/>
      <c r="HE189" s="388"/>
      <c r="HF189" s="388"/>
      <c r="HG189" s="388"/>
      <c r="HH189" s="388"/>
      <c r="HI189" s="388"/>
      <c r="HJ189" s="388"/>
      <c r="HK189" s="388"/>
      <c r="HL189" s="388"/>
      <c r="HM189" s="388"/>
      <c r="HN189" s="388"/>
      <c r="HO189" s="388"/>
      <c r="HP189" s="388"/>
      <c r="HQ189" s="388"/>
      <c r="HR189" s="388"/>
      <c r="HS189" s="388"/>
      <c r="HT189" s="388"/>
      <c r="HU189" s="388"/>
      <c r="HV189" s="388"/>
      <c r="HW189" s="388"/>
      <c r="HX189" s="388"/>
      <c r="HY189" s="388"/>
      <c r="HZ189" s="388"/>
      <c r="IA189" s="388"/>
      <c r="IB189" s="388"/>
      <c r="IC189" s="388"/>
      <c r="ID189" s="388"/>
      <c r="IE189" s="388"/>
      <c r="IF189" s="388"/>
      <c r="IG189" s="388"/>
      <c r="IH189" s="388"/>
      <c r="II189" s="388"/>
      <c r="IJ189" s="388"/>
      <c r="IK189" s="388"/>
      <c r="IL189" s="388"/>
      <c r="IM189" s="388"/>
      <c r="IN189" s="388"/>
      <c r="IO189" s="388"/>
      <c r="IP189" s="388"/>
      <c r="IQ189" s="388"/>
      <c r="IR189" s="388"/>
      <c r="IS189" s="388"/>
    </row>
    <row r="190" customFormat="false" ht="12" hidden="false" customHeight="true" outlineLevel="0" collapsed="false">
      <c r="A190" s="391"/>
      <c r="B190" s="391"/>
      <c r="C190" s="391"/>
      <c r="D190" s="392"/>
      <c r="E190" s="391"/>
      <c r="F190" s="393"/>
      <c r="G190" s="475"/>
      <c r="H190" s="393"/>
      <c r="I190" s="393"/>
      <c r="J190" s="393"/>
      <c r="K190" s="393"/>
      <c r="L190" s="483"/>
      <c r="M190" s="483"/>
      <c r="N190" s="483"/>
      <c r="O190" s="483"/>
      <c r="P190" s="483"/>
      <c r="Q190" s="388"/>
      <c r="R190" s="475" t="str">
        <f aca="false">IF(AND(A190="Cotação",G190&gt;0,H190&gt;0),H190*K190*(1+$P$5),"")</f>
        <v/>
      </c>
      <c r="S190" s="475" t="str">
        <f aca="false">IF(AND(A190="SINAPI",G190&gt;0,H190&gt;0),H190*K190*(1+$P$5),"")</f>
        <v/>
      </c>
      <c r="T190" s="475" t="str">
        <f aca="false">IF(AND(A190="TCPO",G190&gt;0,H190&gt;0),H190*K190*(1+$P$5),"")</f>
        <v/>
      </c>
      <c r="X190" s="388"/>
      <c r="Y190" s="388"/>
      <c r="Z190" s="388"/>
      <c r="AA190" s="388"/>
      <c r="AB190" s="388"/>
      <c r="AC190" s="388"/>
      <c r="AD190" s="388"/>
      <c r="AE190" s="388"/>
      <c r="AF190" s="388"/>
      <c r="AG190" s="388"/>
      <c r="AH190" s="388"/>
      <c r="AI190" s="388"/>
      <c r="AJ190" s="388"/>
      <c r="AK190" s="388"/>
      <c r="AL190" s="388"/>
      <c r="AM190" s="388"/>
      <c r="AN190" s="388"/>
      <c r="AO190" s="388"/>
      <c r="AP190" s="388"/>
      <c r="AQ190" s="388"/>
      <c r="AR190" s="388"/>
      <c r="AS190" s="388"/>
      <c r="AT190" s="388"/>
      <c r="AU190" s="388"/>
      <c r="AV190" s="388"/>
      <c r="AW190" s="388"/>
      <c r="AX190" s="388"/>
      <c r="AY190" s="388"/>
      <c r="AZ190" s="388"/>
      <c r="BA190" s="388"/>
      <c r="BB190" s="388"/>
      <c r="BC190" s="388"/>
      <c r="BD190" s="388"/>
      <c r="BE190" s="388"/>
      <c r="BF190" s="388"/>
      <c r="BG190" s="388"/>
      <c r="BH190" s="388"/>
      <c r="BI190" s="388"/>
      <c r="BJ190" s="388"/>
      <c r="BK190" s="388"/>
      <c r="BL190" s="388"/>
      <c r="BM190" s="388"/>
      <c r="BN190" s="388"/>
      <c r="BO190" s="388"/>
      <c r="BP190" s="388"/>
      <c r="BQ190" s="388"/>
      <c r="BR190" s="388"/>
      <c r="BS190" s="388"/>
      <c r="BT190" s="388"/>
      <c r="BU190" s="388"/>
      <c r="BV190" s="388"/>
      <c r="BW190" s="388"/>
      <c r="BX190" s="388"/>
      <c r="BY190" s="388"/>
      <c r="BZ190" s="388"/>
      <c r="CA190" s="388"/>
      <c r="CB190" s="388"/>
      <c r="CC190" s="388"/>
      <c r="CD190" s="388"/>
      <c r="CE190" s="388"/>
      <c r="CF190" s="388"/>
      <c r="CG190" s="388"/>
      <c r="CH190" s="388"/>
      <c r="CI190" s="388"/>
      <c r="CJ190" s="388"/>
      <c r="CK190" s="388"/>
      <c r="CL190" s="388"/>
      <c r="CM190" s="388"/>
      <c r="CN190" s="388"/>
      <c r="CO190" s="388"/>
      <c r="CP190" s="388"/>
      <c r="CQ190" s="388"/>
      <c r="CR190" s="388"/>
      <c r="CS190" s="388"/>
      <c r="CT190" s="388"/>
      <c r="CU190" s="388"/>
      <c r="CV190" s="388"/>
      <c r="CW190" s="388"/>
      <c r="CX190" s="388"/>
      <c r="CY190" s="388"/>
      <c r="CZ190" s="388"/>
      <c r="DA190" s="388"/>
      <c r="DB190" s="388"/>
      <c r="DC190" s="388"/>
      <c r="DD190" s="388"/>
      <c r="DE190" s="388"/>
      <c r="DF190" s="388"/>
      <c r="DG190" s="388"/>
      <c r="DH190" s="388"/>
      <c r="DI190" s="388"/>
      <c r="DJ190" s="388"/>
      <c r="DK190" s="388"/>
      <c r="DL190" s="388"/>
      <c r="DM190" s="388"/>
      <c r="DN190" s="388"/>
      <c r="DO190" s="388"/>
      <c r="DP190" s="388"/>
      <c r="DQ190" s="388"/>
      <c r="DR190" s="388"/>
      <c r="DS190" s="388"/>
      <c r="DT190" s="388"/>
      <c r="DU190" s="388"/>
      <c r="DV190" s="388"/>
      <c r="DW190" s="388"/>
      <c r="DX190" s="388"/>
      <c r="DY190" s="388"/>
      <c r="DZ190" s="388"/>
      <c r="EA190" s="388"/>
      <c r="EB190" s="388"/>
      <c r="EC190" s="388"/>
      <c r="ED190" s="388"/>
      <c r="EE190" s="388"/>
      <c r="EF190" s="388"/>
      <c r="EG190" s="388"/>
      <c r="EH190" s="388"/>
      <c r="EI190" s="388"/>
      <c r="EJ190" s="388"/>
      <c r="EK190" s="388"/>
      <c r="EL190" s="388"/>
      <c r="EM190" s="388"/>
      <c r="EN190" s="388"/>
      <c r="EO190" s="388"/>
      <c r="EP190" s="388"/>
      <c r="EQ190" s="388"/>
      <c r="ER190" s="388"/>
      <c r="ES190" s="388"/>
      <c r="ET190" s="388"/>
      <c r="EU190" s="388"/>
      <c r="EV190" s="388"/>
      <c r="EW190" s="388"/>
      <c r="EX190" s="388"/>
      <c r="EY190" s="388"/>
      <c r="EZ190" s="388"/>
      <c r="FA190" s="388"/>
      <c r="FB190" s="388"/>
      <c r="FC190" s="388"/>
      <c r="FD190" s="388"/>
      <c r="FE190" s="388"/>
      <c r="FF190" s="388"/>
      <c r="FG190" s="388"/>
      <c r="FH190" s="388"/>
      <c r="FI190" s="388"/>
      <c r="FJ190" s="388"/>
      <c r="FK190" s="388"/>
      <c r="FL190" s="388"/>
      <c r="FM190" s="388"/>
      <c r="FN190" s="388"/>
      <c r="FO190" s="388"/>
      <c r="FP190" s="388"/>
      <c r="FQ190" s="388"/>
      <c r="FR190" s="388"/>
      <c r="FS190" s="388"/>
      <c r="FT190" s="388"/>
      <c r="FU190" s="388"/>
      <c r="FV190" s="388"/>
      <c r="FW190" s="388"/>
      <c r="FX190" s="388"/>
      <c r="FY190" s="388"/>
      <c r="FZ190" s="388"/>
      <c r="GA190" s="388"/>
      <c r="GB190" s="388"/>
      <c r="GC190" s="388"/>
      <c r="GD190" s="388"/>
      <c r="GE190" s="388"/>
      <c r="GF190" s="388"/>
      <c r="GG190" s="388"/>
      <c r="GH190" s="388"/>
      <c r="GI190" s="388"/>
      <c r="GJ190" s="388"/>
      <c r="GK190" s="388"/>
      <c r="GL190" s="388"/>
      <c r="GM190" s="388"/>
      <c r="GN190" s="388"/>
      <c r="GO190" s="388"/>
      <c r="GP190" s="388"/>
      <c r="GQ190" s="388"/>
      <c r="GR190" s="388"/>
      <c r="GS190" s="388"/>
      <c r="GT190" s="388"/>
      <c r="GU190" s="388"/>
      <c r="GV190" s="388"/>
      <c r="GW190" s="388"/>
      <c r="GX190" s="388"/>
      <c r="GY190" s="388"/>
      <c r="GZ190" s="388"/>
      <c r="HA190" s="388"/>
      <c r="HB190" s="388"/>
      <c r="HC190" s="388"/>
      <c r="HD190" s="388"/>
      <c r="HE190" s="388"/>
      <c r="HF190" s="388"/>
      <c r="HG190" s="388"/>
      <c r="HH190" s="388"/>
      <c r="HI190" s="388"/>
      <c r="HJ190" s="388"/>
      <c r="HK190" s="388"/>
      <c r="HL190" s="388"/>
      <c r="HM190" s="388"/>
      <c r="HN190" s="388"/>
      <c r="HO190" s="388"/>
      <c r="HP190" s="388"/>
      <c r="HQ190" s="388"/>
      <c r="HR190" s="388"/>
      <c r="HS190" s="388"/>
      <c r="HT190" s="388"/>
      <c r="HU190" s="388"/>
      <c r="HV190" s="388"/>
      <c r="HW190" s="388"/>
      <c r="HX190" s="388"/>
      <c r="HY190" s="388"/>
      <c r="HZ190" s="388"/>
      <c r="IA190" s="388"/>
      <c r="IB190" s="388"/>
      <c r="IC190" s="388"/>
      <c r="ID190" s="388"/>
      <c r="IE190" s="388"/>
      <c r="IF190" s="388"/>
      <c r="IG190" s="388"/>
      <c r="IH190" s="388"/>
      <c r="II190" s="388"/>
      <c r="IJ190" s="388"/>
      <c r="IK190" s="388"/>
      <c r="IL190" s="388"/>
      <c r="IM190" s="388"/>
      <c r="IN190" s="388"/>
      <c r="IO190" s="388"/>
      <c r="IP190" s="388"/>
      <c r="IQ190" s="388"/>
      <c r="IR190" s="388"/>
      <c r="IS190" s="388"/>
    </row>
    <row r="191" customFormat="false" ht="12" hidden="false" customHeight="true" outlineLevel="0" collapsed="false">
      <c r="A191" s="489"/>
      <c r="B191" s="489"/>
      <c r="C191" s="489" t="s">
        <v>958</v>
      </c>
      <c r="D191" s="490" t="s">
        <v>959</v>
      </c>
      <c r="E191" s="489" t="s">
        <v>142</v>
      </c>
      <c r="F191" s="491"/>
      <c r="G191" s="492"/>
      <c r="H191" s="491" t="n">
        <v>117</v>
      </c>
      <c r="I191" s="493" t="n">
        <f aca="false">SUM(I192:I205)</f>
        <v>24.74</v>
      </c>
      <c r="J191" s="493" t="n">
        <f aca="false">SUM(J192:J205)</f>
        <v>16.1</v>
      </c>
      <c r="K191" s="493" t="n">
        <f aca="false">I191+J191</f>
        <v>40.84</v>
      </c>
      <c r="L191" s="494" t="n">
        <f aca="false">H191*I191</f>
        <v>2894.58</v>
      </c>
      <c r="M191" s="494" t="n">
        <f aca="false">H191*J191</f>
        <v>1883.7</v>
      </c>
      <c r="N191" s="495" t="n">
        <f aca="false">L191+M191</f>
        <v>4778.28</v>
      </c>
      <c r="O191" s="495" t="n">
        <f aca="false">N191*$P$5</f>
        <v>1134.8415</v>
      </c>
      <c r="P191" s="495" t="n">
        <f aca="false">N191+O191</f>
        <v>5913.1215</v>
      </c>
      <c r="Q191" s="388"/>
      <c r="R191" s="475" t="str">
        <f aca="false">IF(AND(A191="Cotação",G191&gt;0,H191&gt;0),H191*K191*(1+$P$5),"")</f>
        <v/>
      </c>
      <c r="S191" s="475" t="str">
        <f aca="false">IF(AND(A191="SINAPI",G191&gt;0,H191&gt;0),H191*K191*(1+$P$5),"")</f>
        <v/>
      </c>
      <c r="T191" s="475" t="str">
        <f aca="false">IF(AND(A191="TCPO",G191&gt;0,H191&gt;0),H191*K191*(1+$P$5),"")</f>
        <v/>
      </c>
      <c r="X191" s="388"/>
      <c r="Y191" s="388"/>
      <c r="Z191" s="388"/>
      <c r="AA191" s="388"/>
      <c r="AB191" s="388"/>
      <c r="AC191" s="388"/>
      <c r="AD191" s="388"/>
      <c r="AE191" s="388"/>
      <c r="AF191" s="388"/>
      <c r="AG191" s="388"/>
      <c r="AH191" s="388"/>
      <c r="AI191" s="388"/>
      <c r="AJ191" s="388"/>
      <c r="AK191" s="388"/>
      <c r="AL191" s="388"/>
      <c r="AM191" s="388"/>
      <c r="AN191" s="388"/>
      <c r="AO191" s="388"/>
      <c r="AP191" s="388"/>
      <c r="AQ191" s="388"/>
      <c r="AR191" s="388"/>
      <c r="AS191" s="388"/>
      <c r="AT191" s="388"/>
      <c r="AU191" s="388"/>
      <c r="AV191" s="388"/>
      <c r="AW191" s="388"/>
      <c r="AX191" s="388"/>
      <c r="AY191" s="388"/>
      <c r="AZ191" s="388"/>
      <c r="BA191" s="388"/>
      <c r="BB191" s="388"/>
      <c r="BC191" s="388"/>
      <c r="BD191" s="388"/>
      <c r="BE191" s="388"/>
      <c r="BF191" s="388"/>
      <c r="BG191" s="388"/>
      <c r="BH191" s="388"/>
      <c r="BI191" s="388"/>
      <c r="BJ191" s="388"/>
      <c r="BK191" s="388"/>
      <c r="BL191" s="388"/>
      <c r="BM191" s="388"/>
      <c r="BN191" s="388"/>
      <c r="BO191" s="388"/>
      <c r="BP191" s="388"/>
      <c r="BQ191" s="388"/>
      <c r="BR191" s="388"/>
      <c r="BS191" s="388"/>
      <c r="BT191" s="388"/>
      <c r="BU191" s="388"/>
      <c r="BV191" s="388"/>
      <c r="BW191" s="388"/>
      <c r="BX191" s="388"/>
      <c r="BY191" s="388"/>
      <c r="BZ191" s="388"/>
      <c r="CA191" s="388"/>
      <c r="CB191" s="388"/>
      <c r="CC191" s="388"/>
      <c r="CD191" s="388"/>
      <c r="CE191" s="388"/>
      <c r="CF191" s="388"/>
      <c r="CG191" s="388"/>
      <c r="CH191" s="388"/>
      <c r="CI191" s="388"/>
      <c r="CJ191" s="388"/>
      <c r="CK191" s="388"/>
      <c r="CL191" s="388"/>
      <c r="CM191" s="388"/>
      <c r="CN191" s="388"/>
      <c r="CO191" s="388"/>
      <c r="CP191" s="388"/>
      <c r="CQ191" s="388"/>
      <c r="CR191" s="388"/>
      <c r="CS191" s="388"/>
      <c r="CT191" s="388"/>
      <c r="CU191" s="388"/>
      <c r="CV191" s="388"/>
      <c r="CW191" s="388"/>
      <c r="CX191" s="388"/>
      <c r="CY191" s="388"/>
      <c r="CZ191" s="388"/>
      <c r="DA191" s="388"/>
      <c r="DB191" s="388"/>
      <c r="DC191" s="388"/>
      <c r="DD191" s="388"/>
      <c r="DE191" s="388"/>
      <c r="DF191" s="388"/>
      <c r="DG191" s="388"/>
      <c r="DH191" s="388"/>
      <c r="DI191" s="388"/>
      <c r="DJ191" s="388"/>
      <c r="DK191" s="388"/>
      <c r="DL191" s="388"/>
      <c r="DM191" s="388"/>
      <c r="DN191" s="388"/>
      <c r="DO191" s="388"/>
      <c r="DP191" s="388"/>
      <c r="DQ191" s="388"/>
      <c r="DR191" s="388"/>
      <c r="DS191" s="388"/>
      <c r="DT191" s="388"/>
      <c r="DU191" s="388"/>
      <c r="DV191" s="388"/>
      <c r="DW191" s="388"/>
      <c r="DX191" s="388"/>
      <c r="DY191" s="388"/>
      <c r="DZ191" s="388"/>
      <c r="EA191" s="388"/>
      <c r="EB191" s="388"/>
      <c r="EC191" s="388"/>
      <c r="ED191" s="388"/>
      <c r="EE191" s="388"/>
      <c r="EF191" s="388"/>
      <c r="EG191" s="388"/>
      <c r="EH191" s="388"/>
      <c r="EI191" s="388"/>
      <c r="EJ191" s="388"/>
      <c r="EK191" s="388"/>
      <c r="EL191" s="388"/>
      <c r="EM191" s="388"/>
      <c r="EN191" s="388"/>
      <c r="EO191" s="388"/>
      <c r="EP191" s="388"/>
      <c r="EQ191" s="388"/>
      <c r="ER191" s="388"/>
      <c r="ES191" s="388"/>
      <c r="ET191" s="388"/>
      <c r="EU191" s="388"/>
      <c r="EV191" s="388"/>
      <c r="EW191" s="388"/>
      <c r="EX191" s="388"/>
      <c r="EY191" s="388"/>
      <c r="EZ191" s="388"/>
      <c r="FA191" s="388"/>
      <c r="FB191" s="388"/>
      <c r="FC191" s="388"/>
      <c r="FD191" s="388"/>
      <c r="FE191" s="388"/>
      <c r="FF191" s="388"/>
      <c r="FG191" s="388"/>
      <c r="FH191" s="388"/>
      <c r="FI191" s="388"/>
      <c r="FJ191" s="388"/>
      <c r="FK191" s="388"/>
      <c r="FL191" s="388"/>
      <c r="FM191" s="388"/>
      <c r="FN191" s="388"/>
      <c r="FO191" s="388"/>
      <c r="FP191" s="388"/>
      <c r="FQ191" s="388"/>
      <c r="FR191" s="388"/>
      <c r="FS191" s="388"/>
      <c r="FT191" s="388"/>
      <c r="FU191" s="388"/>
      <c r="FV191" s="388"/>
      <c r="FW191" s="388"/>
      <c r="FX191" s="388"/>
      <c r="FY191" s="388"/>
      <c r="FZ191" s="388"/>
      <c r="GA191" s="388"/>
      <c r="GB191" s="388"/>
      <c r="GC191" s="388"/>
      <c r="GD191" s="388"/>
      <c r="GE191" s="388"/>
      <c r="GF191" s="388"/>
      <c r="GG191" s="388"/>
      <c r="GH191" s="388"/>
      <c r="GI191" s="388"/>
      <c r="GJ191" s="388"/>
      <c r="GK191" s="388"/>
      <c r="GL191" s="388"/>
      <c r="GM191" s="388"/>
      <c r="GN191" s="388"/>
      <c r="GO191" s="388"/>
      <c r="GP191" s="388"/>
      <c r="GQ191" s="388"/>
      <c r="GR191" s="388"/>
      <c r="GS191" s="388"/>
      <c r="GT191" s="388"/>
      <c r="GU191" s="388"/>
      <c r="GV191" s="388"/>
      <c r="GW191" s="388"/>
      <c r="GX191" s="388"/>
      <c r="GY191" s="388"/>
      <c r="GZ191" s="388"/>
      <c r="HA191" s="388"/>
      <c r="HB191" s="388"/>
      <c r="HC191" s="388"/>
      <c r="HD191" s="388"/>
      <c r="HE191" s="388"/>
      <c r="HF191" s="388"/>
      <c r="HG191" s="388"/>
      <c r="HH191" s="388"/>
      <c r="HI191" s="388"/>
      <c r="HJ191" s="388"/>
      <c r="HK191" s="388"/>
      <c r="HL191" s="388"/>
      <c r="HM191" s="388"/>
      <c r="HN191" s="388"/>
      <c r="HO191" s="388"/>
      <c r="HP191" s="388"/>
      <c r="HQ191" s="388"/>
      <c r="HR191" s="388"/>
      <c r="HS191" s="388"/>
      <c r="HT191" s="388"/>
      <c r="HU191" s="388"/>
      <c r="HV191" s="388"/>
      <c r="HW191" s="388"/>
      <c r="HX191" s="388"/>
      <c r="HY191" s="388"/>
      <c r="HZ191" s="388"/>
      <c r="IA191" s="388"/>
      <c r="IB191" s="388"/>
      <c r="IC191" s="388"/>
      <c r="ID191" s="388"/>
      <c r="IE191" s="388"/>
      <c r="IF191" s="388"/>
      <c r="IG191" s="388"/>
      <c r="IH191" s="388"/>
      <c r="II191" s="388"/>
      <c r="IJ191" s="388"/>
      <c r="IK191" s="388"/>
      <c r="IL191" s="388"/>
      <c r="IM191" s="388"/>
      <c r="IN191" s="388"/>
      <c r="IO191" s="388"/>
      <c r="IP191" s="388"/>
      <c r="IQ191" s="388"/>
      <c r="IR191" s="388"/>
      <c r="IS191" s="388"/>
    </row>
    <row r="192" customFormat="false" ht="72" hidden="false" customHeight="true" outlineLevel="0" collapsed="false">
      <c r="A192" s="391" t="s">
        <v>1249</v>
      </c>
      <c r="B192" s="391"/>
      <c r="C192" s="391"/>
      <c r="D192" s="392" t="s">
        <v>1358</v>
      </c>
      <c r="E192" s="391" t="s">
        <v>142</v>
      </c>
      <c r="F192" s="393" t="n">
        <v>1</v>
      </c>
      <c r="G192" s="500" t="n">
        <v>16.77</v>
      </c>
      <c r="H192" s="393" t="n">
        <f aca="false">H191</f>
        <v>117</v>
      </c>
      <c r="I192" s="475" t="n">
        <f aca="false">ROUND(F192*G192,2)</f>
        <v>16.77</v>
      </c>
      <c r="J192" s="393"/>
      <c r="K192" s="475" t="n">
        <f aca="false">I192+J192</f>
        <v>16.77</v>
      </c>
      <c r="L192" s="393"/>
      <c r="M192" s="393"/>
      <c r="N192" s="393"/>
      <c r="O192" s="393"/>
      <c r="P192" s="393"/>
      <c r="Q192" s="388"/>
      <c r="R192" s="475" t="n">
        <f aca="false">IF(AND(A192="Cotação",G192&gt;0,H192&gt;0),H192*K192*(1+$P$5),"")</f>
        <v>2428.086375</v>
      </c>
      <c r="S192" s="475" t="str">
        <f aca="false">IF(AND(A192="SINAPI",G192&gt;0,H192&gt;0),H192*K192*(1+$P$5),"")</f>
        <v/>
      </c>
      <c r="T192" s="475" t="str">
        <f aca="false">IF(AND(A192="TCPO",G192&gt;0,H192&gt;0),H192*K192*(1+$P$5),"")</f>
        <v/>
      </c>
      <c r="X192" s="388"/>
      <c r="Y192" s="388"/>
      <c r="Z192" s="388"/>
      <c r="AA192" s="388"/>
      <c r="AB192" s="388"/>
      <c r="AC192" s="388"/>
      <c r="AD192" s="388"/>
      <c r="AE192" s="388"/>
      <c r="AF192" s="388"/>
      <c r="AG192" s="388"/>
      <c r="AH192" s="388"/>
      <c r="AI192" s="388"/>
      <c r="AJ192" s="388"/>
      <c r="AK192" s="388"/>
      <c r="AL192" s="388"/>
      <c r="AM192" s="388"/>
      <c r="AN192" s="388"/>
      <c r="AO192" s="388"/>
      <c r="AP192" s="388"/>
      <c r="AQ192" s="388"/>
      <c r="AR192" s="388"/>
      <c r="AS192" s="388"/>
      <c r="AT192" s="388"/>
      <c r="AU192" s="388"/>
      <c r="AV192" s="388"/>
      <c r="AW192" s="388"/>
      <c r="AX192" s="388"/>
      <c r="AY192" s="388"/>
      <c r="AZ192" s="388"/>
      <c r="BA192" s="388"/>
      <c r="BB192" s="388"/>
      <c r="BC192" s="388"/>
      <c r="BD192" s="388"/>
      <c r="BE192" s="388"/>
      <c r="BF192" s="388"/>
      <c r="BG192" s="388"/>
      <c r="BH192" s="388"/>
      <c r="BI192" s="388"/>
      <c r="BJ192" s="388"/>
      <c r="BK192" s="388"/>
      <c r="BL192" s="388"/>
      <c r="BM192" s="388"/>
      <c r="BN192" s="388"/>
      <c r="BO192" s="388"/>
      <c r="BP192" s="388"/>
      <c r="BQ192" s="388"/>
      <c r="BR192" s="388"/>
      <c r="BS192" s="388"/>
      <c r="BT192" s="388"/>
      <c r="BU192" s="388"/>
      <c r="BV192" s="388"/>
      <c r="BW192" s="388"/>
      <c r="BX192" s="388"/>
      <c r="BY192" s="388"/>
      <c r="BZ192" s="388"/>
      <c r="CA192" s="388"/>
      <c r="CB192" s="388"/>
      <c r="CC192" s="388"/>
      <c r="CD192" s="388"/>
      <c r="CE192" s="388"/>
      <c r="CF192" s="388"/>
      <c r="CG192" s="388"/>
      <c r="CH192" s="388"/>
      <c r="CI192" s="388"/>
      <c r="CJ192" s="388"/>
      <c r="CK192" s="388"/>
      <c r="CL192" s="388"/>
      <c r="CM192" s="388"/>
      <c r="CN192" s="388"/>
      <c r="CO192" s="388"/>
      <c r="CP192" s="388"/>
      <c r="CQ192" s="388"/>
      <c r="CR192" s="388"/>
      <c r="CS192" s="388"/>
      <c r="CT192" s="388"/>
      <c r="CU192" s="388"/>
      <c r="CV192" s="388"/>
      <c r="CW192" s="388"/>
      <c r="CX192" s="388"/>
      <c r="CY192" s="388"/>
      <c r="CZ192" s="388"/>
      <c r="DA192" s="388"/>
      <c r="DB192" s="388"/>
      <c r="DC192" s="388"/>
      <c r="DD192" s="388"/>
      <c r="DE192" s="388"/>
      <c r="DF192" s="388"/>
      <c r="DG192" s="388"/>
      <c r="DH192" s="388"/>
      <c r="DI192" s="388"/>
      <c r="DJ192" s="388"/>
      <c r="DK192" s="388"/>
      <c r="DL192" s="388"/>
      <c r="DM192" s="388"/>
      <c r="DN192" s="388"/>
      <c r="DO192" s="388"/>
      <c r="DP192" s="388"/>
      <c r="DQ192" s="388"/>
      <c r="DR192" s="388"/>
      <c r="DS192" s="388"/>
      <c r="DT192" s="388"/>
      <c r="DU192" s="388"/>
      <c r="DV192" s="388"/>
      <c r="DW192" s="388"/>
      <c r="DX192" s="388"/>
      <c r="DY192" s="388"/>
      <c r="DZ192" s="388"/>
      <c r="EA192" s="388"/>
      <c r="EB192" s="388"/>
      <c r="EC192" s="388"/>
      <c r="ED192" s="388"/>
      <c r="EE192" s="388"/>
      <c r="EF192" s="388"/>
      <c r="EG192" s="388"/>
      <c r="EH192" s="388"/>
      <c r="EI192" s="388"/>
      <c r="EJ192" s="388"/>
      <c r="EK192" s="388"/>
      <c r="EL192" s="388"/>
      <c r="EM192" s="388"/>
      <c r="EN192" s="388"/>
      <c r="EO192" s="388"/>
      <c r="EP192" s="388"/>
      <c r="EQ192" s="388"/>
      <c r="ER192" s="388"/>
      <c r="ES192" s="388"/>
      <c r="ET192" s="388"/>
      <c r="EU192" s="388"/>
      <c r="EV192" s="388"/>
      <c r="EW192" s="388"/>
      <c r="EX192" s="388"/>
      <c r="EY192" s="388"/>
      <c r="EZ192" s="388"/>
      <c r="FA192" s="388"/>
      <c r="FB192" s="388"/>
      <c r="FC192" s="388"/>
      <c r="FD192" s="388"/>
      <c r="FE192" s="388"/>
      <c r="FF192" s="388"/>
      <c r="FG192" s="388"/>
      <c r="FH192" s="388"/>
      <c r="FI192" s="388"/>
      <c r="FJ192" s="388"/>
      <c r="FK192" s="388"/>
      <c r="FL192" s="388"/>
      <c r="FM192" s="388"/>
      <c r="FN192" s="388"/>
      <c r="FO192" s="388"/>
      <c r="FP192" s="388"/>
      <c r="FQ192" s="388"/>
      <c r="FR192" s="388"/>
      <c r="FS192" s="388"/>
      <c r="FT192" s="388"/>
      <c r="FU192" s="388"/>
      <c r="FV192" s="388"/>
      <c r="FW192" s="388"/>
      <c r="FX192" s="388"/>
      <c r="FY192" s="388"/>
      <c r="FZ192" s="388"/>
      <c r="GA192" s="388"/>
      <c r="GB192" s="388"/>
      <c r="GC192" s="388"/>
      <c r="GD192" s="388"/>
      <c r="GE192" s="388"/>
      <c r="GF192" s="388"/>
      <c r="GG192" s="388"/>
      <c r="GH192" s="388"/>
      <c r="GI192" s="388"/>
      <c r="GJ192" s="388"/>
      <c r="GK192" s="388"/>
      <c r="GL192" s="388"/>
      <c r="GM192" s="388"/>
      <c r="GN192" s="388"/>
      <c r="GO192" s="388"/>
      <c r="GP192" s="388"/>
      <c r="GQ192" s="388"/>
      <c r="GR192" s="388"/>
      <c r="GS192" s="388"/>
      <c r="GT192" s="388"/>
      <c r="GU192" s="388"/>
      <c r="GV192" s="388"/>
      <c r="GW192" s="388"/>
      <c r="GX192" s="388"/>
      <c r="GY192" s="388"/>
      <c r="GZ192" s="388"/>
      <c r="HA192" s="388"/>
      <c r="HB192" s="388"/>
      <c r="HC192" s="388"/>
      <c r="HD192" s="388"/>
      <c r="HE192" s="388"/>
      <c r="HF192" s="388"/>
      <c r="HG192" s="388"/>
      <c r="HH192" s="388"/>
      <c r="HI192" s="388"/>
      <c r="HJ192" s="388"/>
      <c r="HK192" s="388"/>
      <c r="HL192" s="388"/>
      <c r="HM192" s="388"/>
      <c r="HN192" s="388"/>
      <c r="HO192" s="388"/>
      <c r="HP192" s="388"/>
      <c r="HQ192" s="388"/>
      <c r="HR192" s="388"/>
      <c r="HS192" s="388"/>
      <c r="HT192" s="388"/>
      <c r="HU192" s="388"/>
      <c r="HV192" s="388"/>
      <c r="HW192" s="388"/>
      <c r="HX192" s="388"/>
      <c r="HY192" s="388"/>
      <c r="HZ192" s="388"/>
      <c r="IA192" s="388"/>
      <c r="IB192" s="388"/>
      <c r="IC192" s="388"/>
      <c r="ID192" s="388"/>
      <c r="IE192" s="388"/>
      <c r="IF192" s="388"/>
      <c r="IG192" s="388"/>
      <c r="IH192" s="388"/>
      <c r="II192" s="388"/>
      <c r="IJ192" s="388"/>
      <c r="IK192" s="388"/>
      <c r="IL192" s="388"/>
      <c r="IM192" s="388"/>
      <c r="IN192" s="388"/>
      <c r="IO192" s="388"/>
      <c r="IP192" s="388"/>
      <c r="IQ192" s="388"/>
      <c r="IR192" s="388"/>
      <c r="IS192" s="388"/>
    </row>
    <row r="193" customFormat="false" ht="12" hidden="false" customHeight="false" outlineLevel="0" collapsed="false">
      <c r="A193" s="391" t="s">
        <v>1249</v>
      </c>
      <c r="B193" s="482"/>
      <c r="C193" s="391"/>
      <c r="D193" s="392" t="s">
        <v>1359</v>
      </c>
      <c r="E193" s="391" t="s">
        <v>142</v>
      </c>
      <c r="F193" s="393" t="n">
        <v>1</v>
      </c>
      <c r="G193" s="500" t="n">
        <v>2.73</v>
      </c>
      <c r="H193" s="393" t="n">
        <f aca="false">H192</f>
        <v>117</v>
      </c>
      <c r="I193" s="475" t="n">
        <f aca="false">ROUND(F193*G193,2)</f>
        <v>2.73</v>
      </c>
      <c r="J193" s="393"/>
      <c r="K193" s="475" t="n">
        <f aca="false">I193+J193</f>
        <v>2.73</v>
      </c>
      <c r="L193" s="393"/>
      <c r="M193" s="393"/>
      <c r="N193" s="393"/>
      <c r="O193" s="393"/>
      <c r="P193" s="393"/>
      <c r="Q193" s="388"/>
      <c r="R193" s="475" t="n">
        <f aca="false">IF(AND(A193="Cotação",G193&gt;0,H193&gt;0),H193*K193*(1+$P$5),"")</f>
        <v>395.269875</v>
      </c>
      <c r="S193" s="475" t="str">
        <f aca="false">IF(AND(A193="SINAPI",G193&gt;0,H193&gt;0),H193*K193*(1+$P$5),"")</f>
        <v/>
      </c>
      <c r="T193" s="475" t="str">
        <f aca="false">IF(AND(A193="TCPO",G193&gt;0,H193&gt;0),H193*K193*(1+$P$5),"")</f>
        <v/>
      </c>
      <c r="X193" s="388"/>
      <c r="Y193" s="388"/>
      <c r="Z193" s="388"/>
      <c r="AA193" s="388"/>
      <c r="AB193" s="388"/>
      <c r="AC193" s="388"/>
      <c r="AD193" s="388"/>
      <c r="AE193" s="388"/>
      <c r="AF193" s="388"/>
      <c r="AG193" s="388"/>
      <c r="AH193" s="388"/>
      <c r="AI193" s="388"/>
      <c r="AJ193" s="388"/>
      <c r="AK193" s="388"/>
      <c r="AL193" s="388"/>
      <c r="AM193" s="388"/>
      <c r="AN193" s="388"/>
      <c r="AO193" s="388"/>
      <c r="AP193" s="388"/>
      <c r="AQ193" s="388"/>
      <c r="AR193" s="388"/>
      <c r="AS193" s="388"/>
      <c r="AT193" s="388"/>
      <c r="AU193" s="388"/>
      <c r="AV193" s="388"/>
      <c r="AW193" s="388"/>
      <c r="AX193" s="388"/>
      <c r="AY193" s="388"/>
      <c r="AZ193" s="388"/>
      <c r="BA193" s="388"/>
      <c r="BB193" s="388"/>
      <c r="BC193" s="388"/>
      <c r="BD193" s="388"/>
      <c r="BE193" s="388"/>
      <c r="BF193" s="388"/>
      <c r="BG193" s="388"/>
      <c r="BH193" s="388"/>
      <c r="BI193" s="388"/>
      <c r="BJ193" s="388"/>
      <c r="BK193" s="388"/>
      <c r="BL193" s="388"/>
      <c r="BM193" s="388"/>
      <c r="BN193" s="388"/>
      <c r="BO193" s="388"/>
      <c r="BP193" s="388"/>
      <c r="BQ193" s="388"/>
      <c r="BR193" s="388"/>
      <c r="BS193" s="388"/>
      <c r="BT193" s="388"/>
      <c r="BU193" s="388"/>
      <c r="BV193" s="388"/>
      <c r="BW193" s="388"/>
      <c r="BX193" s="388"/>
      <c r="BY193" s="388"/>
      <c r="BZ193" s="388"/>
      <c r="CA193" s="388"/>
      <c r="CB193" s="388"/>
      <c r="CC193" s="388"/>
      <c r="CD193" s="388"/>
      <c r="CE193" s="388"/>
      <c r="CF193" s="388"/>
      <c r="CG193" s="388"/>
      <c r="CH193" s="388"/>
      <c r="CI193" s="388"/>
      <c r="CJ193" s="388"/>
      <c r="CK193" s="388"/>
      <c r="CL193" s="388"/>
      <c r="CM193" s="388"/>
      <c r="CN193" s="388"/>
      <c r="CO193" s="388"/>
      <c r="CP193" s="388"/>
      <c r="CQ193" s="388"/>
      <c r="CR193" s="388"/>
      <c r="CS193" s="388"/>
      <c r="CT193" s="388"/>
      <c r="CU193" s="388"/>
      <c r="CV193" s="388"/>
      <c r="CW193" s="388"/>
      <c r="CX193" s="388"/>
      <c r="CY193" s="388"/>
      <c r="CZ193" s="388"/>
      <c r="DA193" s="388"/>
      <c r="DB193" s="388"/>
      <c r="DC193" s="388"/>
      <c r="DD193" s="388"/>
      <c r="DE193" s="388"/>
      <c r="DF193" s="388"/>
      <c r="DG193" s="388"/>
      <c r="DH193" s="388"/>
      <c r="DI193" s="388"/>
      <c r="DJ193" s="388"/>
      <c r="DK193" s="388"/>
      <c r="DL193" s="388"/>
      <c r="DM193" s="388"/>
      <c r="DN193" s="388"/>
      <c r="DO193" s="388"/>
      <c r="DP193" s="388"/>
      <c r="DQ193" s="388"/>
      <c r="DR193" s="388"/>
      <c r="DS193" s="388"/>
      <c r="DT193" s="388"/>
      <c r="DU193" s="388"/>
      <c r="DV193" s="388"/>
      <c r="DW193" s="388"/>
      <c r="DX193" s="388"/>
      <c r="DY193" s="388"/>
      <c r="DZ193" s="388"/>
      <c r="EA193" s="388"/>
      <c r="EB193" s="388"/>
      <c r="EC193" s="388"/>
      <c r="ED193" s="388"/>
      <c r="EE193" s="388"/>
      <c r="EF193" s="388"/>
      <c r="EG193" s="388"/>
      <c r="EH193" s="388"/>
      <c r="EI193" s="388"/>
      <c r="EJ193" s="388"/>
      <c r="EK193" s="388"/>
      <c r="EL193" s="388"/>
      <c r="EM193" s="388"/>
      <c r="EN193" s="388"/>
      <c r="EO193" s="388"/>
      <c r="EP193" s="388"/>
      <c r="EQ193" s="388"/>
      <c r="ER193" s="388"/>
      <c r="ES193" s="388"/>
      <c r="ET193" s="388"/>
      <c r="EU193" s="388"/>
      <c r="EV193" s="388"/>
      <c r="EW193" s="388"/>
      <c r="EX193" s="388"/>
      <c r="EY193" s="388"/>
      <c r="EZ193" s="388"/>
      <c r="FA193" s="388"/>
      <c r="FB193" s="388"/>
      <c r="FC193" s="388"/>
      <c r="FD193" s="388"/>
      <c r="FE193" s="388"/>
      <c r="FF193" s="388"/>
      <c r="FG193" s="388"/>
      <c r="FH193" s="388"/>
      <c r="FI193" s="388"/>
      <c r="FJ193" s="388"/>
      <c r="FK193" s="388"/>
      <c r="FL193" s="388"/>
      <c r="FM193" s="388"/>
      <c r="FN193" s="388"/>
      <c r="FO193" s="388"/>
      <c r="FP193" s="388"/>
      <c r="FQ193" s="388"/>
      <c r="FR193" s="388"/>
      <c r="FS193" s="388"/>
      <c r="FT193" s="388"/>
      <c r="FU193" s="388"/>
      <c r="FV193" s="388"/>
      <c r="FW193" s="388"/>
      <c r="FX193" s="388"/>
      <c r="FY193" s="388"/>
      <c r="FZ193" s="388"/>
      <c r="GA193" s="388"/>
      <c r="GB193" s="388"/>
      <c r="GC193" s="388"/>
      <c r="GD193" s="388"/>
      <c r="GE193" s="388"/>
      <c r="GF193" s="388"/>
      <c r="GG193" s="388"/>
      <c r="GH193" s="388"/>
      <c r="GI193" s="388"/>
      <c r="GJ193" s="388"/>
      <c r="GK193" s="388"/>
      <c r="GL193" s="388"/>
      <c r="GM193" s="388"/>
      <c r="GN193" s="388"/>
      <c r="GO193" s="388"/>
      <c r="GP193" s="388"/>
      <c r="GQ193" s="388"/>
      <c r="GR193" s="388"/>
      <c r="GS193" s="388"/>
      <c r="GT193" s="388"/>
      <c r="GU193" s="388"/>
      <c r="GV193" s="388"/>
      <c r="GW193" s="388"/>
      <c r="GX193" s="388"/>
      <c r="GY193" s="388"/>
      <c r="GZ193" s="388"/>
      <c r="HA193" s="388"/>
      <c r="HB193" s="388"/>
      <c r="HC193" s="388"/>
      <c r="HD193" s="388"/>
      <c r="HE193" s="388"/>
      <c r="HF193" s="388"/>
      <c r="HG193" s="388"/>
      <c r="HH193" s="388"/>
      <c r="HI193" s="388"/>
      <c r="HJ193" s="388"/>
      <c r="HK193" s="388"/>
      <c r="HL193" s="388"/>
      <c r="HM193" s="388"/>
      <c r="HN193" s="388"/>
      <c r="HO193" s="388"/>
      <c r="HP193" s="388"/>
      <c r="HQ193" s="388"/>
      <c r="HR193" s="388"/>
      <c r="HS193" s="388"/>
      <c r="HT193" s="388"/>
      <c r="HU193" s="388"/>
      <c r="HV193" s="388"/>
      <c r="HW193" s="388"/>
      <c r="HX193" s="388"/>
      <c r="HY193" s="388"/>
      <c r="HZ193" s="388"/>
      <c r="IA193" s="388"/>
      <c r="IB193" s="388"/>
      <c r="IC193" s="388"/>
      <c r="ID193" s="388"/>
      <c r="IE193" s="388"/>
      <c r="IF193" s="388"/>
      <c r="IG193" s="388"/>
      <c r="IH193" s="388"/>
      <c r="II193" s="388"/>
      <c r="IJ193" s="388"/>
      <c r="IK193" s="388"/>
      <c r="IL193" s="388"/>
      <c r="IM193" s="388"/>
      <c r="IN193" s="388"/>
      <c r="IO193" s="388"/>
      <c r="IP193" s="388"/>
      <c r="IQ193" s="388"/>
      <c r="IR193" s="388"/>
      <c r="IS193" s="388"/>
    </row>
    <row r="194" customFormat="false" ht="12" hidden="false" customHeight="false" outlineLevel="0" collapsed="false">
      <c r="A194" s="391" t="s">
        <v>1249</v>
      </c>
      <c r="B194" s="482"/>
      <c r="C194" s="391"/>
      <c r="D194" s="392" t="s">
        <v>1360</v>
      </c>
      <c r="E194" s="391" t="s">
        <v>583</v>
      </c>
      <c r="F194" s="393" t="n">
        <v>0.333</v>
      </c>
      <c r="G194" s="500" t="n">
        <v>1.78</v>
      </c>
      <c r="H194" s="393" t="n">
        <f aca="false">H193</f>
        <v>117</v>
      </c>
      <c r="I194" s="475" t="n">
        <f aca="false">ROUND(F194*G194,2)</f>
        <v>0.59</v>
      </c>
      <c r="J194" s="393"/>
      <c r="K194" s="475" t="n">
        <f aca="false">I194+J194</f>
        <v>0.59</v>
      </c>
      <c r="L194" s="393"/>
      <c r="M194" s="393"/>
      <c r="N194" s="393"/>
      <c r="O194" s="393"/>
      <c r="P194" s="393"/>
      <c r="Q194" s="388"/>
      <c r="R194" s="475" t="n">
        <f aca="false">IF(AND(A194="Cotação",G194&gt;0,H194&gt;0),H194*K194*(1+$P$5),"")</f>
        <v>85.424625</v>
      </c>
      <c r="S194" s="475" t="str">
        <f aca="false">IF(AND(A194="SINAPI",G194&gt;0,H194&gt;0),H194*K194*(1+$P$5),"")</f>
        <v/>
      </c>
      <c r="T194" s="475" t="str">
        <f aca="false">IF(AND(A194="TCPO",G194&gt;0,H194&gt;0),H194*K194*(1+$P$5),"")</f>
        <v/>
      </c>
      <c r="X194" s="388"/>
      <c r="Y194" s="388"/>
      <c r="Z194" s="388"/>
      <c r="AA194" s="388"/>
      <c r="AB194" s="388"/>
      <c r="AC194" s="388"/>
      <c r="AD194" s="388"/>
      <c r="AE194" s="388"/>
      <c r="AF194" s="388"/>
      <c r="AG194" s="388"/>
      <c r="AH194" s="388"/>
      <c r="AI194" s="388"/>
      <c r="AJ194" s="388"/>
      <c r="AK194" s="388"/>
      <c r="AL194" s="388"/>
      <c r="AM194" s="388"/>
      <c r="AN194" s="388"/>
      <c r="AO194" s="388"/>
      <c r="AP194" s="388"/>
      <c r="AQ194" s="388"/>
      <c r="AR194" s="388"/>
      <c r="AS194" s="388"/>
      <c r="AT194" s="388"/>
      <c r="AU194" s="388"/>
      <c r="AV194" s="388"/>
      <c r="AW194" s="388"/>
      <c r="AX194" s="388"/>
      <c r="AY194" s="388"/>
      <c r="AZ194" s="388"/>
      <c r="BA194" s="388"/>
      <c r="BB194" s="388"/>
      <c r="BC194" s="388"/>
      <c r="BD194" s="388"/>
      <c r="BE194" s="388"/>
      <c r="BF194" s="388"/>
      <c r="BG194" s="388"/>
      <c r="BH194" s="388"/>
      <c r="BI194" s="388"/>
      <c r="BJ194" s="388"/>
      <c r="BK194" s="388"/>
      <c r="BL194" s="388"/>
      <c r="BM194" s="388"/>
      <c r="BN194" s="388"/>
      <c r="BO194" s="388"/>
      <c r="BP194" s="388"/>
      <c r="BQ194" s="388"/>
      <c r="BR194" s="388"/>
      <c r="BS194" s="388"/>
      <c r="BT194" s="388"/>
      <c r="BU194" s="388"/>
      <c r="BV194" s="388"/>
      <c r="BW194" s="388"/>
      <c r="BX194" s="388"/>
      <c r="BY194" s="388"/>
      <c r="BZ194" s="388"/>
      <c r="CA194" s="388"/>
      <c r="CB194" s="388"/>
      <c r="CC194" s="388"/>
      <c r="CD194" s="388"/>
      <c r="CE194" s="388"/>
      <c r="CF194" s="388"/>
      <c r="CG194" s="388"/>
      <c r="CH194" s="388"/>
      <c r="CI194" s="388"/>
      <c r="CJ194" s="388"/>
      <c r="CK194" s="388"/>
      <c r="CL194" s="388"/>
      <c r="CM194" s="388"/>
      <c r="CN194" s="388"/>
      <c r="CO194" s="388"/>
      <c r="CP194" s="388"/>
      <c r="CQ194" s="388"/>
      <c r="CR194" s="388"/>
      <c r="CS194" s="388"/>
      <c r="CT194" s="388"/>
      <c r="CU194" s="388"/>
      <c r="CV194" s="388"/>
      <c r="CW194" s="388"/>
      <c r="CX194" s="388"/>
      <c r="CY194" s="388"/>
      <c r="CZ194" s="388"/>
      <c r="DA194" s="388"/>
      <c r="DB194" s="388"/>
      <c r="DC194" s="388"/>
      <c r="DD194" s="388"/>
      <c r="DE194" s="388"/>
      <c r="DF194" s="388"/>
      <c r="DG194" s="388"/>
      <c r="DH194" s="388"/>
      <c r="DI194" s="388"/>
      <c r="DJ194" s="388"/>
      <c r="DK194" s="388"/>
      <c r="DL194" s="388"/>
      <c r="DM194" s="388"/>
      <c r="DN194" s="388"/>
      <c r="DO194" s="388"/>
      <c r="DP194" s="388"/>
      <c r="DQ194" s="388"/>
      <c r="DR194" s="388"/>
      <c r="DS194" s="388"/>
      <c r="DT194" s="388"/>
      <c r="DU194" s="388"/>
      <c r="DV194" s="388"/>
      <c r="DW194" s="388"/>
      <c r="DX194" s="388"/>
      <c r="DY194" s="388"/>
      <c r="DZ194" s="388"/>
      <c r="EA194" s="388"/>
      <c r="EB194" s="388"/>
      <c r="EC194" s="388"/>
      <c r="ED194" s="388"/>
      <c r="EE194" s="388"/>
      <c r="EF194" s="388"/>
      <c r="EG194" s="388"/>
      <c r="EH194" s="388"/>
      <c r="EI194" s="388"/>
      <c r="EJ194" s="388"/>
      <c r="EK194" s="388"/>
      <c r="EL194" s="388"/>
      <c r="EM194" s="388"/>
      <c r="EN194" s="388"/>
      <c r="EO194" s="388"/>
      <c r="EP194" s="388"/>
      <c r="EQ194" s="388"/>
      <c r="ER194" s="388"/>
      <c r="ES194" s="388"/>
      <c r="ET194" s="388"/>
      <c r="EU194" s="388"/>
      <c r="EV194" s="388"/>
      <c r="EW194" s="388"/>
      <c r="EX194" s="388"/>
      <c r="EY194" s="388"/>
      <c r="EZ194" s="388"/>
      <c r="FA194" s="388"/>
      <c r="FB194" s="388"/>
      <c r="FC194" s="388"/>
      <c r="FD194" s="388"/>
      <c r="FE194" s="388"/>
      <c r="FF194" s="388"/>
      <c r="FG194" s="388"/>
      <c r="FH194" s="388"/>
      <c r="FI194" s="388"/>
      <c r="FJ194" s="388"/>
      <c r="FK194" s="388"/>
      <c r="FL194" s="388"/>
      <c r="FM194" s="388"/>
      <c r="FN194" s="388"/>
      <c r="FO194" s="388"/>
      <c r="FP194" s="388"/>
      <c r="FQ194" s="388"/>
      <c r="FR194" s="388"/>
      <c r="FS194" s="388"/>
      <c r="FT194" s="388"/>
      <c r="FU194" s="388"/>
      <c r="FV194" s="388"/>
      <c r="FW194" s="388"/>
      <c r="FX194" s="388"/>
      <c r="FY194" s="388"/>
      <c r="FZ194" s="388"/>
      <c r="GA194" s="388"/>
      <c r="GB194" s="388"/>
      <c r="GC194" s="388"/>
      <c r="GD194" s="388"/>
      <c r="GE194" s="388"/>
      <c r="GF194" s="388"/>
      <c r="GG194" s="388"/>
      <c r="GH194" s="388"/>
      <c r="GI194" s="388"/>
      <c r="GJ194" s="388"/>
      <c r="GK194" s="388"/>
      <c r="GL194" s="388"/>
      <c r="GM194" s="388"/>
      <c r="GN194" s="388"/>
      <c r="GO194" s="388"/>
      <c r="GP194" s="388"/>
      <c r="GQ194" s="388"/>
      <c r="GR194" s="388"/>
      <c r="GS194" s="388"/>
      <c r="GT194" s="388"/>
      <c r="GU194" s="388"/>
      <c r="GV194" s="388"/>
      <c r="GW194" s="388"/>
      <c r="GX194" s="388"/>
      <c r="GY194" s="388"/>
      <c r="GZ194" s="388"/>
      <c r="HA194" s="388"/>
      <c r="HB194" s="388"/>
      <c r="HC194" s="388"/>
      <c r="HD194" s="388"/>
      <c r="HE194" s="388"/>
      <c r="HF194" s="388"/>
      <c r="HG194" s="388"/>
      <c r="HH194" s="388"/>
      <c r="HI194" s="388"/>
      <c r="HJ194" s="388"/>
      <c r="HK194" s="388"/>
      <c r="HL194" s="388"/>
      <c r="HM194" s="388"/>
      <c r="HN194" s="388"/>
      <c r="HO194" s="388"/>
      <c r="HP194" s="388"/>
      <c r="HQ194" s="388"/>
      <c r="HR194" s="388"/>
      <c r="HS194" s="388"/>
      <c r="HT194" s="388"/>
      <c r="HU194" s="388"/>
      <c r="HV194" s="388"/>
      <c r="HW194" s="388"/>
      <c r="HX194" s="388"/>
      <c r="HY194" s="388"/>
      <c r="HZ194" s="388"/>
      <c r="IA194" s="388"/>
      <c r="IB194" s="388"/>
      <c r="IC194" s="388"/>
      <c r="ID194" s="388"/>
      <c r="IE194" s="388"/>
      <c r="IF194" s="388"/>
      <c r="IG194" s="388"/>
      <c r="IH194" s="388"/>
      <c r="II194" s="388"/>
      <c r="IJ194" s="388"/>
      <c r="IK194" s="388"/>
      <c r="IL194" s="388"/>
      <c r="IM194" s="388"/>
      <c r="IN194" s="388"/>
      <c r="IO194" s="388"/>
      <c r="IP194" s="388"/>
      <c r="IQ194" s="388"/>
      <c r="IR194" s="388"/>
      <c r="IS194" s="388"/>
    </row>
    <row r="195" customFormat="false" ht="12" hidden="false" customHeight="false" outlineLevel="0" collapsed="false">
      <c r="A195" s="391" t="s">
        <v>1249</v>
      </c>
      <c r="B195" s="482"/>
      <c r="C195" s="391"/>
      <c r="D195" s="392" t="s">
        <v>1361</v>
      </c>
      <c r="E195" s="391" t="s">
        <v>142</v>
      </c>
      <c r="F195" s="393" t="n">
        <v>0.333</v>
      </c>
      <c r="G195" s="500" t="n">
        <v>1.3</v>
      </c>
      <c r="H195" s="393" t="n">
        <f aca="false">H194</f>
        <v>117</v>
      </c>
      <c r="I195" s="475" t="n">
        <f aca="false">ROUND(F195*G195,2)</f>
        <v>0.43</v>
      </c>
      <c r="J195" s="393"/>
      <c r="K195" s="475" t="n">
        <f aca="false">I195+J195</f>
        <v>0.43</v>
      </c>
      <c r="L195" s="393"/>
      <c r="M195" s="393"/>
      <c r="N195" s="393"/>
      <c r="O195" s="393"/>
      <c r="P195" s="393"/>
      <c r="Q195" s="388"/>
      <c r="R195" s="475" t="n">
        <f aca="false">IF(AND(A195="Cotação",G195&gt;0,H195&gt;0),H195*K195*(1+$P$5),"")</f>
        <v>62.258625</v>
      </c>
      <c r="S195" s="475" t="str">
        <f aca="false">IF(AND(A195="SINAPI",G195&gt;0,H195&gt;0),H195*K195*(1+$P$5),"")</f>
        <v/>
      </c>
      <c r="T195" s="475" t="str">
        <f aca="false">IF(AND(A195="TCPO",G195&gt;0,H195&gt;0),H195*K195*(1+$P$5),"")</f>
        <v/>
      </c>
      <c r="X195" s="388"/>
      <c r="Y195" s="388"/>
      <c r="Z195" s="388"/>
      <c r="AA195" s="388"/>
      <c r="AB195" s="388"/>
      <c r="AC195" s="388"/>
      <c r="AD195" s="388"/>
      <c r="AE195" s="388"/>
      <c r="AF195" s="388"/>
      <c r="AG195" s="388"/>
      <c r="AH195" s="388"/>
      <c r="AI195" s="388"/>
      <c r="AJ195" s="388"/>
      <c r="AK195" s="388"/>
      <c r="AL195" s="388"/>
      <c r="AM195" s="388"/>
      <c r="AN195" s="388"/>
      <c r="AO195" s="388"/>
      <c r="AP195" s="388"/>
      <c r="AQ195" s="388"/>
      <c r="AR195" s="388"/>
      <c r="AS195" s="388"/>
      <c r="AT195" s="388"/>
      <c r="AU195" s="388"/>
      <c r="AV195" s="388"/>
      <c r="AW195" s="388"/>
      <c r="AX195" s="388"/>
      <c r="AY195" s="388"/>
      <c r="AZ195" s="388"/>
      <c r="BA195" s="388"/>
      <c r="BB195" s="388"/>
      <c r="BC195" s="388"/>
      <c r="BD195" s="388"/>
      <c r="BE195" s="388"/>
      <c r="BF195" s="388"/>
      <c r="BG195" s="388"/>
      <c r="BH195" s="388"/>
      <c r="BI195" s="388"/>
      <c r="BJ195" s="388"/>
      <c r="BK195" s="388"/>
      <c r="BL195" s="388"/>
      <c r="BM195" s="388"/>
      <c r="BN195" s="388"/>
      <c r="BO195" s="388"/>
      <c r="BP195" s="388"/>
      <c r="BQ195" s="388"/>
      <c r="BR195" s="388"/>
      <c r="BS195" s="388"/>
      <c r="BT195" s="388"/>
      <c r="BU195" s="388"/>
      <c r="BV195" s="388"/>
      <c r="BW195" s="388"/>
      <c r="BX195" s="388"/>
      <c r="BY195" s="388"/>
      <c r="BZ195" s="388"/>
      <c r="CA195" s="388"/>
      <c r="CB195" s="388"/>
      <c r="CC195" s="388"/>
      <c r="CD195" s="388"/>
      <c r="CE195" s="388"/>
      <c r="CF195" s="388"/>
      <c r="CG195" s="388"/>
      <c r="CH195" s="388"/>
      <c r="CI195" s="388"/>
      <c r="CJ195" s="388"/>
      <c r="CK195" s="388"/>
      <c r="CL195" s="388"/>
      <c r="CM195" s="388"/>
      <c r="CN195" s="388"/>
      <c r="CO195" s="388"/>
      <c r="CP195" s="388"/>
      <c r="CQ195" s="388"/>
      <c r="CR195" s="388"/>
      <c r="CS195" s="388"/>
      <c r="CT195" s="388"/>
      <c r="CU195" s="388"/>
      <c r="CV195" s="388"/>
      <c r="CW195" s="388"/>
      <c r="CX195" s="388"/>
      <c r="CY195" s="388"/>
      <c r="CZ195" s="388"/>
      <c r="DA195" s="388"/>
      <c r="DB195" s="388"/>
      <c r="DC195" s="388"/>
      <c r="DD195" s="388"/>
      <c r="DE195" s="388"/>
      <c r="DF195" s="388"/>
      <c r="DG195" s="388"/>
      <c r="DH195" s="388"/>
      <c r="DI195" s="388"/>
      <c r="DJ195" s="388"/>
      <c r="DK195" s="388"/>
      <c r="DL195" s="388"/>
      <c r="DM195" s="388"/>
      <c r="DN195" s="388"/>
      <c r="DO195" s="388"/>
      <c r="DP195" s="388"/>
      <c r="DQ195" s="388"/>
      <c r="DR195" s="388"/>
      <c r="DS195" s="388"/>
      <c r="DT195" s="388"/>
      <c r="DU195" s="388"/>
      <c r="DV195" s="388"/>
      <c r="DW195" s="388"/>
      <c r="DX195" s="388"/>
      <c r="DY195" s="388"/>
      <c r="DZ195" s="388"/>
      <c r="EA195" s="388"/>
      <c r="EB195" s="388"/>
      <c r="EC195" s="388"/>
      <c r="ED195" s="388"/>
      <c r="EE195" s="388"/>
      <c r="EF195" s="388"/>
      <c r="EG195" s="388"/>
      <c r="EH195" s="388"/>
      <c r="EI195" s="388"/>
      <c r="EJ195" s="388"/>
      <c r="EK195" s="388"/>
      <c r="EL195" s="388"/>
      <c r="EM195" s="388"/>
      <c r="EN195" s="388"/>
      <c r="EO195" s="388"/>
      <c r="EP195" s="388"/>
      <c r="EQ195" s="388"/>
      <c r="ER195" s="388"/>
      <c r="ES195" s="388"/>
      <c r="ET195" s="388"/>
      <c r="EU195" s="388"/>
      <c r="EV195" s="388"/>
      <c r="EW195" s="388"/>
      <c r="EX195" s="388"/>
      <c r="EY195" s="388"/>
      <c r="EZ195" s="388"/>
      <c r="FA195" s="388"/>
      <c r="FB195" s="388"/>
      <c r="FC195" s="388"/>
      <c r="FD195" s="388"/>
      <c r="FE195" s="388"/>
      <c r="FF195" s="388"/>
      <c r="FG195" s="388"/>
      <c r="FH195" s="388"/>
      <c r="FI195" s="388"/>
      <c r="FJ195" s="388"/>
      <c r="FK195" s="388"/>
      <c r="FL195" s="388"/>
      <c r="FM195" s="388"/>
      <c r="FN195" s="388"/>
      <c r="FO195" s="388"/>
      <c r="FP195" s="388"/>
      <c r="FQ195" s="388"/>
      <c r="FR195" s="388"/>
      <c r="FS195" s="388"/>
      <c r="FT195" s="388"/>
      <c r="FU195" s="388"/>
      <c r="FV195" s="388"/>
      <c r="FW195" s="388"/>
      <c r="FX195" s="388"/>
      <c r="FY195" s="388"/>
      <c r="FZ195" s="388"/>
      <c r="GA195" s="388"/>
      <c r="GB195" s="388"/>
      <c r="GC195" s="388"/>
      <c r="GD195" s="388"/>
      <c r="GE195" s="388"/>
      <c r="GF195" s="388"/>
      <c r="GG195" s="388"/>
      <c r="GH195" s="388"/>
      <c r="GI195" s="388"/>
      <c r="GJ195" s="388"/>
      <c r="GK195" s="388"/>
      <c r="GL195" s="388"/>
      <c r="GM195" s="388"/>
      <c r="GN195" s="388"/>
      <c r="GO195" s="388"/>
      <c r="GP195" s="388"/>
      <c r="GQ195" s="388"/>
      <c r="GR195" s="388"/>
      <c r="GS195" s="388"/>
      <c r="GT195" s="388"/>
      <c r="GU195" s="388"/>
      <c r="GV195" s="388"/>
      <c r="GW195" s="388"/>
      <c r="GX195" s="388"/>
      <c r="GY195" s="388"/>
      <c r="GZ195" s="388"/>
      <c r="HA195" s="388"/>
      <c r="HB195" s="388"/>
      <c r="HC195" s="388"/>
      <c r="HD195" s="388"/>
      <c r="HE195" s="388"/>
      <c r="HF195" s="388"/>
      <c r="HG195" s="388"/>
      <c r="HH195" s="388"/>
      <c r="HI195" s="388"/>
      <c r="HJ195" s="388"/>
      <c r="HK195" s="388"/>
      <c r="HL195" s="388"/>
      <c r="HM195" s="388"/>
      <c r="HN195" s="388"/>
      <c r="HO195" s="388"/>
      <c r="HP195" s="388"/>
      <c r="HQ195" s="388"/>
      <c r="HR195" s="388"/>
      <c r="HS195" s="388"/>
      <c r="HT195" s="388"/>
      <c r="HU195" s="388"/>
      <c r="HV195" s="388"/>
      <c r="HW195" s="388"/>
      <c r="HX195" s="388"/>
      <c r="HY195" s="388"/>
      <c r="HZ195" s="388"/>
      <c r="IA195" s="388"/>
      <c r="IB195" s="388"/>
      <c r="IC195" s="388"/>
      <c r="ID195" s="388"/>
      <c r="IE195" s="388"/>
      <c r="IF195" s="388"/>
      <c r="IG195" s="388"/>
      <c r="IH195" s="388"/>
      <c r="II195" s="388"/>
      <c r="IJ195" s="388"/>
      <c r="IK195" s="388"/>
      <c r="IL195" s="388"/>
      <c r="IM195" s="388"/>
      <c r="IN195" s="388"/>
      <c r="IO195" s="388"/>
      <c r="IP195" s="388"/>
      <c r="IQ195" s="388"/>
      <c r="IR195" s="388"/>
      <c r="IS195" s="388"/>
    </row>
    <row r="196" customFormat="false" ht="12" hidden="false" customHeight="false" outlineLevel="0" collapsed="false">
      <c r="A196" s="391" t="s">
        <v>1249</v>
      </c>
      <c r="B196" s="482"/>
      <c r="C196" s="391"/>
      <c r="D196" s="392" t="s">
        <v>1362</v>
      </c>
      <c r="E196" s="391" t="s">
        <v>583</v>
      </c>
      <c r="F196" s="393" t="n">
        <v>6</v>
      </c>
      <c r="G196" s="500" t="n">
        <v>0.08</v>
      </c>
      <c r="H196" s="393" t="n">
        <f aca="false">H195</f>
        <v>117</v>
      </c>
      <c r="I196" s="475" t="n">
        <f aca="false">ROUND(F196*G196,2)</f>
        <v>0.48</v>
      </c>
      <c r="J196" s="393"/>
      <c r="K196" s="475" t="n">
        <f aca="false">I196+J196</f>
        <v>0.48</v>
      </c>
      <c r="L196" s="393"/>
      <c r="M196" s="393"/>
      <c r="N196" s="393"/>
      <c r="O196" s="393"/>
      <c r="P196" s="393"/>
      <c r="Q196" s="388"/>
      <c r="R196" s="475" t="n">
        <f aca="false">IF(AND(A196="Cotação",G196&gt;0,H196&gt;0),H196*K196*(1+$P$5),"")</f>
        <v>69.498</v>
      </c>
      <c r="S196" s="475" t="str">
        <f aca="false">IF(AND(A196="SINAPI",G196&gt;0,H196&gt;0),H196*K196*(1+$P$5),"")</f>
        <v/>
      </c>
      <c r="T196" s="475" t="str">
        <f aca="false">IF(AND(A196="TCPO",G196&gt;0,H196&gt;0),H196*K196*(1+$P$5),"")</f>
        <v/>
      </c>
      <c r="X196" s="388"/>
      <c r="Y196" s="388"/>
      <c r="Z196" s="388"/>
      <c r="AA196" s="388"/>
      <c r="AB196" s="388"/>
      <c r="AC196" s="388"/>
      <c r="AD196" s="388"/>
      <c r="AE196" s="388"/>
      <c r="AF196" s="388"/>
      <c r="AG196" s="388"/>
      <c r="AH196" s="388"/>
      <c r="AI196" s="388"/>
      <c r="AJ196" s="388"/>
      <c r="AK196" s="388"/>
      <c r="AL196" s="388"/>
      <c r="AM196" s="388"/>
      <c r="AN196" s="388"/>
      <c r="AO196" s="388"/>
      <c r="AP196" s="388"/>
      <c r="AQ196" s="388"/>
      <c r="AR196" s="388"/>
      <c r="AS196" s="388"/>
      <c r="AT196" s="388"/>
      <c r="AU196" s="388"/>
      <c r="AV196" s="388"/>
      <c r="AW196" s="388"/>
      <c r="AX196" s="388"/>
      <c r="AY196" s="388"/>
      <c r="AZ196" s="388"/>
      <c r="BA196" s="388"/>
      <c r="BB196" s="388"/>
      <c r="BC196" s="388"/>
      <c r="BD196" s="388"/>
      <c r="BE196" s="388"/>
      <c r="BF196" s="388"/>
      <c r="BG196" s="388"/>
      <c r="BH196" s="388"/>
      <c r="BI196" s="388"/>
      <c r="BJ196" s="388"/>
      <c r="BK196" s="388"/>
      <c r="BL196" s="388"/>
      <c r="BM196" s="388"/>
      <c r="BN196" s="388"/>
      <c r="BO196" s="388"/>
      <c r="BP196" s="388"/>
      <c r="BQ196" s="388"/>
      <c r="BR196" s="388"/>
      <c r="BS196" s="388"/>
      <c r="BT196" s="388"/>
      <c r="BU196" s="388"/>
      <c r="BV196" s="388"/>
      <c r="BW196" s="388"/>
      <c r="BX196" s="388"/>
      <c r="BY196" s="388"/>
      <c r="BZ196" s="388"/>
      <c r="CA196" s="388"/>
      <c r="CB196" s="388"/>
      <c r="CC196" s="388"/>
      <c r="CD196" s="388"/>
      <c r="CE196" s="388"/>
      <c r="CF196" s="388"/>
      <c r="CG196" s="388"/>
      <c r="CH196" s="388"/>
      <c r="CI196" s="388"/>
      <c r="CJ196" s="388"/>
      <c r="CK196" s="388"/>
      <c r="CL196" s="388"/>
      <c r="CM196" s="388"/>
      <c r="CN196" s="388"/>
      <c r="CO196" s="388"/>
      <c r="CP196" s="388"/>
      <c r="CQ196" s="388"/>
      <c r="CR196" s="388"/>
      <c r="CS196" s="388"/>
      <c r="CT196" s="388"/>
      <c r="CU196" s="388"/>
      <c r="CV196" s="388"/>
      <c r="CW196" s="388"/>
      <c r="CX196" s="388"/>
      <c r="CY196" s="388"/>
      <c r="CZ196" s="388"/>
      <c r="DA196" s="388"/>
      <c r="DB196" s="388"/>
      <c r="DC196" s="388"/>
      <c r="DD196" s="388"/>
      <c r="DE196" s="388"/>
      <c r="DF196" s="388"/>
      <c r="DG196" s="388"/>
      <c r="DH196" s="388"/>
      <c r="DI196" s="388"/>
      <c r="DJ196" s="388"/>
      <c r="DK196" s="388"/>
      <c r="DL196" s="388"/>
      <c r="DM196" s="388"/>
      <c r="DN196" s="388"/>
      <c r="DO196" s="388"/>
      <c r="DP196" s="388"/>
      <c r="DQ196" s="388"/>
      <c r="DR196" s="388"/>
      <c r="DS196" s="388"/>
      <c r="DT196" s="388"/>
      <c r="DU196" s="388"/>
      <c r="DV196" s="388"/>
      <c r="DW196" s="388"/>
      <c r="DX196" s="388"/>
      <c r="DY196" s="388"/>
      <c r="DZ196" s="388"/>
      <c r="EA196" s="388"/>
      <c r="EB196" s="388"/>
      <c r="EC196" s="388"/>
      <c r="ED196" s="388"/>
      <c r="EE196" s="388"/>
      <c r="EF196" s="388"/>
      <c r="EG196" s="388"/>
      <c r="EH196" s="388"/>
      <c r="EI196" s="388"/>
      <c r="EJ196" s="388"/>
      <c r="EK196" s="388"/>
      <c r="EL196" s="388"/>
      <c r="EM196" s="388"/>
      <c r="EN196" s="388"/>
      <c r="EO196" s="388"/>
      <c r="EP196" s="388"/>
      <c r="EQ196" s="388"/>
      <c r="ER196" s="388"/>
      <c r="ES196" s="388"/>
      <c r="ET196" s="388"/>
      <c r="EU196" s="388"/>
      <c r="EV196" s="388"/>
      <c r="EW196" s="388"/>
      <c r="EX196" s="388"/>
      <c r="EY196" s="388"/>
      <c r="EZ196" s="388"/>
      <c r="FA196" s="388"/>
      <c r="FB196" s="388"/>
      <c r="FC196" s="388"/>
      <c r="FD196" s="388"/>
      <c r="FE196" s="388"/>
      <c r="FF196" s="388"/>
      <c r="FG196" s="388"/>
      <c r="FH196" s="388"/>
      <c r="FI196" s="388"/>
      <c r="FJ196" s="388"/>
      <c r="FK196" s="388"/>
      <c r="FL196" s="388"/>
      <c r="FM196" s="388"/>
      <c r="FN196" s="388"/>
      <c r="FO196" s="388"/>
      <c r="FP196" s="388"/>
      <c r="FQ196" s="388"/>
      <c r="FR196" s="388"/>
      <c r="FS196" s="388"/>
      <c r="FT196" s="388"/>
      <c r="FU196" s="388"/>
      <c r="FV196" s="388"/>
      <c r="FW196" s="388"/>
      <c r="FX196" s="388"/>
      <c r="FY196" s="388"/>
      <c r="FZ196" s="388"/>
      <c r="GA196" s="388"/>
      <c r="GB196" s="388"/>
      <c r="GC196" s="388"/>
      <c r="GD196" s="388"/>
      <c r="GE196" s="388"/>
      <c r="GF196" s="388"/>
      <c r="GG196" s="388"/>
      <c r="GH196" s="388"/>
      <c r="GI196" s="388"/>
      <c r="GJ196" s="388"/>
      <c r="GK196" s="388"/>
      <c r="GL196" s="388"/>
      <c r="GM196" s="388"/>
      <c r="GN196" s="388"/>
      <c r="GO196" s="388"/>
      <c r="GP196" s="388"/>
      <c r="GQ196" s="388"/>
      <c r="GR196" s="388"/>
      <c r="GS196" s="388"/>
      <c r="GT196" s="388"/>
      <c r="GU196" s="388"/>
      <c r="GV196" s="388"/>
      <c r="GW196" s="388"/>
      <c r="GX196" s="388"/>
      <c r="GY196" s="388"/>
      <c r="GZ196" s="388"/>
      <c r="HA196" s="388"/>
      <c r="HB196" s="388"/>
      <c r="HC196" s="388"/>
      <c r="HD196" s="388"/>
      <c r="HE196" s="388"/>
      <c r="HF196" s="388"/>
      <c r="HG196" s="388"/>
      <c r="HH196" s="388"/>
      <c r="HI196" s="388"/>
      <c r="HJ196" s="388"/>
      <c r="HK196" s="388"/>
      <c r="HL196" s="388"/>
      <c r="HM196" s="388"/>
      <c r="HN196" s="388"/>
      <c r="HO196" s="388"/>
      <c r="HP196" s="388"/>
      <c r="HQ196" s="388"/>
      <c r="HR196" s="388"/>
      <c r="HS196" s="388"/>
      <c r="HT196" s="388"/>
      <c r="HU196" s="388"/>
      <c r="HV196" s="388"/>
      <c r="HW196" s="388"/>
      <c r="HX196" s="388"/>
      <c r="HY196" s="388"/>
      <c r="HZ196" s="388"/>
      <c r="IA196" s="388"/>
      <c r="IB196" s="388"/>
      <c r="IC196" s="388"/>
      <c r="ID196" s="388"/>
      <c r="IE196" s="388"/>
      <c r="IF196" s="388"/>
      <c r="IG196" s="388"/>
      <c r="IH196" s="388"/>
      <c r="II196" s="388"/>
      <c r="IJ196" s="388"/>
      <c r="IK196" s="388"/>
      <c r="IL196" s="388"/>
      <c r="IM196" s="388"/>
      <c r="IN196" s="388"/>
      <c r="IO196" s="388"/>
      <c r="IP196" s="388"/>
      <c r="IQ196" s="388"/>
      <c r="IR196" s="388"/>
      <c r="IS196" s="388"/>
    </row>
    <row r="197" customFormat="false" ht="12" hidden="false" customHeight="false" outlineLevel="0" collapsed="false">
      <c r="A197" s="391" t="s">
        <v>1249</v>
      </c>
      <c r="B197" s="482"/>
      <c r="C197" s="391"/>
      <c r="D197" s="392" t="s">
        <v>1363</v>
      </c>
      <c r="E197" s="391" t="s">
        <v>583</v>
      </c>
      <c r="F197" s="393" t="n">
        <v>6</v>
      </c>
      <c r="G197" s="500" t="n">
        <v>0.05</v>
      </c>
      <c r="H197" s="393" t="n">
        <f aca="false">H196</f>
        <v>117</v>
      </c>
      <c r="I197" s="475" t="n">
        <f aca="false">ROUND(F197*G197,2)</f>
        <v>0.3</v>
      </c>
      <c r="J197" s="393"/>
      <c r="K197" s="475" t="n">
        <f aca="false">I197+J197</f>
        <v>0.3</v>
      </c>
      <c r="L197" s="393"/>
      <c r="M197" s="393"/>
      <c r="N197" s="393"/>
      <c r="O197" s="393"/>
      <c r="P197" s="393"/>
      <c r="Q197" s="388"/>
      <c r="R197" s="475" t="n">
        <f aca="false">IF(AND(A197="Cotação",G197&gt;0,H197&gt;0),H197*K197*(1+$P$5),"")</f>
        <v>43.43625</v>
      </c>
      <c r="S197" s="475" t="str">
        <f aca="false">IF(AND(A197="SINAPI",G197&gt;0,H197&gt;0),H197*K197*(1+$P$5),"")</f>
        <v/>
      </c>
      <c r="T197" s="475" t="str">
        <f aca="false">IF(AND(A197="TCPO",G197&gt;0,H197&gt;0),H197*K197*(1+$P$5),"")</f>
        <v/>
      </c>
      <c r="X197" s="388"/>
      <c r="Y197" s="388"/>
      <c r="Z197" s="388"/>
      <c r="AA197" s="388"/>
      <c r="AB197" s="388"/>
      <c r="AC197" s="388"/>
      <c r="AD197" s="388"/>
      <c r="AE197" s="388"/>
      <c r="AF197" s="388"/>
      <c r="AG197" s="388"/>
      <c r="AH197" s="388"/>
      <c r="AI197" s="388"/>
      <c r="AJ197" s="388"/>
      <c r="AK197" s="388"/>
      <c r="AL197" s="388"/>
      <c r="AM197" s="388"/>
      <c r="AN197" s="388"/>
      <c r="AO197" s="388"/>
      <c r="AP197" s="388"/>
      <c r="AQ197" s="388"/>
      <c r="AR197" s="388"/>
      <c r="AS197" s="388"/>
      <c r="AT197" s="388"/>
      <c r="AU197" s="388"/>
      <c r="AV197" s="388"/>
      <c r="AW197" s="388"/>
      <c r="AX197" s="388"/>
      <c r="AY197" s="388"/>
      <c r="AZ197" s="388"/>
      <c r="BA197" s="388"/>
      <c r="BB197" s="388"/>
      <c r="BC197" s="388"/>
      <c r="BD197" s="388"/>
      <c r="BE197" s="388"/>
      <c r="BF197" s="388"/>
      <c r="BG197" s="388"/>
      <c r="BH197" s="388"/>
      <c r="BI197" s="388"/>
      <c r="BJ197" s="388"/>
      <c r="BK197" s="388"/>
      <c r="BL197" s="388"/>
      <c r="BM197" s="388"/>
      <c r="BN197" s="388"/>
      <c r="BO197" s="388"/>
      <c r="BP197" s="388"/>
      <c r="BQ197" s="388"/>
      <c r="BR197" s="388"/>
      <c r="BS197" s="388"/>
      <c r="BT197" s="388"/>
      <c r="BU197" s="388"/>
      <c r="BV197" s="388"/>
      <c r="BW197" s="388"/>
      <c r="BX197" s="388"/>
      <c r="BY197" s="388"/>
      <c r="BZ197" s="388"/>
      <c r="CA197" s="388"/>
      <c r="CB197" s="388"/>
      <c r="CC197" s="388"/>
      <c r="CD197" s="388"/>
      <c r="CE197" s="388"/>
      <c r="CF197" s="388"/>
      <c r="CG197" s="388"/>
      <c r="CH197" s="388"/>
      <c r="CI197" s="388"/>
      <c r="CJ197" s="388"/>
      <c r="CK197" s="388"/>
      <c r="CL197" s="388"/>
      <c r="CM197" s="388"/>
      <c r="CN197" s="388"/>
      <c r="CO197" s="388"/>
      <c r="CP197" s="388"/>
      <c r="CQ197" s="388"/>
      <c r="CR197" s="388"/>
      <c r="CS197" s="388"/>
      <c r="CT197" s="388"/>
      <c r="CU197" s="388"/>
      <c r="CV197" s="388"/>
      <c r="CW197" s="388"/>
      <c r="CX197" s="388"/>
      <c r="CY197" s="388"/>
      <c r="CZ197" s="388"/>
      <c r="DA197" s="388"/>
      <c r="DB197" s="388"/>
      <c r="DC197" s="388"/>
      <c r="DD197" s="388"/>
      <c r="DE197" s="388"/>
      <c r="DF197" s="388"/>
      <c r="DG197" s="388"/>
      <c r="DH197" s="388"/>
      <c r="DI197" s="388"/>
      <c r="DJ197" s="388"/>
      <c r="DK197" s="388"/>
      <c r="DL197" s="388"/>
      <c r="DM197" s="388"/>
      <c r="DN197" s="388"/>
      <c r="DO197" s="388"/>
      <c r="DP197" s="388"/>
      <c r="DQ197" s="388"/>
      <c r="DR197" s="388"/>
      <c r="DS197" s="388"/>
      <c r="DT197" s="388"/>
      <c r="DU197" s="388"/>
      <c r="DV197" s="388"/>
      <c r="DW197" s="388"/>
      <c r="DX197" s="388"/>
      <c r="DY197" s="388"/>
      <c r="DZ197" s="388"/>
      <c r="EA197" s="388"/>
      <c r="EB197" s="388"/>
      <c r="EC197" s="388"/>
      <c r="ED197" s="388"/>
      <c r="EE197" s="388"/>
      <c r="EF197" s="388"/>
      <c r="EG197" s="388"/>
      <c r="EH197" s="388"/>
      <c r="EI197" s="388"/>
      <c r="EJ197" s="388"/>
      <c r="EK197" s="388"/>
      <c r="EL197" s="388"/>
      <c r="EM197" s="388"/>
      <c r="EN197" s="388"/>
      <c r="EO197" s="388"/>
      <c r="EP197" s="388"/>
      <c r="EQ197" s="388"/>
      <c r="ER197" s="388"/>
      <c r="ES197" s="388"/>
      <c r="ET197" s="388"/>
      <c r="EU197" s="388"/>
      <c r="EV197" s="388"/>
      <c r="EW197" s="388"/>
      <c r="EX197" s="388"/>
      <c r="EY197" s="388"/>
      <c r="EZ197" s="388"/>
      <c r="FA197" s="388"/>
      <c r="FB197" s="388"/>
      <c r="FC197" s="388"/>
      <c r="FD197" s="388"/>
      <c r="FE197" s="388"/>
      <c r="FF197" s="388"/>
      <c r="FG197" s="388"/>
      <c r="FH197" s="388"/>
      <c r="FI197" s="388"/>
      <c r="FJ197" s="388"/>
      <c r="FK197" s="388"/>
      <c r="FL197" s="388"/>
      <c r="FM197" s="388"/>
      <c r="FN197" s="388"/>
      <c r="FO197" s="388"/>
      <c r="FP197" s="388"/>
      <c r="FQ197" s="388"/>
      <c r="FR197" s="388"/>
      <c r="FS197" s="388"/>
      <c r="FT197" s="388"/>
      <c r="FU197" s="388"/>
      <c r="FV197" s="388"/>
      <c r="FW197" s="388"/>
      <c r="FX197" s="388"/>
      <c r="FY197" s="388"/>
      <c r="FZ197" s="388"/>
      <c r="GA197" s="388"/>
      <c r="GB197" s="388"/>
      <c r="GC197" s="388"/>
      <c r="GD197" s="388"/>
      <c r="GE197" s="388"/>
      <c r="GF197" s="388"/>
      <c r="GG197" s="388"/>
      <c r="GH197" s="388"/>
      <c r="GI197" s="388"/>
      <c r="GJ197" s="388"/>
      <c r="GK197" s="388"/>
      <c r="GL197" s="388"/>
      <c r="GM197" s="388"/>
      <c r="GN197" s="388"/>
      <c r="GO197" s="388"/>
      <c r="GP197" s="388"/>
      <c r="GQ197" s="388"/>
      <c r="GR197" s="388"/>
      <c r="GS197" s="388"/>
      <c r="GT197" s="388"/>
      <c r="GU197" s="388"/>
      <c r="GV197" s="388"/>
      <c r="GW197" s="388"/>
      <c r="GX197" s="388"/>
      <c r="GY197" s="388"/>
      <c r="GZ197" s="388"/>
      <c r="HA197" s="388"/>
      <c r="HB197" s="388"/>
      <c r="HC197" s="388"/>
      <c r="HD197" s="388"/>
      <c r="HE197" s="388"/>
      <c r="HF197" s="388"/>
      <c r="HG197" s="388"/>
      <c r="HH197" s="388"/>
      <c r="HI197" s="388"/>
      <c r="HJ197" s="388"/>
      <c r="HK197" s="388"/>
      <c r="HL197" s="388"/>
      <c r="HM197" s="388"/>
      <c r="HN197" s="388"/>
      <c r="HO197" s="388"/>
      <c r="HP197" s="388"/>
      <c r="HQ197" s="388"/>
      <c r="HR197" s="388"/>
      <c r="HS197" s="388"/>
      <c r="HT197" s="388"/>
      <c r="HU197" s="388"/>
      <c r="HV197" s="388"/>
      <c r="HW197" s="388"/>
      <c r="HX197" s="388"/>
      <c r="HY197" s="388"/>
      <c r="HZ197" s="388"/>
      <c r="IA197" s="388"/>
      <c r="IB197" s="388"/>
      <c r="IC197" s="388"/>
      <c r="ID197" s="388"/>
      <c r="IE197" s="388"/>
      <c r="IF197" s="388"/>
      <c r="IG197" s="388"/>
      <c r="IH197" s="388"/>
      <c r="II197" s="388"/>
      <c r="IJ197" s="388"/>
      <c r="IK197" s="388"/>
      <c r="IL197" s="388"/>
      <c r="IM197" s="388"/>
      <c r="IN197" s="388"/>
      <c r="IO197" s="388"/>
      <c r="IP197" s="388"/>
      <c r="IQ197" s="388"/>
      <c r="IR197" s="388"/>
      <c r="IS197" s="388"/>
    </row>
    <row r="198" customFormat="false" ht="12" hidden="false" customHeight="false" outlineLevel="0" collapsed="false">
      <c r="A198" s="391" t="s">
        <v>1249</v>
      </c>
      <c r="B198" s="482"/>
      <c r="C198" s="391"/>
      <c r="D198" s="392" t="s">
        <v>1364</v>
      </c>
      <c r="E198" s="391" t="s">
        <v>583</v>
      </c>
      <c r="F198" s="393" t="n">
        <v>6</v>
      </c>
      <c r="G198" s="500" t="n">
        <v>0.03</v>
      </c>
      <c r="H198" s="393" t="n">
        <f aca="false">H197</f>
        <v>117</v>
      </c>
      <c r="I198" s="475" t="n">
        <f aca="false">ROUND(F198*G198,2)</f>
        <v>0.18</v>
      </c>
      <c r="J198" s="393"/>
      <c r="K198" s="475" t="n">
        <f aca="false">I198+J198</f>
        <v>0.18</v>
      </c>
      <c r="L198" s="393"/>
      <c r="M198" s="393"/>
      <c r="N198" s="393"/>
      <c r="O198" s="393"/>
      <c r="P198" s="393"/>
      <c r="Q198" s="388"/>
      <c r="R198" s="475" t="n">
        <f aca="false">IF(AND(A198="Cotação",G198&gt;0,H198&gt;0),H198*K198*(1+$P$5),"")</f>
        <v>26.06175</v>
      </c>
      <c r="S198" s="475" t="str">
        <f aca="false">IF(AND(A198="SINAPI",G198&gt;0,H198&gt;0),H198*K198*(1+$P$5),"")</f>
        <v/>
      </c>
      <c r="T198" s="475" t="str">
        <f aca="false">IF(AND(A198="TCPO",G198&gt;0,H198&gt;0),H198*K198*(1+$P$5),"")</f>
        <v/>
      </c>
      <c r="X198" s="388"/>
      <c r="Y198" s="388"/>
      <c r="Z198" s="388"/>
      <c r="AA198" s="388"/>
      <c r="AB198" s="388"/>
      <c r="AC198" s="388"/>
      <c r="AD198" s="388"/>
      <c r="AE198" s="388"/>
      <c r="AF198" s="388"/>
      <c r="AG198" s="388"/>
      <c r="AH198" s="388"/>
      <c r="AI198" s="388"/>
      <c r="AJ198" s="388"/>
      <c r="AK198" s="388"/>
      <c r="AL198" s="388"/>
      <c r="AM198" s="388"/>
      <c r="AN198" s="388"/>
      <c r="AO198" s="388"/>
      <c r="AP198" s="388"/>
      <c r="AQ198" s="388"/>
      <c r="AR198" s="388"/>
      <c r="AS198" s="388"/>
      <c r="AT198" s="388"/>
      <c r="AU198" s="388"/>
      <c r="AV198" s="388"/>
      <c r="AW198" s="388"/>
      <c r="AX198" s="388"/>
      <c r="AY198" s="388"/>
      <c r="AZ198" s="388"/>
      <c r="BA198" s="388"/>
      <c r="BB198" s="388"/>
      <c r="BC198" s="388"/>
      <c r="BD198" s="388"/>
      <c r="BE198" s="388"/>
      <c r="BF198" s="388"/>
      <c r="BG198" s="388"/>
      <c r="BH198" s="388"/>
      <c r="BI198" s="388"/>
      <c r="BJ198" s="388"/>
      <c r="BK198" s="388"/>
      <c r="BL198" s="388"/>
      <c r="BM198" s="388"/>
      <c r="BN198" s="388"/>
      <c r="BO198" s="388"/>
      <c r="BP198" s="388"/>
      <c r="BQ198" s="388"/>
      <c r="BR198" s="388"/>
      <c r="BS198" s="388"/>
      <c r="BT198" s="388"/>
      <c r="BU198" s="388"/>
      <c r="BV198" s="388"/>
      <c r="BW198" s="388"/>
      <c r="BX198" s="388"/>
      <c r="BY198" s="388"/>
      <c r="BZ198" s="388"/>
      <c r="CA198" s="388"/>
      <c r="CB198" s="388"/>
      <c r="CC198" s="388"/>
      <c r="CD198" s="388"/>
      <c r="CE198" s="388"/>
      <c r="CF198" s="388"/>
      <c r="CG198" s="388"/>
      <c r="CH198" s="388"/>
      <c r="CI198" s="388"/>
      <c r="CJ198" s="388"/>
      <c r="CK198" s="388"/>
      <c r="CL198" s="388"/>
      <c r="CM198" s="388"/>
      <c r="CN198" s="388"/>
      <c r="CO198" s="388"/>
      <c r="CP198" s="388"/>
      <c r="CQ198" s="388"/>
      <c r="CR198" s="388"/>
      <c r="CS198" s="388"/>
      <c r="CT198" s="388"/>
      <c r="CU198" s="388"/>
      <c r="CV198" s="388"/>
      <c r="CW198" s="388"/>
      <c r="CX198" s="388"/>
      <c r="CY198" s="388"/>
      <c r="CZ198" s="388"/>
      <c r="DA198" s="388"/>
      <c r="DB198" s="388"/>
      <c r="DC198" s="388"/>
      <c r="DD198" s="388"/>
      <c r="DE198" s="388"/>
      <c r="DF198" s="388"/>
      <c r="DG198" s="388"/>
      <c r="DH198" s="388"/>
      <c r="DI198" s="388"/>
      <c r="DJ198" s="388"/>
      <c r="DK198" s="388"/>
      <c r="DL198" s="388"/>
      <c r="DM198" s="388"/>
      <c r="DN198" s="388"/>
      <c r="DO198" s="388"/>
      <c r="DP198" s="388"/>
      <c r="DQ198" s="388"/>
      <c r="DR198" s="388"/>
      <c r="DS198" s="388"/>
      <c r="DT198" s="388"/>
      <c r="DU198" s="388"/>
      <c r="DV198" s="388"/>
      <c r="DW198" s="388"/>
      <c r="DX198" s="388"/>
      <c r="DY198" s="388"/>
      <c r="DZ198" s="388"/>
      <c r="EA198" s="388"/>
      <c r="EB198" s="388"/>
      <c r="EC198" s="388"/>
      <c r="ED198" s="388"/>
      <c r="EE198" s="388"/>
      <c r="EF198" s="388"/>
      <c r="EG198" s="388"/>
      <c r="EH198" s="388"/>
      <c r="EI198" s="388"/>
      <c r="EJ198" s="388"/>
      <c r="EK198" s="388"/>
      <c r="EL198" s="388"/>
      <c r="EM198" s="388"/>
      <c r="EN198" s="388"/>
      <c r="EO198" s="388"/>
      <c r="EP198" s="388"/>
      <c r="EQ198" s="388"/>
      <c r="ER198" s="388"/>
      <c r="ES198" s="388"/>
      <c r="ET198" s="388"/>
      <c r="EU198" s="388"/>
      <c r="EV198" s="388"/>
      <c r="EW198" s="388"/>
      <c r="EX198" s="388"/>
      <c r="EY198" s="388"/>
      <c r="EZ198" s="388"/>
      <c r="FA198" s="388"/>
      <c r="FB198" s="388"/>
      <c r="FC198" s="388"/>
      <c r="FD198" s="388"/>
      <c r="FE198" s="388"/>
      <c r="FF198" s="388"/>
      <c r="FG198" s="388"/>
      <c r="FH198" s="388"/>
      <c r="FI198" s="388"/>
      <c r="FJ198" s="388"/>
      <c r="FK198" s="388"/>
      <c r="FL198" s="388"/>
      <c r="FM198" s="388"/>
      <c r="FN198" s="388"/>
      <c r="FO198" s="388"/>
      <c r="FP198" s="388"/>
      <c r="FQ198" s="388"/>
      <c r="FR198" s="388"/>
      <c r="FS198" s="388"/>
      <c r="FT198" s="388"/>
      <c r="FU198" s="388"/>
      <c r="FV198" s="388"/>
      <c r="FW198" s="388"/>
      <c r="FX198" s="388"/>
      <c r="FY198" s="388"/>
      <c r="FZ198" s="388"/>
      <c r="GA198" s="388"/>
      <c r="GB198" s="388"/>
      <c r="GC198" s="388"/>
      <c r="GD198" s="388"/>
      <c r="GE198" s="388"/>
      <c r="GF198" s="388"/>
      <c r="GG198" s="388"/>
      <c r="GH198" s="388"/>
      <c r="GI198" s="388"/>
      <c r="GJ198" s="388"/>
      <c r="GK198" s="388"/>
      <c r="GL198" s="388"/>
      <c r="GM198" s="388"/>
      <c r="GN198" s="388"/>
      <c r="GO198" s="388"/>
      <c r="GP198" s="388"/>
      <c r="GQ198" s="388"/>
      <c r="GR198" s="388"/>
      <c r="GS198" s="388"/>
      <c r="GT198" s="388"/>
      <c r="GU198" s="388"/>
      <c r="GV198" s="388"/>
      <c r="GW198" s="388"/>
      <c r="GX198" s="388"/>
      <c r="GY198" s="388"/>
      <c r="GZ198" s="388"/>
      <c r="HA198" s="388"/>
      <c r="HB198" s="388"/>
      <c r="HC198" s="388"/>
      <c r="HD198" s="388"/>
      <c r="HE198" s="388"/>
      <c r="HF198" s="388"/>
      <c r="HG198" s="388"/>
      <c r="HH198" s="388"/>
      <c r="HI198" s="388"/>
      <c r="HJ198" s="388"/>
      <c r="HK198" s="388"/>
      <c r="HL198" s="388"/>
      <c r="HM198" s="388"/>
      <c r="HN198" s="388"/>
      <c r="HO198" s="388"/>
      <c r="HP198" s="388"/>
      <c r="HQ198" s="388"/>
      <c r="HR198" s="388"/>
      <c r="HS198" s="388"/>
      <c r="HT198" s="388"/>
      <c r="HU198" s="388"/>
      <c r="HV198" s="388"/>
      <c r="HW198" s="388"/>
      <c r="HX198" s="388"/>
      <c r="HY198" s="388"/>
      <c r="HZ198" s="388"/>
      <c r="IA198" s="388"/>
      <c r="IB198" s="388"/>
      <c r="IC198" s="388"/>
      <c r="ID198" s="388"/>
      <c r="IE198" s="388"/>
      <c r="IF198" s="388"/>
      <c r="IG198" s="388"/>
      <c r="IH198" s="388"/>
      <c r="II198" s="388"/>
      <c r="IJ198" s="388"/>
      <c r="IK198" s="388"/>
      <c r="IL198" s="388"/>
      <c r="IM198" s="388"/>
      <c r="IN198" s="388"/>
      <c r="IO198" s="388"/>
      <c r="IP198" s="388"/>
      <c r="IQ198" s="388"/>
      <c r="IR198" s="388"/>
      <c r="IS198" s="388"/>
    </row>
    <row r="199" customFormat="false" ht="12" hidden="false" customHeight="false" outlineLevel="0" collapsed="false">
      <c r="A199" s="391" t="s">
        <v>1249</v>
      </c>
      <c r="B199" s="482"/>
      <c r="C199" s="391"/>
      <c r="D199" s="392" t="s">
        <v>1365</v>
      </c>
      <c r="E199" s="391" t="s">
        <v>583</v>
      </c>
      <c r="F199" s="393" t="n">
        <v>0.666</v>
      </c>
      <c r="G199" s="500" t="n">
        <v>2.17</v>
      </c>
      <c r="H199" s="393" t="n">
        <f aca="false">H198</f>
        <v>117</v>
      </c>
      <c r="I199" s="475" t="n">
        <f aca="false">ROUND(F199*G199,2)</f>
        <v>1.45</v>
      </c>
      <c r="J199" s="393"/>
      <c r="K199" s="475" t="n">
        <f aca="false">I199+J199</f>
        <v>1.45</v>
      </c>
      <c r="L199" s="393"/>
      <c r="M199" s="393"/>
      <c r="N199" s="393"/>
      <c r="O199" s="393"/>
      <c r="P199" s="393"/>
      <c r="Q199" s="388"/>
      <c r="R199" s="475" t="n">
        <f aca="false">IF(AND(A199="Cotação",G199&gt;0,H199&gt;0),H199*K199*(1+$P$5),"")</f>
        <v>209.941875</v>
      </c>
      <c r="S199" s="475" t="str">
        <f aca="false">IF(AND(A199="SINAPI",G199&gt;0,H199&gt;0),H199*K199*(1+$P$5),"")</f>
        <v/>
      </c>
      <c r="T199" s="475" t="str">
        <f aca="false">IF(AND(A199="TCPO",G199&gt;0,H199&gt;0),H199*K199*(1+$P$5),"")</f>
        <v/>
      </c>
      <c r="X199" s="388"/>
      <c r="Y199" s="388"/>
      <c r="Z199" s="388"/>
      <c r="AA199" s="388"/>
      <c r="AB199" s="388"/>
      <c r="AC199" s="388"/>
      <c r="AD199" s="388"/>
      <c r="AE199" s="388"/>
      <c r="AF199" s="388"/>
      <c r="AG199" s="388"/>
      <c r="AH199" s="388"/>
      <c r="AI199" s="388"/>
      <c r="AJ199" s="388"/>
      <c r="AK199" s="388"/>
      <c r="AL199" s="388"/>
      <c r="AM199" s="388"/>
      <c r="AN199" s="388"/>
      <c r="AO199" s="388"/>
      <c r="AP199" s="388"/>
      <c r="AQ199" s="388"/>
      <c r="AR199" s="388"/>
      <c r="AS199" s="388"/>
      <c r="AT199" s="388"/>
      <c r="AU199" s="388"/>
      <c r="AV199" s="388"/>
      <c r="AW199" s="388"/>
      <c r="AX199" s="388"/>
      <c r="AY199" s="388"/>
      <c r="AZ199" s="388"/>
      <c r="BA199" s="388"/>
      <c r="BB199" s="388"/>
      <c r="BC199" s="388"/>
      <c r="BD199" s="388"/>
      <c r="BE199" s="388"/>
      <c r="BF199" s="388"/>
      <c r="BG199" s="388"/>
      <c r="BH199" s="388"/>
      <c r="BI199" s="388"/>
      <c r="BJ199" s="388"/>
      <c r="BK199" s="388"/>
      <c r="BL199" s="388"/>
      <c r="BM199" s="388"/>
      <c r="BN199" s="388"/>
      <c r="BO199" s="388"/>
      <c r="BP199" s="388"/>
      <c r="BQ199" s="388"/>
      <c r="BR199" s="388"/>
      <c r="BS199" s="388"/>
      <c r="BT199" s="388"/>
      <c r="BU199" s="388"/>
      <c r="BV199" s="388"/>
      <c r="BW199" s="388"/>
      <c r="BX199" s="388"/>
      <c r="BY199" s="388"/>
      <c r="BZ199" s="388"/>
      <c r="CA199" s="388"/>
      <c r="CB199" s="388"/>
      <c r="CC199" s="388"/>
      <c r="CD199" s="388"/>
      <c r="CE199" s="388"/>
      <c r="CF199" s="388"/>
      <c r="CG199" s="388"/>
      <c r="CH199" s="388"/>
      <c r="CI199" s="388"/>
      <c r="CJ199" s="388"/>
      <c r="CK199" s="388"/>
      <c r="CL199" s="388"/>
      <c r="CM199" s="388"/>
      <c r="CN199" s="388"/>
      <c r="CO199" s="388"/>
      <c r="CP199" s="388"/>
      <c r="CQ199" s="388"/>
      <c r="CR199" s="388"/>
      <c r="CS199" s="388"/>
      <c r="CT199" s="388"/>
      <c r="CU199" s="388"/>
      <c r="CV199" s="388"/>
      <c r="CW199" s="388"/>
      <c r="CX199" s="388"/>
      <c r="CY199" s="388"/>
      <c r="CZ199" s="388"/>
      <c r="DA199" s="388"/>
      <c r="DB199" s="388"/>
      <c r="DC199" s="388"/>
      <c r="DD199" s="388"/>
      <c r="DE199" s="388"/>
      <c r="DF199" s="388"/>
      <c r="DG199" s="388"/>
      <c r="DH199" s="388"/>
      <c r="DI199" s="388"/>
      <c r="DJ199" s="388"/>
      <c r="DK199" s="388"/>
      <c r="DL199" s="388"/>
      <c r="DM199" s="388"/>
      <c r="DN199" s="388"/>
      <c r="DO199" s="388"/>
      <c r="DP199" s="388"/>
      <c r="DQ199" s="388"/>
      <c r="DR199" s="388"/>
      <c r="DS199" s="388"/>
      <c r="DT199" s="388"/>
      <c r="DU199" s="388"/>
      <c r="DV199" s="388"/>
      <c r="DW199" s="388"/>
      <c r="DX199" s="388"/>
      <c r="DY199" s="388"/>
      <c r="DZ199" s="388"/>
      <c r="EA199" s="388"/>
      <c r="EB199" s="388"/>
      <c r="EC199" s="388"/>
      <c r="ED199" s="388"/>
      <c r="EE199" s="388"/>
      <c r="EF199" s="388"/>
      <c r="EG199" s="388"/>
      <c r="EH199" s="388"/>
      <c r="EI199" s="388"/>
      <c r="EJ199" s="388"/>
      <c r="EK199" s="388"/>
      <c r="EL199" s="388"/>
      <c r="EM199" s="388"/>
      <c r="EN199" s="388"/>
      <c r="EO199" s="388"/>
      <c r="EP199" s="388"/>
      <c r="EQ199" s="388"/>
      <c r="ER199" s="388"/>
      <c r="ES199" s="388"/>
      <c r="ET199" s="388"/>
      <c r="EU199" s="388"/>
      <c r="EV199" s="388"/>
      <c r="EW199" s="388"/>
      <c r="EX199" s="388"/>
      <c r="EY199" s="388"/>
      <c r="EZ199" s="388"/>
      <c r="FA199" s="388"/>
      <c r="FB199" s="388"/>
      <c r="FC199" s="388"/>
      <c r="FD199" s="388"/>
      <c r="FE199" s="388"/>
      <c r="FF199" s="388"/>
      <c r="FG199" s="388"/>
      <c r="FH199" s="388"/>
      <c r="FI199" s="388"/>
      <c r="FJ199" s="388"/>
      <c r="FK199" s="388"/>
      <c r="FL199" s="388"/>
      <c r="FM199" s="388"/>
      <c r="FN199" s="388"/>
      <c r="FO199" s="388"/>
      <c r="FP199" s="388"/>
      <c r="FQ199" s="388"/>
      <c r="FR199" s="388"/>
      <c r="FS199" s="388"/>
      <c r="FT199" s="388"/>
      <c r="FU199" s="388"/>
      <c r="FV199" s="388"/>
      <c r="FW199" s="388"/>
      <c r="FX199" s="388"/>
      <c r="FY199" s="388"/>
      <c r="FZ199" s="388"/>
      <c r="GA199" s="388"/>
      <c r="GB199" s="388"/>
      <c r="GC199" s="388"/>
      <c r="GD199" s="388"/>
      <c r="GE199" s="388"/>
      <c r="GF199" s="388"/>
      <c r="GG199" s="388"/>
      <c r="GH199" s="388"/>
      <c r="GI199" s="388"/>
      <c r="GJ199" s="388"/>
      <c r="GK199" s="388"/>
      <c r="GL199" s="388"/>
      <c r="GM199" s="388"/>
      <c r="GN199" s="388"/>
      <c r="GO199" s="388"/>
      <c r="GP199" s="388"/>
      <c r="GQ199" s="388"/>
      <c r="GR199" s="388"/>
      <c r="GS199" s="388"/>
      <c r="GT199" s="388"/>
      <c r="GU199" s="388"/>
      <c r="GV199" s="388"/>
      <c r="GW199" s="388"/>
      <c r="GX199" s="388"/>
      <c r="GY199" s="388"/>
      <c r="GZ199" s="388"/>
      <c r="HA199" s="388"/>
      <c r="HB199" s="388"/>
      <c r="HC199" s="388"/>
      <c r="HD199" s="388"/>
      <c r="HE199" s="388"/>
      <c r="HF199" s="388"/>
      <c r="HG199" s="388"/>
      <c r="HH199" s="388"/>
      <c r="HI199" s="388"/>
      <c r="HJ199" s="388"/>
      <c r="HK199" s="388"/>
      <c r="HL199" s="388"/>
      <c r="HM199" s="388"/>
      <c r="HN199" s="388"/>
      <c r="HO199" s="388"/>
      <c r="HP199" s="388"/>
      <c r="HQ199" s="388"/>
      <c r="HR199" s="388"/>
      <c r="HS199" s="388"/>
      <c r="HT199" s="388"/>
      <c r="HU199" s="388"/>
      <c r="HV199" s="388"/>
      <c r="HW199" s="388"/>
      <c r="HX199" s="388"/>
      <c r="HY199" s="388"/>
      <c r="HZ199" s="388"/>
      <c r="IA199" s="388"/>
      <c r="IB199" s="388"/>
      <c r="IC199" s="388"/>
      <c r="ID199" s="388"/>
      <c r="IE199" s="388"/>
      <c r="IF199" s="388"/>
      <c r="IG199" s="388"/>
      <c r="IH199" s="388"/>
      <c r="II199" s="388"/>
      <c r="IJ199" s="388"/>
      <c r="IK199" s="388"/>
      <c r="IL199" s="388"/>
      <c r="IM199" s="388"/>
      <c r="IN199" s="388"/>
      <c r="IO199" s="388"/>
      <c r="IP199" s="388"/>
      <c r="IQ199" s="388"/>
      <c r="IR199" s="388"/>
      <c r="IS199" s="388"/>
    </row>
    <row r="200" customFormat="false" ht="12" hidden="false" customHeight="false" outlineLevel="0" collapsed="false">
      <c r="A200" s="391" t="s">
        <v>1249</v>
      </c>
      <c r="B200" s="482"/>
      <c r="C200" s="391"/>
      <c r="D200" s="392" t="s">
        <v>1366</v>
      </c>
      <c r="E200" s="391" t="s">
        <v>583</v>
      </c>
      <c r="F200" s="393" t="n">
        <v>0.666</v>
      </c>
      <c r="G200" s="500" t="n">
        <v>0.75</v>
      </c>
      <c r="H200" s="393" t="n">
        <f aca="false">H199</f>
        <v>117</v>
      </c>
      <c r="I200" s="475" t="n">
        <f aca="false">ROUND(F200*G200,2)</f>
        <v>0.5</v>
      </c>
      <c r="J200" s="393"/>
      <c r="K200" s="475" t="n">
        <f aca="false">I200+J200</f>
        <v>0.5</v>
      </c>
      <c r="L200" s="393"/>
      <c r="M200" s="393"/>
      <c r="N200" s="393"/>
      <c r="O200" s="393"/>
      <c r="P200" s="393"/>
      <c r="Q200" s="388"/>
      <c r="R200" s="475" t="n">
        <f aca="false">IF(AND(A200="Cotação",G200&gt;0,H200&gt;0),H200*K200*(1+$P$5),"")</f>
        <v>72.39375</v>
      </c>
      <c r="S200" s="475" t="str">
        <f aca="false">IF(AND(A200="SINAPI",G200&gt;0,H200&gt;0),H200*K200*(1+$P$5),"")</f>
        <v/>
      </c>
      <c r="T200" s="475" t="str">
        <f aca="false">IF(AND(A200="TCPO",G200&gt;0,H200&gt;0),H200*K200*(1+$P$5),"")</f>
        <v/>
      </c>
      <c r="X200" s="388"/>
      <c r="Y200" s="388"/>
      <c r="Z200" s="388"/>
      <c r="AA200" s="388"/>
      <c r="AB200" s="388"/>
      <c r="AC200" s="388"/>
      <c r="AD200" s="388"/>
      <c r="AE200" s="388"/>
      <c r="AF200" s="388"/>
      <c r="AG200" s="388"/>
      <c r="AH200" s="388"/>
      <c r="AI200" s="388"/>
      <c r="AJ200" s="388"/>
      <c r="AK200" s="388"/>
      <c r="AL200" s="388"/>
      <c r="AM200" s="388"/>
      <c r="AN200" s="388"/>
      <c r="AO200" s="388"/>
      <c r="AP200" s="388"/>
      <c r="AQ200" s="388"/>
      <c r="AR200" s="388"/>
      <c r="AS200" s="388"/>
      <c r="AT200" s="388"/>
      <c r="AU200" s="388"/>
      <c r="AV200" s="388"/>
      <c r="AW200" s="388"/>
      <c r="AX200" s="388"/>
      <c r="AY200" s="388"/>
      <c r="AZ200" s="388"/>
      <c r="BA200" s="388"/>
      <c r="BB200" s="388"/>
      <c r="BC200" s="388"/>
      <c r="BD200" s="388"/>
      <c r="BE200" s="388"/>
      <c r="BF200" s="388"/>
      <c r="BG200" s="388"/>
      <c r="BH200" s="388"/>
      <c r="BI200" s="388"/>
      <c r="BJ200" s="388"/>
      <c r="BK200" s="388"/>
      <c r="BL200" s="388"/>
      <c r="BM200" s="388"/>
      <c r="BN200" s="388"/>
      <c r="BO200" s="388"/>
      <c r="BP200" s="388"/>
      <c r="BQ200" s="388"/>
      <c r="BR200" s="388"/>
      <c r="BS200" s="388"/>
      <c r="BT200" s="388"/>
      <c r="BU200" s="388"/>
      <c r="BV200" s="388"/>
      <c r="BW200" s="388"/>
      <c r="BX200" s="388"/>
      <c r="BY200" s="388"/>
      <c r="BZ200" s="388"/>
      <c r="CA200" s="388"/>
      <c r="CB200" s="388"/>
      <c r="CC200" s="388"/>
      <c r="CD200" s="388"/>
      <c r="CE200" s="388"/>
      <c r="CF200" s="388"/>
      <c r="CG200" s="388"/>
      <c r="CH200" s="388"/>
      <c r="CI200" s="388"/>
      <c r="CJ200" s="388"/>
      <c r="CK200" s="388"/>
      <c r="CL200" s="388"/>
      <c r="CM200" s="388"/>
      <c r="CN200" s="388"/>
      <c r="CO200" s="388"/>
      <c r="CP200" s="388"/>
      <c r="CQ200" s="388"/>
      <c r="CR200" s="388"/>
      <c r="CS200" s="388"/>
      <c r="CT200" s="388"/>
      <c r="CU200" s="388"/>
      <c r="CV200" s="388"/>
      <c r="CW200" s="388"/>
      <c r="CX200" s="388"/>
      <c r="CY200" s="388"/>
      <c r="CZ200" s="388"/>
      <c r="DA200" s="388"/>
      <c r="DB200" s="388"/>
      <c r="DC200" s="388"/>
      <c r="DD200" s="388"/>
      <c r="DE200" s="388"/>
      <c r="DF200" s="388"/>
      <c r="DG200" s="388"/>
      <c r="DH200" s="388"/>
      <c r="DI200" s="388"/>
      <c r="DJ200" s="388"/>
      <c r="DK200" s="388"/>
      <c r="DL200" s="388"/>
      <c r="DM200" s="388"/>
      <c r="DN200" s="388"/>
      <c r="DO200" s="388"/>
      <c r="DP200" s="388"/>
      <c r="DQ200" s="388"/>
      <c r="DR200" s="388"/>
      <c r="DS200" s="388"/>
      <c r="DT200" s="388"/>
      <c r="DU200" s="388"/>
      <c r="DV200" s="388"/>
      <c r="DW200" s="388"/>
      <c r="DX200" s="388"/>
      <c r="DY200" s="388"/>
      <c r="DZ200" s="388"/>
      <c r="EA200" s="388"/>
      <c r="EB200" s="388"/>
      <c r="EC200" s="388"/>
      <c r="ED200" s="388"/>
      <c r="EE200" s="388"/>
      <c r="EF200" s="388"/>
      <c r="EG200" s="388"/>
      <c r="EH200" s="388"/>
      <c r="EI200" s="388"/>
      <c r="EJ200" s="388"/>
      <c r="EK200" s="388"/>
      <c r="EL200" s="388"/>
      <c r="EM200" s="388"/>
      <c r="EN200" s="388"/>
      <c r="EO200" s="388"/>
      <c r="EP200" s="388"/>
      <c r="EQ200" s="388"/>
      <c r="ER200" s="388"/>
      <c r="ES200" s="388"/>
      <c r="ET200" s="388"/>
      <c r="EU200" s="388"/>
      <c r="EV200" s="388"/>
      <c r="EW200" s="388"/>
      <c r="EX200" s="388"/>
      <c r="EY200" s="388"/>
      <c r="EZ200" s="388"/>
      <c r="FA200" s="388"/>
      <c r="FB200" s="388"/>
      <c r="FC200" s="388"/>
      <c r="FD200" s="388"/>
      <c r="FE200" s="388"/>
      <c r="FF200" s="388"/>
      <c r="FG200" s="388"/>
      <c r="FH200" s="388"/>
      <c r="FI200" s="388"/>
      <c r="FJ200" s="388"/>
      <c r="FK200" s="388"/>
      <c r="FL200" s="388"/>
      <c r="FM200" s="388"/>
      <c r="FN200" s="388"/>
      <c r="FO200" s="388"/>
      <c r="FP200" s="388"/>
      <c r="FQ200" s="388"/>
      <c r="FR200" s="388"/>
      <c r="FS200" s="388"/>
      <c r="FT200" s="388"/>
      <c r="FU200" s="388"/>
      <c r="FV200" s="388"/>
      <c r="FW200" s="388"/>
      <c r="FX200" s="388"/>
      <c r="FY200" s="388"/>
      <c r="FZ200" s="388"/>
      <c r="GA200" s="388"/>
      <c r="GB200" s="388"/>
      <c r="GC200" s="388"/>
      <c r="GD200" s="388"/>
      <c r="GE200" s="388"/>
      <c r="GF200" s="388"/>
      <c r="GG200" s="388"/>
      <c r="GH200" s="388"/>
      <c r="GI200" s="388"/>
      <c r="GJ200" s="388"/>
      <c r="GK200" s="388"/>
      <c r="GL200" s="388"/>
      <c r="GM200" s="388"/>
      <c r="GN200" s="388"/>
      <c r="GO200" s="388"/>
      <c r="GP200" s="388"/>
      <c r="GQ200" s="388"/>
      <c r="GR200" s="388"/>
      <c r="GS200" s="388"/>
      <c r="GT200" s="388"/>
      <c r="GU200" s="388"/>
      <c r="GV200" s="388"/>
      <c r="GW200" s="388"/>
      <c r="GX200" s="388"/>
      <c r="GY200" s="388"/>
      <c r="GZ200" s="388"/>
      <c r="HA200" s="388"/>
      <c r="HB200" s="388"/>
      <c r="HC200" s="388"/>
      <c r="HD200" s="388"/>
      <c r="HE200" s="388"/>
      <c r="HF200" s="388"/>
      <c r="HG200" s="388"/>
      <c r="HH200" s="388"/>
      <c r="HI200" s="388"/>
      <c r="HJ200" s="388"/>
      <c r="HK200" s="388"/>
      <c r="HL200" s="388"/>
      <c r="HM200" s="388"/>
      <c r="HN200" s="388"/>
      <c r="HO200" s="388"/>
      <c r="HP200" s="388"/>
      <c r="HQ200" s="388"/>
      <c r="HR200" s="388"/>
      <c r="HS200" s="388"/>
      <c r="HT200" s="388"/>
      <c r="HU200" s="388"/>
      <c r="HV200" s="388"/>
      <c r="HW200" s="388"/>
      <c r="HX200" s="388"/>
      <c r="HY200" s="388"/>
      <c r="HZ200" s="388"/>
      <c r="IA200" s="388"/>
      <c r="IB200" s="388"/>
      <c r="IC200" s="388"/>
      <c r="ID200" s="388"/>
      <c r="IE200" s="388"/>
      <c r="IF200" s="388"/>
      <c r="IG200" s="388"/>
      <c r="IH200" s="388"/>
      <c r="II200" s="388"/>
      <c r="IJ200" s="388"/>
      <c r="IK200" s="388"/>
      <c r="IL200" s="388"/>
      <c r="IM200" s="388"/>
      <c r="IN200" s="388"/>
      <c r="IO200" s="388"/>
      <c r="IP200" s="388"/>
      <c r="IQ200" s="388"/>
      <c r="IR200" s="388"/>
      <c r="IS200" s="388"/>
    </row>
    <row r="201" customFormat="false" ht="24" hidden="false" customHeight="false" outlineLevel="0" collapsed="false">
      <c r="A201" s="391" t="s">
        <v>116</v>
      </c>
      <c r="B201" s="482" t="n">
        <v>11950</v>
      </c>
      <c r="C201" s="391"/>
      <c r="D201" s="392" t="s">
        <v>1367</v>
      </c>
      <c r="E201" s="391" t="s">
        <v>583</v>
      </c>
      <c r="F201" s="393" t="n">
        <v>1.333</v>
      </c>
      <c r="G201" s="500" t="n">
        <v>0.15</v>
      </c>
      <c r="H201" s="393" t="n">
        <f aca="false">H200</f>
        <v>117</v>
      </c>
      <c r="I201" s="475" t="n">
        <f aca="false">ROUND(F201*G201,2)</f>
        <v>0.2</v>
      </c>
      <c r="J201" s="393"/>
      <c r="K201" s="475" t="n">
        <f aca="false">I201+J201</f>
        <v>0.2</v>
      </c>
      <c r="L201" s="393"/>
      <c r="M201" s="393"/>
      <c r="N201" s="393"/>
      <c r="O201" s="393"/>
      <c r="P201" s="393"/>
      <c r="Q201" s="388"/>
      <c r="R201" s="475" t="str">
        <f aca="false">IF(AND(A201="Cotação",G201&gt;0,H201&gt;0),H201*K201*(1+$P$5),"")</f>
        <v/>
      </c>
      <c r="S201" s="475" t="n">
        <f aca="false">IF(AND(A201="SINAPI",G201&gt;0,H201&gt;0),H201*K201*(1+$P$5),"")</f>
        <v>28.9575</v>
      </c>
      <c r="T201" s="475" t="str">
        <f aca="false">IF(AND(A201="TCPO",G201&gt;0,H201&gt;0),H201*K201*(1+$P$5),"")</f>
        <v/>
      </c>
      <c r="X201" s="388"/>
      <c r="Y201" s="388"/>
      <c r="Z201" s="388"/>
      <c r="AA201" s="388"/>
      <c r="AB201" s="388"/>
      <c r="AC201" s="388"/>
      <c r="AD201" s="388"/>
      <c r="AE201" s="388"/>
      <c r="AF201" s="388"/>
      <c r="AG201" s="388"/>
      <c r="AH201" s="388"/>
      <c r="AI201" s="388"/>
      <c r="AJ201" s="388"/>
      <c r="AK201" s="388"/>
      <c r="AL201" s="388"/>
      <c r="AM201" s="388"/>
      <c r="AN201" s="388"/>
      <c r="AO201" s="388"/>
      <c r="AP201" s="388"/>
      <c r="AQ201" s="388"/>
      <c r="AR201" s="388"/>
      <c r="AS201" s="388"/>
      <c r="AT201" s="388"/>
      <c r="AU201" s="388"/>
      <c r="AV201" s="388"/>
      <c r="AW201" s="388"/>
      <c r="AX201" s="388"/>
      <c r="AY201" s="388"/>
      <c r="AZ201" s="388"/>
      <c r="BA201" s="388"/>
      <c r="BB201" s="388"/>
      <c r="BC201" s="388"/>
      <c r="BD201" s="388"/>
      <c r="BE201" s="388"/>
      <c r="BF201" s="388"/>
      <c r="BG201" s="388"/>
      <c r="BH201" s="388"/>
      <c r="BI201" s="388"/>
      <c r="BJ201" s="388"/>
      <c r="BK201" s="388"/>
      <c r="BL201" s="388"/>
      <c r="BM201" s="388"/>
      <c r="BN201" s="388"/>
      <c r="BO201" s="388"/>
      <c r="BP201" s="388"/>
      <c r="BQ201" s="388"/>
      <c r="BR201" s="388"/>
      <c r="BS201" s="388"/>
      <c r="BT201" s="388"/>
      <c r="BU201" s="388"/>
      <c r="BV201" s="388"/>
      <c r="BW201" s="388"/>
      <c r="BX201" s="388"/>
      <c r="BY201" s="388"/>
      <c r="BZ201" s="388"/>
      <c r="CA201" s="388"/>
      <c r="CB201" s="388"/>
      <c r="CC201" s="388"/>
      <c r="CD201" s="388"/>
      <c r="CE201" s="388"/>
      <c r="CF201" s="388"/>
      <c r="CG201" s="388"/>
      <c r="CH201" s="388"/>
      <c r="CI201" s="388"/>
      <c r="CJ201" s="388"/>
      <c r="CK201" s="388"/>
      <c r="CL201" s="388"/>
      <c r="CM201" s="388"/>
      <c r="CN201" s="388"/>
      <c r="CO201" s="388"/>
      <c r="CP201" s="388"/>
      <c r="CQ201" s="388"/>
      <c r="CR201" s="388"/>
      <c r="CS201" s="388"/>
      <c r="CT201" s="388"/>
      <c r="CU201" s="388"/>
      <c r="CV201" s="388"/>
      <c r="CW201" s="388"/>
      <c r="CX201" s="388"/>
      <c r="CY201" s="388"/>
      <c r="CZ201" s="388"/>
      <c r="DA201" s="388"/>
      <c r="DB201" s="388"/>
      <c r="DC201" s="388"/>
      <c r="DD201" s="388"/>
      <c r="DE201" s="388"/>
      <c r="DF201" s="388"/>
      <c r="DG201" s="388"/>
      <c r="DH201" s="388"/>
      <c r="DI201" s="388"/>
      <c r="DJ201" s="388"/>
      <c r="DK201" s="388"/>
      <c r="DL201" s="388"/>
      <c r="DM201" s="388"/>
      <c r="DN201" s="388"/>
      <c r="DO201" s="388"/>
      <c r="DP201" s="388"/>
      <c r="DQ201" s="388"/>
      <c r="DR201" s="388"/>
      <c r="DS201" s="388"/>
      <c r="DT201" s="388"/>
      <c r="DU201" s="388"/>
      <c r="DV201" s="388"/>
      <c r="DW201" s="388"/>
      <c r="DX201" s="388"/>
      <c r="DY201" s="388"/>
      <c r="DZ201" s="388"/>
      <c r="EA201" s="388"/>
      <c r="EB201" s="388"/>
      <c r="EC201" s="388"/>
      <c r="ED201" s="388"/>
      <c r="EE201" s="388"/>
      <c r="EF201" s="388"/>
      <c r="EG201" s="388"/>
      <c r="EH201" s="388"/>
      <c r="EI201" s="388"/>
      <c r="EJ201" s="388"/>
      <c r="EK201" s="388"/>
      <c r="EL201" s="388"/>
      <c r="EM201" s="388"/>
      <c r="EN201" s="388"/>
      <c r="EO201" s="388"/>
      <c r="EP201" s="388"/>
      <c r="EQ201" s="388"/>
      <c r="ER201" s="388"/>
      <c r="ES201" s="388"/>
      <c r="ET201" s="388"/>
      <c r="EU201" s="388"/>
      <c r="EV201" s="388"/>
      <c r="EW201" s="388"/>
      <c r="EX201" s="388"/>
      <c r="EY201" s="388"/>
      <c r="EZ201" s="388"/>
      <c r="FA201" s="388"/>
      <c r="FB201" s="388"/>
      <c r="FC201" s="388"/>
      <c r="FD201" s="388"/>
      <c r="FE201" s="388"/>
      <c r="FF201" s="388"/>
      <c r="FG201" s="388"/>
      <c r="FH201" s="388"/>
      <c r="FI201" s="388"/>
      <c r="FJ201" s="388"/>
      <c r="FK201" s="388"/>
      <c r="FL201" s="388"/>
      <c r="FM201" s="388"/>
      <c r="FN201" s="388"/>
      <c r="FO201" s="388"/>
      <c r="FP201" s="388"/>
      <c r="FQ201" s="388"/>
      <c r="FR201" s="388"/>
      <c r="FS201" s="388"/>
      <c r="FT201" s="388"/>
      <c r="FU201" s="388"/>
      <c r="FV201" s="388"/>
      <c r="FW201" s="388"/>
      <c r="FX201" s="388"/>
      <c r="FY201" s="388"/>
      <c r="FZ201" s="388"/>
      <c r="GA201" s="388"/>
      <c r="GB201" s="388"/>
      <c r="GC201" s="388"/>
      <c r="GD201" s="388"/>
      <c r="GE201" s="388"/>
      <c r="GF201" s="388"/>
      <c r="GG201" s="388"/>
      <c r="GH201" s="388"/>
      <c r="GI201" s="388"/>
      <c r="GJ201" s="388"/>
      <c r="GK201" s="388"/>
      <c r="GL201" s="388"/>
      <c r="GM201" s="388"/>
      <c r="GN201" s="388"/>
      <c r="GO201" s="388"/>
      <c r="GP201" s="388"/>
      <c r="GQ201" s="388"/>
      <c r="GR201" s="388"/>
      <c r="GS201" s="388"/>
      <c r="GT201" s="388"/>
      <c r="GU201" s="388"/>
      <c r="GV201" s="388"/>
      <c r="GW201" s="388"/>
      <c r="GX201" s="388"/>
      <c r="GY201" s="388"/>
      <c r="GZ201" s="388"/>
      <c r="HA201" s="388"/>
      <c r="HB201" s="388"/>
      <c r="HC201" s="388"/>
      <c r="HD201" s="388"/>
      <c r="HE201" s="388"/>
      <c r="HF201" s="388"/>
      <c r="HG201" s="388"/>
      <c r="HH201" s="388"/>
      <c r="HI201" s="388"/>
      <c r="HJ201" s="388"/>
      <c r="HK201" s="388"/>
      <c r="HL201" s="388"/>
      <c r="HM201" s="388"/>
      <c r="HN201" s="388"/>
      <c r="HO201" s="388"/>
      <c r="HP201" s="388"/>
      <c r="HQ201" s="388"/>
      <c r="HR201" s="388"/>
      <c r="HS201" s="388"/>
      <c r="HT201" s="388"/>
      <c r="HU201" s="388"/>
      <c r="HV201" s="388"/>
      <c r="HW201" s="388"/>
      <c r="HX201" s="388"/>
      <c r="HY201" s="388"/>
      <c r="HZ201" s="388"/>
      <c r="IA201" s="388"/>
      <c r="IB201" s="388"/>
      <c r="IC201" s="388"/>
      <c r="ID201" s="388"/>
      <c r="IE201" s="388"/>
      <c r="IF201" s="388"/>
      <c r="IG201" s="388"/>
      <c r="IH201" s="388"/>
      <c r="II201" s="388"/>
      <c r="IJ201" s="388"/>
      <c r="IK201" s="388"/>
      <c r="IL201" s="388"/>
      <c r="IM201" s="388"/>
      <c r="IN201" s="388"/>
      <c r="IO201" s="388"/>
      <c r="IP201" s="388"/>
      <c r="IQ201" s="388"/>
      <c r="IR201" s="388"/>
      <c r="IS201" s="388"/>
    </row>
    <row r="202" customFormat="false" ht="12" hidden="false" customHeight="false" outlineLevel="0" collapsed="false">
      <c r="A202" s="391" t="s">
        <v>1249</v>
      </c>
      <c r="B202" s="482"/>
      <c r="C202" s="391"/>
      <c r="D202" s="392" t="s">
        <v>1368</v>
      </c>
      <c r="E202" s="391" t="s">
        <v>583</v>
      </c>
      <c r="F202" s="393" t="n">
        <v>1</v>
      </c>
      <c r="G202" s="500" t="n">
        <v>0.95</v>
      </c>
      <c r="H202" s="393" t="n">
        <f aca="false">H201</f>
        <v>117</v>
      </c>
      <c r="I202" s="475" t="n">
        <f aca="false">ROUND(F202*G202,2)</f>
        <v>0.95</v>
      </c>
      <c r="J202" s="393"/>
      <c r="K202" s="475" t="n">
        <f aca="false">I202+J202</f>
        <v>0.95</v>
      </c>
      <c r="L202" s="393"/>
      <c r="M202" s="393"/>
      <c r="N202" s="393"/>
      <c r="O202" s="393"/>
      <c r="P202" s="393"/>
      <c r="Q202" s="388"/>
      <c r="R202" s="475" t="n">
        <f aca="false">IF(AND(A202="Cotação",G202&gt;0,H202&gt;0),H202*K202*(1+$P$5),"")</f>
        <v>137.548125</v>
      </c>
      <c r="S202" s="475" t="str">
        <f aca="false">IF(AND(A202="SINAPI",G202&gt;0,H202&gt;0),H202*K202*(1+$P$5),"")</f>
        <v/>
      </c>
      <c r="T202" s="475" t="str">
        <f aca="false">IF(AND(A202="TCPO",G202&gt;0,H202&gt;0),H202*K202*(1+$P$5),"")</f>
        <v/>
      </c>
      <c r="X202" s="388"/>
      <c r="Y202" s="388"/>
      <c r="Z202" s="388"/>
      <c r="AA202" s="388"/>
      <c r="AB202" s="388"/>
      <c r="AC202" s="388"/>
      <c r="AD202" s="388"/>
      <c r="AE202" s="388"/>
      <c r="AF202" s="388"/>
      <c r="AG202" s="388"/>
      <c r="AH202" s="388"/>
      <c r="AI202" s="388"/>
      <c r="AJ202" s="388"/>
      <c r="AK202" s="388"/>
      <c r="AL202" s="388"/>
      <c r="AM202" s="388"/>
      <c r="AN202" s="388"/>
      <c r="AO202" s="388"/>
      <c r="AP202" s="388"/>
      <c r="AQ202" s="388"/>
      <c r="AR202" s="388"/>
      <c r="AS202" s="388"/>
      <c r="AT202" s="388"/>
      <c r="AU202" s="388"/>
      <c r="AV202" s="388"/>
      <c r="AW202" s="388"/>
      <c r="AX202" s="388"/>
      <c r="AY202" s="388"/>
      <c r="AZ202" s="388"/>
      <c r="BA202" s="388"/>
      <c r="BB202" s="388"/>
      <c r="BC202" s="388"/>
      <c r="BD202" s="388"/>
      <c r="BE202" s="388"/>
      <c r="BF202" s="388"/>
      <c r="BG202" s="388"/>
      <c r="BH202" s="388"/>
      <c r="BI202" s="388"/>
      <c r="BJ202" s="388"/>
      <c r="BK202" s="388"/>
      <c r="BL202" s="388"/>
      <c r="BM202" s="388"/>
      <c r="BN202" s="388"/>
      <c r="BO202" s="388"/>
      <c r="BP202" s="388"/>
      <c r="BQ202" s="388"/>
      <c r="BR202" s="388"/>
      <c r="BS202" s="388"/>
      <c r="BT202" s="388"/>
      <c r="BU202" s="388"/>
      <c r="BV202" s="388"/>
      <c r="BW202" s="388"/>
      <c r="BX202" s="388"/>
      <c r="BY202" s="388"/>
      <c r="BZ202" s="388"/>
      <c r="CA202" s="388"/>
      <c r="CB202" s="388"/>
      <c r="CC202" s="388"/>
      <c r="CD202" s="388"/>
      <c r="CE202" s="388"/>
      <c r="CF202" s="388"/>
      <c r="CG202" s="388"/>
      <c r="CH202" s="388"/>
      <c r="CI202" s="388"/>
      <c r="CJ202" s="388"/>
      <c r="CK202" s="388"/>
      <c r="CL202" s="388"/>
      <c r="CM202" s="388"/>
      <c r="CN202" s="388"/>
      <c r="CO202" s="388"/>
      <c r="CP202" s="388"/>
      <c r="CQ202" s="388"/>
      <c r="CR202" s="388"/>
      <c r="CS202" s="388"/>
      <c r="CT202" s="388"/>
      <c r="CU202" s="388"/>
      <c r="CV202" s="388"/>
      <c r="CW202" s="388"/>
      <c r="CX202" s="388"/>
      <c r="CY202" s="388"/>
      <c r="CZ202" s="388"/>
      <c r="DA202" s="388"/>
      <c r="DB202" s="388"/>
      <c r="DC202" s="388"/>
      <c r="DD202" s="388"/>
      <c r="DE202" s="388"/>
      <c r="DF202" s="388"/>
      <c r="DG202" s="388"/>
      <c r="DH202" s="388"/>
      <c r="DI202" s="388"/>
      <c r="DJ202" s="388"/>
      <c r="DK202" s="388"/>
      <c r="DL202" s="388"/>
      <c r="DM202" s="388"/>
      <c r="DN202" s="388"/>
      <c r="DO202" s="388"/>
      <c r="DP202" s="388"/>
      <c r="DQ202" s="388"/>
      <c r="DR202" s="388"/>
      <c r="DS202" s="388"/>
      <c r="DT202" s="388"/>
      <c r="DU202" s="388"/>
      <c r="DV202" s="388"/>
      <c r="DW202" s="388"/>
      <c r="DX202" s="388"/>
      <c r="DY202" s="388"/>
      <c r="DZ202" s="388"/>
      <c r="EA202" s="388"/>
      <c r="EB202" s="388"/>
      <c r="EC202" s="388"/>
      <c r="ED202" s="388"/>
      <c r="EE202" s="388"/>
      <c r="EF202" s="388"/>
      <c r="EG202" s="388"/>
      <c r="EH202" s="388"/>
      <c r="EI202" s="388"/>
      <c r="EJ202" s="388"/>
      <c r="EK202" s="388"/>
      <c r="EL202" s="388"/>
      <c r="EM202" s="388"/>
      <c r="EN202" s="388"/>
      <c r="EO202" s="388"/>
      <c r="EP202" s="388"/>
      <c r="EQ202" s="388"/>
      <c r="ER202" s="388"/>
      <c r="ES202" s="388"/>
      <c r="ET202" s="388"/>
      <c r="EU202" s="388"/>
      <c r="EV202" s="388"/>
      <c r="EW202" s="388"/>
      <c r="EX202" s="388"/>
      <c r="EY202" s="388"/>
      <c r="EZ202" s="388"/>
      <c r="FA202" s="388"/>
      <c r="FB202" s="388"/>
      <c r="FC202" s="388"/>
      <c r="FD202" s="388"/>
      <c r="FE202" s="388"/>
      <c r="FF202" s="388"/>
      <c r="FG202" s="388"/>
      <c r="FH202" s="388"/>
      <c r="FI202" s="388"/>
      <c r="FJ202" s="388"/>
      <c r="FK202" s="388"/>
      <c r="FL202" s="388"/>
      <c r="FM202" s="388"/>
      <c r="FN202" s="388"/>
      <c r="FO202" s="388"/>
      <c r="FP202" s="388"/>
      <c r="FQ202" s="388"/>
      <c r="FR202" s="388"/>
      <c r="FS202" s="388"/>
      <c r="FT202" s="388"/>
      <c r="FU202" s="388"/>
      <c r="FV202" s="388"/>
      <c r="FW202" s="388"/>
      <c r="FX202" s="388"/>
      <c r="FY202" s="388"/>
      <c r="FZ202" s="388"/>
      <c r="GA202" s="388"/>
      <c r="GB202" s="388"/>
      <c r="GC202" s="388"/>
      <c r="GD202" s="388"/>
      <c r="GE202" s="388"/>
      <c r="GF202" s="388"/>
      <c r="GG202" s="388"/>
      <c r="GH202" s="388"/>
      <c r="GI202" s="388"/>
      <c r="GJ202" s="388"/>
      <c r="GK202" s="388"/>
      <c r="GL202" s="388"/>
      <c r="GM202" s="388"/>
      <c r="GN202" s="388"/>
      <c r="GO202" s="388"/>
      <c r="GP202" s="388"/>
      <c r="GQ202" s="388"/>
      <c r="GR202" s="388"/>
      <c r="GS202" s="388"/>
      <c r="GT202" s="388"/>
      <c r="GU202" s="388"/>
      <c r="GV202" s="388"/>
      <c r="GW202" s="388"/>
      <c r="GX202" s="388"/>
      <c r="GY202" s="388"/>
      <c r="GZ202" s="388"/>
      <c r="HA202" s="388"/>
      <c r="HB202" s="388"/>
      <c r="HC202" s="388"/>
      <c r="HD202" s="388"/>
      <c r="HE202" s="388"/>
      <c r="HF202" s="388"/>
      <c r="HG202" s="388"/>
      <c r="HH202" s="388"/>
      <c r="HI202" s="388"/>
      <c r="HJ202" s="388"/>
      <c r="HK202" s="388"/>
      <c r="HL202" s="388"/>
      <c r="HM202" s="388"/>
      <c r="HN202" s="388"/>
      <c r="HO202" s="388"/>
      <c r="HP202" s="388"/>
      <c r="HQ202" s="388"/>
      <c r="HR202" s="388"/>
      <c r="HS202" s="388"/>
      <c r="HT202" s="388"/>
      <c r="HU202" s="388"/>
      <c r="HV202" s="388"/>
      <c r="HW202" s="388"/>
      <c r="HX202" s="388"/>
      <c r="HY202" s="388"/>
      <c r="HZ202" s="388"/>
      <c r="IA202" s="388"/>
      <c r="IB202" s="388"/>
      <c r="IC202" s="388"/>
      <c r="ID202" s="388"/>
      <c r="IE202" s="388"/>
      <c r="IF202" s="388"/>
      <c r="IG202" s="388"/>
      <c r="IH202" s="388"/>
      <c r="II202" s="388"/>
      <c r="IJ202" s="388"/>
      <c r="IK202" s="388"/>
      <c r="IL202" s="388"/>
      <c r="IM202" s="388"/>
      <c r="IN202" s="388"/>
      <c r="IO202" s="388"/>
      <c r="IP202" s="388"/>
      <c r="IQ202" s="388"/>
      <c r="IR202" s="388"/>
      <c r="IS202" s="388"/>
    </row>
    <row r="203" customFormat="false" ht="12" hidden="false" customHeight="false" outlineLevel="0" collapsed="false">
      <c r="A203" s="391" t="s">
        <v>1249</v>
      </c>
      <c r="B203" s="482"/>
      <c r="C203" s="391"/>
      <c r="D203" s="392" t="s">
        <v>1369</v>
      </c>
      <c r="E203" s="391" t="s">
        <v>583</v>
      </c>
      <c r="F203" s="393" t="n">
        <v>0.1</v>
      </c>
      <c r="G203" s="500" t="n">
        <v>1.6</v>
      </c>
      <c r="H203" s="393" t="n">
        <f aca="false">H202</f>
        <v>117</v>
      </c>
      <c r="I203" s="475" t="n">
        <f aca="false">ROUND(F203*G203,2)</f>
        <v>0.16</v>
      </c>
      <c r="J203" s="393"/>
      <c r="K203" s="475" t="n">
        <f aca="false">I203+J203</f>
        <v>0.16</v>
      </c>
      <c r="L203" s="393"/>
      <c r="M203" s="393"/>
      <c r="N203" s="393"/>
      <c r="O203" s="393"/>
      <c r="P203" s="393"/>
      <c r="Q203" s="388"/>
      <c r="R203" s="475" t="n">
        <f aca="false">IF(AND(A203="Cotação",G203&gt;0,H203&gt;0),H203*K203*(1+$P$5),"")</f>
        <v>23.166</v>
      </c>
      <c r="S203" s="475" t="str">
        <f aca="false">IF(AND(A203="SINAPI",G203&gt;0,H203&gt;0),H203*K203*(1+$P$5),"")</f>
        <v/>
      </c>
      <c r="T203" s="475" t="str">
        <f aca="false">IF(AND(A203="TCPO",G203&gt;0,H203&gt;0),H203*K203*(1+$P$5),"")</f>
        <v/>
      </c>
      <c r="X203" s="388"/>
      <c r="Y203" s="388"/>
      <c r="Z203" s="388"/>
      <c r="AA203" s="388"/>
      <c r="AB203" s="388"/>
      <c r="AC203" s="388"/>
      <c r="AD203" s="388"/>
      <c r="AE203" s="388"/>
      <c r="AF203" s="388"/>
      <c r="AG203" s="388"/>
      <c r="AH203" s="388"/>
      <c r="AI203" s="388"/>
      <c r="AJ203" s="388"/>
      <c r="AK203" s="388"/>
      <c r="AL203" s="388"/>
      <c r="AM203" s="388"/>
      <c r="AN203" s="388"/>
      <c r="AO203" s="388"/>
      <c r="AP203" s="388"/>
      <c r="AQ203" s="388"/>
      <c r="AR203" s="388"/>
      <c r="AS203" s="388"/>
      <c r="AT203" s="388"/>
      <c r="AU203" s="388"/>
      <c r="AV203" s="388"/>
      <c r="AW203" s="388"/>
      <c r="AX203" s="388"/>
      <c r="AY203" s="388"/>
      <c r="AZ203" s="388"/>
      <c r="BA203" s="388"/>
      <c r="BB203" s="388"/>
      <c r="BC203" s="388"/>
      <c r="BD203" s="388"/>
      <c r="BE203" s="388"/>
      <c r="BF203" s="388"/>
      <c r="BG203" s="388"/>
      <c r="BH203" s="388"/>
      <c r="BI203" s="388"/>
      <c r="BJ203" s="388"/>
      <c r="BK203" s="388"/>
      <c r="BL203" s="388"/>
      <c r="BM203" s="388"/>
      <c r="BN203" s="388"/>
      <c r="BO203" s="388"/>
      <c r="BP203" s="388"/>
      <c r="BQ203" s="388"/>
      <c r="BR203" s="388"/>
      <c r="BS203" s="388"/>
      <c r="BT203" s="388"/>
      <c r="BU203" s="388"/>
      <c r="BV203" s="388"/>
      <c r="BW203" s="388"/>
      <c r="BX203" s="388"/>
      <c r="BY203" s="388"/>
      <c r="BZ203" s="388"/>
      <c r="CA203" s="388"/>
      <c r="CB203" s="388"/>
      <c r="CC203" s="388"/>
      <c r="CD203" s="388"/>
      <c r="CE203" s="388"/>
      <c r="CF203" s="388"/>
      <c r="CG203" s="388"/>
      <c r="CH203" s="388"/>
      <c r="CI203" s="388"/>
      <c r="CJ203" s="388"/>
      <c r="CK203" s="388"/>
      <c r="CL203" s="388"/>
      <c r="CM203" s="388"/>
      <c r="CN203" s="388"/>
      <c r="CO203" s="388"/>
      <c r="CP203" s="388"/>
      <c r="CQ203" s="388"/>
      <c r="CR203" s="388"/>
      <c r="CS203" s="388"/>
      <c r="CT203" s="388"/>
      <c r="CU203" s="388"/>
      <c r="CV203" s="388"/>
      <c r="CW203" s="388"/>
      <c r="CX203" s="388"/>
      <c r="CY203" s="388"/>
      <c r="CZ203" s="388"/>
      <c r="DA203" s="388"/>
      <c r="DB203" s="388"/>
      <c r="DC203" s="388"/>
      <c r="DD203" s="388"/>
      <c r="DE203" s="388"/>
      <c r="DF203" s="388"/>
      <c r="DG203" s="388"/>
      <c r="DH203" s="388"/>
      <c r="DI203" s="388"/>
      <c r="DJ203" s="388"/>
      <c r="DK203" s="388"/>
      <c r="DL203" s="388"/>
      <c r="DM203" s="388"/>
      <c r="DN203" s="388"/>
      <c r="DO203" s="388"/>
      <c r="DP203" s="388"/>
      <c r="DQ203" s="388"/>
      <c r="DR203" s="388"/>
      <c r="DS203" s="388"/>
      <c r="DT203" s="388"/>
      <c r="DU203" s="388"/>
      <c r="DV203" s="388"/>
      <c r="DW203" s="388"/>
      <c r="DX203" s="388"/>
      <c r="DY203" s="388"/>
      <c r="DZ203" s="388"/>
      <c r="EA203" s="388"/>
      <c r="EB203" s="388"/>
      <c r="EC203" s="388"/>
      <c r="ED203" s="388"/>
      <c r="EE203" s="388"/>
      <c r="EF203" s="388"/>
      <c r="EG203" s="388"/>
      <c r="EH203" s="388"/>
      <c r="EI203" s="388"/>
      <c r="EJ203" s="388"/>
      <c r="EK203" s="388"/>
      <c r="EL203" s="388"/>
      <c r="EM203" s="388"/>
      <c r="EN203" s="388"/>
      <c r="EO203" s="388"/>
      <c r="EP203" s="388"/>
      <c r="EQ203" s="388"/>
      <c r="ER203" s="388"/>
      <c r="ES203" s="388"/>
      <c r="ET203" s="388"/>
      <c r="EU203" s="388"/>
      <c r="EV203" s="388"/>
      <c r="EW203" s="388"/>
      <c r="EX203" s="388"/>
      <c r="EY203" s="388"/>
      <c r="EZ203" s="388"/>
      <c r="FA203" s="388"/>
      <c r="FB203" s="388"/>
      <c r="FC203" s="388"/>
      <c r="FD203" s="388"/>
      <c r="FE203" s="388"/>
      <c r="FF203" s="388"/>
      <c r="FG203" s="388"/>
      <c r="FH203" s="388"/>
      <c r="FI203" s="388"/>
      <c r="FJ203" s="388"/>
      <c r="FK203" s="388"/>
      <c r="FL203" s="388"/>
      <c r="FM203" s="388"/>
      <c r="FN203" s="388"/>
      <c r="FO203" s="388"/>
      <c r="FP203" s="388"/>
      <c r="FQ203" s="388"/>
      <c r="FR203" s="388"/>
      <c r="FS203" s="388"/>
      <c r="FT203" s="388"/>
      <c r="FU203" s="388"/>
      <c r="FV203" s="388"/>
      <c r="FW203" s="388"/>
      <c r="FX203" s="388"/>
      <c r="FY203" s="388"/>
      <c r="FZ203" s="388"/>
      <c r="GA203" s="388"/>
      <c r="GB203" s="388"/>
      <c r="GC203" s="388"/>
      <c r="GD203" s="388"/>
      <c r="GE203" s="388"/>
      <c r="GF203" s="388"/>
      <c r="GG203" s="388"/>
      <c r="GH203" s="388"/>
      <c r="GI203" s="388"/>
      <c r="GJ203" s="388"/>
      <c r="GK203" s="388"/>
      <c r="GL203" s="388"/>
      <c r="GM203" s="388"/>
      <c r="GN203" s="388"/>
      <c r="GO203" s="388"/>
      <c r="GP203" s="388"/>
      <c r="GQ203" s="388"/>
      <c r="GR203" s="388"/>
      <c r="GS203" s="388"/>
      <c r="GT203" s="388"/>
      <c r="GU203" s="388"/>
      <c r="GV203" s="388"/>
      <c r="GW203" s="388"/>
      <c r="GX203" s="388"/>
      <c r="GY203" s="388"/>
      <c r="GZ203" s="388"/>
      <c r="HA203" s="388"/>
      <c r="HB203" s="388"/>
      <c r="HC203" s="388"/>
      <c r="HD203" s="388"/>
      <c r="HE203" s="388"/>
      <c r="HF203" s="388"/>
      <c r="HG203" s="388"/>
      <c r="HH203" s="388"/>
      <c r="HI203" s="388"/>
      <c r="HJ203" s="388"/>
      <c r="HK203" s="388"/>
      <c r="HL203" s="388"/>
      <c r="HM203" s="388"/>
      <c r="HN203" s="388"/>
      <c r="HO203" s="388"/>
      <c r="HP203" s="388"/>
      <c r="HQ203" s="388"/>
      <c r="HR203" s="388"/>
      <c r="HS203" s="388"/>
      <c r="HT203" s="388"/>
      <c r="HU203" s="388"/>
      <c r="HV203" s="388"/>
      <c r="HW203" s="388"/>
      <c r="HX203" s="388"/>
      <c r="HY203" s="388"/>
      <c r="HZ203" s="388"/>
      <c r="IA203" s="388"/>
      <c r="IB203" s="388"/>
      <c r="IC203" s="388"/>
      <c r="ID203" s="388"/>
      <c r="IE203" s="388"/>
      <c r="IF203" s="388"/>
      <c r="IG203" s="388"/>
      <c r="IH203" s="388"/>
      <c r="II203" s="388"/>
      <c r="IJ203" s="388"/>
      <c r="IK203" s="388"/>
      <c r="IL203" s="388"/>
      <c r="IM203" s="388"/>
      <c r="IN203" s="388"/>
      <c r="IO203" s="388"/>
      <c r="IP203" s="388"/>
      <c r="IQ203" s="388"/>
      <c r="IR203" s="388"/>
      <c r="IS203" s="388"/>
    </row>
    <row r="204" customFormat="false" ht="12" hidden="false" customHeight="true" outlineLevel="0" collapsed="false">
      <c r="A204" s="391" t="s">
        <v>116</v>
      </c>
      <c r="B204" s="482" t="n">
        <v>88264</v>
      </c>
      <c r="C204" s="391"/>
      <c r="D204" s="392" t="s">
        <v>1321</v>
      </c>
      <c r="E204" s="391" t="s">
        <v>138</v>
      </c>
      <c r="F204" s="393" t="n">
        <v>0.5</v>
      </c>
      <c r="G204" s="500" t="n">
        <v>17.55</v>
      </c>
      <c r="H204" s="393" t="n">
        <f aca="false">H192</f>
        <v>117</v>
      </c>
      <c r="I204" s="393"/>
      <c r="J204" s="475" t="n">
        <f aca="false">ROUND(F204*G204,2)</f>
        <v>8.78</v>
      </c>
      <c r="K204" s="475" t="n">
        <f aca="false">I204+J204</f>
        <v>8.78</v>
      </c>
      <c r="L204" s="393"/>
      <c r="M204" s="393"/>
      <c r="N204" s="393"/>
      <c r="O204" s="393"/>
      <c r="P204" s="393"/>
      <c r="Q204" s="388"/>
      <c r="R204" s="475" t="str">
        <f aca="false">IF(AND(A204="Cotação",G204&gt;0,H204&gt;0),H204*K204*(1+$P$5),"")</f>
        <v/>
      </c>
      <c r="S204" s="475" t="n">
        <f aca="false">IF(AND(A204="SINAPI",G204&gt;0,H204&gt;0),H204*K204*(1+$P$5),"")</f>
        <v>1271.23425</v>
      </c>
      <c r="T204" s="475" t="str">
        <f aca="false">IF(AND(A204="TCPO",G204&gt;0,H204&gt;0),H204*K204*(1+$P$5),"")</f>
        <v/>
      </c>
      <c r="X204" s="388"/>
      <c r="Y204" s="388"/>
      <c r="Z204" s="388"/>
      <c r="AA204" s="388"/>
      <c r="AB204" s="388"/>
      <c r="AC204" s="388"/>
      <c r="AD204" s="388"/>
      <c r="AE204" s="388"/>
      <c r="AF204" s="388"/>
      <c r="AG204" s="388"/>
      <c r="AH204" s="388"/>
      <c r="AI204" s="388"/>
      <c r="AJ204" s="388"/>
      <c r="AK204" s="388"/>
      <c r="AL204" s="388"/>
      <c r="AM204" s="388"/>
      <c r="AN204" s="388"/>
      <c r="AO204" s="388"/>
      <c r="AP204" s="388"/>
      <c r="AQ204" s="388"/>
      <c r="AR204" s="388"/>
      <c r="AS204" s="388"/>
      <c r="AT204" s="388"/>
      <c r="AU204" s="388"/>
      <c r="AV204" s="388"/>
      <c r="AW204" s="388"/>
      <c r="AX204" s="388"/>
      <c r="AY204" s="388"/>
      <c r="AZ204" s="388"/>
      <c r="BA204" s="388"/>
      <c r="BB204" s="388"/>
      <c r="BC204" s="388"/>
      <c r="BD204" s="388"/>
      <c r="BE204" s="388"/>
      <c r="BF204" s="388"/>
      <c r="BG204" s="388"/>
      <c r="BH204" s="388"/>
      <c r="BI204" s="388"/>
      <c r="BJ204" s="388"/>
      <c r="BK204" s="388"/>
      <c r="BL204" s="388"/>
      <c r="BM204" s="388"/>
      <c r="BN204" s="388"/>
      <c r="BO204" s="388"/>
      <c r="BP204" s="388"/>
      <c r="BQ204" s="388"/>
      <c r="BR204" s="388"/>
      <c r="BS204" s="388"/>
      <c r="BT204" s="388"/>
      <c r="BU204" s="388"/>
      <c r="BV204" s="388"/>
      <c r="BW204" s="388"/>
      <c r="BX204" s="388"/>
      <c r="BY204" s="388"/>
      <c r="BZ204" s="388"/>
      <c r="CA204" s="388"/>
      <c r="CB204" s="388"/>
      <c r="CC204" s="388"/>
      <c r="CD204" s="388"/>
      <c r="CE204" s="388"/>
      <c r="CF204" s="388"/>
      <c r="CG204" s="388"/>
      <c r="CH204" s="388"/>
      <c r="CI204" s="388"/>
      <c r="CJ204" s="388"/>
      <c r="CK204" s="388"/>
      <c r="CL204" s="388"/>
      <c r="CM204" s="388"/>
      <c r="CN204" s="388"/>
      <c r="CO204" s="388"/>
      <c r="CP204" s="388"/>
      <c r="CQ204" s="388"/>
      <c r="CR204" s="388"/>
      <c r="CS204" s="388"/>
      <c r="CT204" s="388"/>
      <c r="CU204" s="388"/>
      <c r="CV204" s="388"/>
      <c r="CW204" s="388"/>
      <c r="CX204" s="388"/>
      <c r="CY204" s="388"/>
      <c r="CZ204" s="388"/>
      <c r="DA204" s="388"/>
      <c r="DB204" s="388"/>
      <c r="DC204" s="388"/>
      <c r="DD204" s="388"/>
      <c r="DE204" s="388"/>
      <c r="DF204" s="388"/>
      <c r="DG204" s="388"/>
      <c r="DH204" s="388"/>
      <c r="DI204" s="388"/>
      <c r="DJ204" s="388"/>
      <c r="DK204" s="388"/>
      <c r="DL204" s="388"/>
      <c r="DM204" s="388"/>
      <c r="DN204" s="388"/>
      <c r="DO204" s="388"/>
      <c r="DP204" s="388"/>
      <c r="DQ204" s="388"/>
      <c r="DR204" s="388"/>
      <c r="DS204" s="388"/>
      <c r="DT204" s="388"/>
      <c r="DU204" s="388"/>
      <c r="DV204" s="388"/>
      <c r="DW204" s="388"/>
      <c r="DX204" s="388"/>
      <c r="DY204" s="388"/>
      <c r="DZ204" s="388"/>
      <c r="EA204" s="388"/>
      <c r="EB204" s="388"/>
      <c r="EC204" s="388"/>
      <c r="ED204" s="388"/>
      <c r="EE204" s="388"/>
      <c r="EF204" s="388"/>
      <c r="EG204" s="388"/>
      <c r="EH204" s="388"/>
      <c r="EI204" s="388"/>
      <c r="EJ204" s="388"/>
      <c r="EK204" s="388"/>
      <c r="EL204" s="388"/>
      <c r="EM204" s="388"/>
      <c r="EN204" s="388"/>
      <c r="EO204" s="388"/>
      <c r="EP204" s="388"/>
      <c r="EQ204" s="388"/>
      <c r="ER204" s="388"/>
      <c r="ES204" s="388"/>
      <c r="ET204" s="388"/>
      <c r="EU204" s="388"/>
      <c r="EV204" s="388"/>
      <c r="EW204" s="388"/>
      <c r="EX204" s="388"/>
      <c r="EY204" s="388"/>
      <c r="EZ204" s="388"/>
      <c r="FA204" s="388"/>
      <c r="FB204" s="388"/>
      <c r="FC204" s="388"/>
      <c r="FD204" s="388"/>
      <c r="FE204" s="388"/>
      <c r="FF204" s="388"/>
      <c r="FG204" s="388"/>
      <c r="FH204" s="388"/>
      <c r="FI204" s="388"/>
      <c r="FJ204" s="388"/>
      <c r="FK204" s="388"/>
      <c r="FL204" s="388"/>
      <c r="FM204" s="388"/>
      <c r="FN204" s="388"/>
      <c r="FO204" s="388"/>
      <c r="FP204" s="388"/>
      <c r="FQ204" s="388"/>
      <c r="FR204" s="388"/>
      <c r="FS204" s="388"/>
      <c r="FT204" s="388"/>
      <c r="FU204" s="388"/>
      <c r="FV204" s="388"/>
      <c r="FW204" s="388"/>
      <c r="FX204" s="388"/>
      <c r="FY204" s="388"/>
      <c r="FZ204" s="388"/>
      <c r="GA204" s="388"/>
      <c r="GB204" s="388"/>
      <c r="GC204" s="388"/>
      <c r="GD204" s="388"/>
      <c r="GE204" s="388"/>
      <c r="GF204" s="388"/>
      <c r="GG204" s="388"/>
      <c r="GH204" s="388"/>
      <c r="GI204" s="388"/>
      <c r="GJ204" s="388"/>
      <c r="GK204" s="388"/>
      <c r="GL204" s="388"/>
      <c r="GM204" s="388"/>
      <c r="GN204" s="388"/>
      <c r="GO204" s="388"/>
      <c r="GP204" s="388"/>
      <c r="GQ204" s="388"/>
      <c r="GR204" s="388"/>
      <c r="GS204" s="388"/>
      <c r="GT204" s="388"/>
      <c r="GU204" s="388"/>
      <c r="GV204" s="388"/>
      <c r="GW204" s="388"/>
      <c r="GX204" s="388"/>
      <c r="GY204" s="388"/>
      <c r="GZ204" s="388"/>
      <c r="HA204" s="388"/>
      <c r="HB204" s="388"/>
      <c r="HC204" s="388"/>
      <c r="HD204" s="388"/>
      <c r="HE204" s="388"/>
      <c r="HF204" s="388"/>
      <c r="HG204" s="388"/>
      <c r="HH204" s="388"/>
      <c r="HI204" s="388"/>
      <c r="HJ204" s="388"/>
      <c r="HK204" s="388"/>
      <c r="HL204" s="388"/>
      <c r="HM204" s="388"/>
      <c r="HN204" s="388"/>
      <c r="HO204" s="388"/>
      <c r="HP204" s="388"/>
      <c r="HQ204" s="388"/>
      <c r="HR204" s="388"/>
      <c r="HS204" s="388"/>
      <c r="HT204" s="388"/>
      <c r="HU204" s="388"/>
      <c r="HV204" s="388"/>
      <c r="HW204" s="388"/>
      <c r="HX204" s="388"/>
      <c r="HY204" s="388"/>
      <c r="HZ204" s="388"/>
      <c r="IA204" s="388"/>
      <c r="IB204" s="388"/>
      <c r="IC204" s="388"/>
      <c r="ID204" s="388"/>
      <c r="IE204" s="388"/>
      <c r="IF204" s="388"/>
      <c r="IG204" s="388"/>
      <c r="IH204" s="388"/>
      <c r="II204" s="388"/>
      <c r="IJ204" s="388"/>
      <c r="IK204" s="388"/>
      <c r="IL204" s="388"/>
      <c r="IM204" s="388"/>
      <c r="IN204" s="388"/>
      <c r="IO204" s="388"/>
      <c r="IP204" s="388"/>
      <c r="IQ204" s="388"/>
      <c r="IR204" s="388"/>
      <c r="IS204" s="388"/>
    </row>
    <row r="205" customFormat="false" ht="12" hidden="false" customHeight="true" outlineLevel="0" collapsed="false">
      <c r="A205" s="391" t="s">
        <v>116</v>
      </c>
      <c r="B205" s="482" t="n">
        <v>88247</v>
      </c>
      <c r="C205" s="391"/>
      <c r="D205" s="392" t="s">
        <v>1322</v>
      </c>
      <c r="E205" s="391" t="s">
        <v>138</v>
      </c>
      <c r="F205" s="393" t="n">
        <v>0.5</v>
      </c>
      <c r="G205" s="500" t="n">
        <v>14.64</v>
      </c>
      <c r="H205" s="393" t="n">
        <f aca="false">H204</f>
        <v>117</v>
      </c>
      <c r="I205" s="393"/>
      <c r="J205" s="475" t="n">
        <f aca="false">ROUND(F205*G205,2)</f>
        <v>7.32</v>
      </c>
      <c r="K205" s="475" t="n">
        <f aca="false">I205+J205</f>
        <v>7.32</v>
      </c>
      <c r="L205" s="393"/>
      <c r="M205" s="393"/>
      <c r="N205" s="393"/>
      <c r="O205" s="393"/>
      <c r="P205" s="393"/>
      <c r="Q205" s="388"/>
      <c r="R205" s="475" t="str">
        <f aca="false">IF(AND(A205="Cotação",G205&gt;0,H205&gt;0),H205*K205*(1+$P$5),"")</f>
        <v/>
      </c>
      <c r="S205" s="475" t="n">
        <f aca="false">IF(AND(A205="SINAPI",G205&gt;0,H205&gt;0),H205*K205*(1+$P$5),"")</f>
        <v>1059.8445</v>
      </c>
      <c r="T205" s="475" t="str">
        <f aca="false">IF(AND(A205="TCPO",G205&gt;0,H205&gt;0),H205*K205*(1+$P$5),"")</f>
        <v/>
      </c>
      <c r="X205" s="388"/>
      <c r="Y205" s="388"/>
      <c r="Z205" s="388"/>
      <c r="AA205" s="388"/>
      <c r="AB205" s="388"/>
      <c r="AC205" s="388"/>
      <c r="AD205" s="388"/>
      <c r="AE205" s="388"/>
      <c r="AF205" s="388"/>
      <c r="AG205" s="388"/>
      <c r="AH205" s="388"/>
      <c r="AI205" s="388"/>
      <c r="AJ205" s="388"/>
      <c r="AK205" s="388"/>
      <c r="AL205" s="388"/>
      <c r="AM205" s="388"/>
      <c r="AN205" s="388"/>
      <c r="AO205" s="388"/>
      <c r="AP205" s="388"/>
      <c r="AQ205" s="388"/>
      <c r="AR205" s="388"/>
      <c r="AS205" s="388"/>
      <c r="AT205" s="388"/>
      <c r="AU205" s="388"/>
      <c r="AV205" s="388"/>
      <c r="AW205" s="388"/>
      <c r="AX205" s="388"/>
      <c r="AY205" s="388"/>
      <c r="AZ205" s="388"/>
      <c r="BA205" s="388"/>
      <c r="BB205" s="388"/>
      <c r="BC205" s="388"/>
      <c r="BD205" s="388"/>
      <c r="BE205" s="388"/>
      <c r="BF205" s="388"/>
      <c r="BG205" s="388"/>
      <c r="BH205" s="388"/>
      <c r="BI205" s="388"/>
      <c r="BJ205" s="388"/>
      <c r="BK205" s="388"/>
      <c r="BL205" s="388"/>
      <c r="BM205" s="388"/>
      <c r="BN205" s="388"/>
      <c r="BO205" s="388"/>
      <c r="BP205" s="388"/>
      <c r="BQ205" s="388"/>
      <c r="BR205" s="388"/>
      <c r="BS205" s="388"/>
      <c r="BT205" s="388"/>
      <c r="BU205" s="388"/>
      <c r="BV205" s="388"/>
      <c r="BW205" s="388"/>
      <c r="BX205" s="388"/>
      <c r="BY205" s="388"/>
      <c r="BZ205" s="388"/>
      <c r="CA205" s="388"/>
      <c r="CB205" s="388"/>
      <c r="CC205" s="388"/>
      <c r="CD205" s="388"/>
      <c r="CE205" s="388"/>
      <c r="CF205" s="388"/>
      <c r="CG205" s="388"/>
      <c r="CH205" s="388"/>
      <c r="CI205" s="388"/>
      <c r="CJ205" s="388"/>
      <c r="CK205" s="388"/>
      <c r="CL205" s="388"/>
      <c r="CM205" s="388"/>
      <c r="CN205" s="388"/>
      <c r="CO205" s="388"/>
      <c r="CP205" s="388"/>
      <c r="CQ205" s="388"/>
      <c r="CR205" s="388"/>
      <c r="CS205" s="388"/>
      <c r="CT205" s="388"/>
      <c r="CU205" s="388"/>
      <c r="CV205" s="388"/>
      <c r="CW205" s="388"/>
      <c r="CX205" s="388"/>
      <c r="CY205" s="388"/>
      <c r="CZ205" s="388"/>
      <c r="DA205" s="388"/>
      <c r="DB205" s="388"/>
      <c r="DC205" s="388"/>
      <c r="DD205" s="388"/>
      <c r="DE205" s="388"/>
      <c r="DF205" s="388"/>
      <c r="DG205" s="388"/>
      <c r="DH205" s="388"/>
      <c r="DI205" s="388"/>
      <c r="DJ205" s="388"/>
      <c r="DK205" s="388"/>
      <c r="DL205" s="388"/>
      <c r="DM205" s="388"/>
      <c r="DN205" s="388"/>
      <c r="DO205" s="388"/>
      <c r="DP205" s="388"/>
      <c r="DQ205" s="388"/>
      <c r="DR205" s="388"/>
      <c r="DS205" s="388"/>
      <c r="DT205" s="388"/>
      <c r="DU205" s="388"/>
      <c r="DV205" s="388"/>
      <c r="DW205" s="388"/>
      <c r="DX205" s="388"/>
      <c r="DY205" s="388"/>
      <c r="DZ205" s="388"/>
      <c r="EA205" s="388"/>
      <c r="EB205" s="388"/>
      <c r="EC205" s="388"/>
      <c r="ED205" s="388"/>
      <c r="EE205" s="388"/>
      <c r="EF205" s="388"/>
      <c r="EG205" s="388"/>
      <c r="EH205" s="388"/>
      <c r="EI205" s="388"/>
      <c r="EJ205" s="388"/>
      <c r="EK205" s="388"/>
      <c r="EL205" s="388"/>
      <c r="EM205" s="388"/>
      <c r="EN205" s="388"/>
      <c r="EO205" s="388"/>
      <c r="EP205" s="388"/>
      <c r="EQ205" s="388"/>
      <c r="ER205" s="388"/>
      <c r="ES205" s="388"/>
      <c r="ET205" s="388"/>
      <c r="EU205" s="388"/>
      <c r="EV205" s="388"/>
      <c r="EW205" s="388"/>
      <c r="EX205" s="388"/>
      <c r="EY205" s="388"/>
      <c r="EZ205" s="388"/>
      <c r="FA205" s="388"/>
      <c r="FB205" s="388"/>
      <c r="FC205" s="388"/>
      <c r="FD205" s="388"/>
      <c r="FE205" s="388"/>
      <c r="FF205" s="388"/>
      <c r="FG205" s="388"/>
      <c r="FH205" s="388"/>
      <c r="FI205" s="388"/>
      <c r="FJ205" s="388"/>
      <c r="FK205" s="388"/>
      <c r="FL205" s="388"/>
      <c r="FM205" s="388"/>
      <c r="FN205" s="388"/>
      <c r="FO205" s="388"/>
      <c r="FP205" s="388"/>
      <c r="FQ205" s="388"/>
      <c r="FR205" s="388"/>
      <c r="FS205" s="388"/>
      <c r="FT205" s="388"/>
      <c r="FU205" s="388"/>
      <c r="FV205" s="388"/>
      <c r="FW205" s="388"/>
      <c r="FX205" s="388"/>
      <c r="FY205" s="388"/>
      <c r="FZ205" s="388"/>
      <c r="GA205" s="388"/>
      <c r="GB205" s="388"/>
      <c r="GC205" s="388"/>
      <c r="GD205" s="388"/>
      <c r="GE205" s="388"/>
      <c r="GF205" s="388"/>
      <c r="GG205" s="388"/>
      <c r="GH205" s="388"/>
      <c r="GI205" s="388"/>
      <c r="GJ205" s="388"/>
      <c r="GK205" s="388"/>
      <c r="GL205" s="388"/>
      <c r="GM205" s="388"/>
      <c r="GN205" s="388"/>
      <c r="GO205" s="388"/>
      <c r="GP205" s="388"/>
      <c r="GQ205" s="388"/>
      <c r="GR205" s="388"/>
      <c r="GS205" s="388"/>
      <c r="GT205" s="388"/>
      <c r="GU205" s="388"/>
      <c r="GV205" s="388"/>
      <c r="GW205" s="388"/>
      <c r="GX205" s="388"/>
      <c r="GY205" s="388"/>
      <c r="GZ205" s="388"/>
      <c r="HA205" s="388"/>
      <c r="HB205" s="388"/>
      <c r="HC205" s="388"/>
      <c r="HD205" s="388"/>
      <c r="HE205" s="388"/>
      <c r="HF205" s="388"/>
      <c r="HG205" s="388"/>
      <c r="HH205" s="388"/>
      <c r="HI205" s="388"/>
      <c r="HJ205" s="388"/>
      <c r="HK205" s="388"/>
      <c r="HL205" s="388"/>
      <c r="HM205" s="388"/>
      <c r="HN205" s="388"/>
      <c r="HO205" s="388"/>
      <c r="HP205" s="388"/>
      <c r="HQ205" s="388"/>
      <c r="HR205" s="388"/>
      <c r="HS205" s="388"/>
      <c r="HT205" s="388"/>
      <c r="HU205" s="388"/>
      <c r="HV205" s="388"/>
      <c r="HW205" s="388"/>
      <c r="HX205" s="388"/>
      <c r="HY205" s="388"/>
      <c r="HZ205" s="388"/>
      <c r="IA205" s="388"/>
      <c r="IB205" s="388"/>
      <c r="IC205" s="388"/>
      <c r="ID205" s="388"/>
      <c r="IE205" s="388"/>
      <c r="IF205" s="388"/>
      <c r="IG205" s="388"/>
      <c r="IH205" s="388"/>
      <c r="II205" s="388"/>
      <c r="IJ205" s="388"/>
      <c r="IK205" s="388"/>
      <c r="IL205" s="388"/>
      <c r="IM205" s="388"/>
      <c r="IN205" s="388"/>
      <c r="IO205" s="388"/>
      <c r="IP205" s="388"/>
      <c r="IQ205" s="388"/>
      <c r="IR205" s="388"/>
      <c r="IS205" s="388"/>
    </row>
    <row r="206" customFormat="false" ht="24" hidden="false" customHeight="true" outlineLevel="0" collapsed="false">
      <c r="A206" s="489"/>
      <c r="B206" s="489"/>
      <c r="C206" s="489" t="s">
        <v>1080</v>
      </c>
      <c r="D206" s="490" t="s">
        <v>1081</v>
      </c>
      <c r="E206" s="489" t="s">
        <v>142</v>
      </c>
      <c r="F206" s="491"/>
      <c r="G206" s="492"/>
      <c r="H206" s="491" t="n">
        <v>9</v>
      </c>
      <c r="I206" s="493" t="n">
        <f aca="false">SUM(I207:I209)</f>
        <v>18.41</v>
      </c>
      <c r="J206" s="493" t="n">
        <f aca="false">SUM(J207:J209)</f>
        <v>16.1</v>
      </c>
      <c r="K206" s="493" t="n">
        <f aca="false">I206+J206</f>
        <v>34.51</v>
      </c>
      <c r="L206" s="494" t="n">
        <f aca="false">H206*I206</f>
        <v>165.69</v>
      </c>
      <c r="M206" s="494" t="n">
        <f aca="false">H206*J206</f>
        <v>144.9</v>
      </c>
      <c r="N206" s="495" t="n">
        <f aca="false">L206+M206</f>
        <v>310.59</v>
      </c>
      <c r="O206" s="495" t="n">
        <f aca="false">N206*$P$5</f>
        <v>73.765125</v>
      </c>
      <c r="P206" s="495" t="n">
        <f aca="false">N206+O206</f>
        <v>384.355125</v>
      </c>
      <c r="Q206" s="388"/>
      <c r="R206" s="475" t="str">
        <f aca="false">IF(AND(A206="Cotação",G206&gt;0,H206&gt;0),H206*K206*(1+$P$5),"")</f>
        <v/>
      </c>
      <c r="S206" s="475" t="str">
        <f aca="false">IF(AND(A206="SINAPI",G206&gt;0,H206&gt;0),H206*K206*(1+$P$5),"")</f>
        <v/>
      </c>
      <c r="T206" s="475" t="str">
        <f aca="false">IF(AND(A206="TCPO",G206&gt;0,H206&gt;0),H206*K206*(1+$P$5),"")</f>
        <v/>
      </c>
      <c r="X206" s="388"/>
      <c r="Y206" s="388"/>
      <c r="Z206" s="388"/>
      <c r="AA206" s="388"/>
      <c r="AB206" s="388"/>
      <c r="AC206" s="388"/>
      <c r="AD206" s="388"/>
      <c r="AE206" s="388"/>
      <c r="AF206" s="388"/>
      <c r="AG206" s="388"/>
      <c r="AH206" s="388"/>
      <c r="AI206" s="388"/>
      <c r="AJ206" s="388"/>
      <c r="AK206" s="388"/>
      <c r="AL206" s="388"/>
      <c r="AM206" s="388"/>
      <c r="AN206" s="388"/>
      <c r="AO206" s="388"/>
      <c r="AP206" s="388"/>
      <c r="AQ206" s="388"/>
      <c r="AR206" s="388"/>
      <c r="AS206" s="388"/>
      <c r="AT206" s="388"/>
      <c r="AU206" s="388"/>
      <c r="AV206" s="388"/>
      <c r="AW206" s="388"/>
      <c r="AX206" s="388"/>
      <c r="AY206" s="388"/>
      <c r="AZ206" s="388"/>
      <c r="BA206" s="388"/>
      <c r="BB206" s="388"/>
      <c r="BC206" s="388"/>
      <c r="BD206" s="388"/>
      <c r="BE206" s="388"/>
      <c r="BF206" s="388"/>
      <c r="BG206" s="388"/>
      <c r="BH206" s="388"/>
      <c r="BI206" s="388"/>
      <c r="BJ206" s="388"/>
      <c r="BK206" s="388"/>
      <c r="BL206" s="388"/>
      <c r="BM206" s="388"/>
      <c r="BN206" s="388"/>
      <c r="BO206" s="388"/>
      <c r="BP206" s="388"/>
      <c r="BQ206" s="388"/>
      <c r="BR206" s="388"/>
      <c r="BS206" s="388"/>
      <c r="BT206" s="388"/>
      <c r="BU206" s="388"/>
      <c r="BV206" s="388"/>
      <c r="BW206" s="388"/>
      <c r="BX206" s="388"/>
      <c r="BY206" s="388"/>
      <c r="BZ206" s="388"/>
      <c r="CA206" s="388"/>
      <c r="CB206" s="388"/>
      <c r="CC206" s="388"/>
      <c r="CD206" s="388"/>
      <c r="CE206" s="388"/>
      <c r="CF206" s="388"/>
      <c r="CG206" s="388"/>
      <c r="CH206" s="388"/>
      <c r="CI206" s="388"/>
      <c r="CJ206" s="388"/>
      <c r="CK206" s="388"/>
      <c r="CL206" s="388"/>
      <c r="CM206" s="388"/>
      <c r="CN206" s="388"/>
      <c r="CO206" s="388"/>
      <c r="CP206" s="388"/>
      <c r="CQ206" s="388"/>
      <c r="CR206" s="388"/>
      <c r="CS206" s="388"/>
      <c r="CT206" s="388"/>
      <c r="CU206" s="388"/>
      <c r="CV206" s="388"/>
      <c r="CW206" s="388"/>
      <c r="CX206" s="388"/>
      <c r="CY206" s="388"/>
      <c r="CZ206" s="388"/>
      <c r="DA206" s="388"/>
      <c r="DB206" s="388"/>
      <c r="DC206" s="388"/>
      <c r="DD206" s="388"/>
      <c r="DE206" s="388"/>
      <c r="DF206" s="388"/>
      <c r="DG206" s="388"/>
      <c r="DH206" s="388"/>
      <c r="DI206" s="388"/>
      <c r="DJ206" s="388"/>
      <c r="DK206" s="388"/>
      <c r="DL206" s="388"/>
      <c r="DM206" s="388"/>
      <c r="DN206" s="388"/>
      <c r="DO206" s="388"/>
      <c r="DP206" s="388"/>
      <c r="DQ206" s="388"/>
      <c r="DR206" s="388"/>
      <c r="DS206" s="388"/>
      <c r="DT206" s="388"/>
      <c r="DU206" s="388"/>
      <c r="DV206" s="388"/>
      <c r="DW206" s="388"/>
      <c r="DX206" s="388"/>
      <c r="DY206" s="388"/>
      <c r="DZ206" s="388"/>
      <c r="EA206" s="388"/>
      <c r="EB206" s="388"/>
      <c r="EC206" s="388"/>
      <c r="ED206" s="388"/>
      <c r="EE206" s="388"/>
      <c r="EF206" s="388"/>
      <c r="EG206" s="388"/>
      <c r="EH206" s="388"/>
      <c r="EI206" s="388"/>
      <c r="EJ206" s="388"/>
      <c r="EK206" s="388"/>
      <c r="EL206" s="388"/>
      <c r="EM206" s="388"/>
      <c r="EN206" s="388"/>
      <c r="EO206" s="388"/>
      <c r="EP206" s="388"/>
      <c r="EQ206" s="388"/>
      <c r="ER206" s="388"/>
      <c r="ES206" s="388"/>
      <c r="ET206" s="388"/>
      <c r="EU206" s="388"/>
      <c r="EV206" s="388"/>
      <c r="EW206" s="388"/>
      <c r="EX206" s="388"/>
      <c r="EY206" s="388"/>
      <c r="EZ206" s="388"/>
      <c r="FA206" s="388"/>
      <c r="FB206" s="388"/>
      <c r="FC206" s="388"/>
      <c r="FD206" s="388"/>
      <c r="FE206" s="388"/>
      <c r="FF206" s="388"/>
      <c r="FG206" s="388"/>
      <c r="FH206" s="388"/>
      <c r="FI206" s="388"/>
      <c r="FJ206" s="388"/>
      <c r="FK206" s="388"/>
      <c r="FL206" s="388"/>
      <c r="FM206" s="388"/>
      <c r="FN206" s="388"/>
      <c r="FO206" s="388"/>
      <c r="FP206" s="388"/>
      <c r="FQ206" s="388"/>
      <c r="FR206" s="388"/>
      <c r="FS206" s="388"/>
      <c r="FT206" s="388"/>
      <c r="FU206" s="388"/>
      <c r="FV206" s="388"/>
      <c r="FW206" s="388"/>
      <c r="FX206" s="388"/>
      <c r="FY206" s="388"/>
      <c r="FZ206" s="388"/>
      <c r="GA206" s="388"/>
      <c r="GB206" s="388"/>
      <c r="GC206" s="388"/>
      <c r="GD206" s="388"/>
      <c r="GE206" s="388"/>
      <c r="GF206" s="388"/>
      <c r="GG206" s="388"/>
      <c r="GH206" s="388"/>
      <c r="GI206" s="388"/>
      <c r="GJ206" s="388"/>
      <c r="GK206" s="388"/>
      <c r="GL206" s="388"/>
      <c r="GM206" s="388"/>
      <c r="GN206" s="388"/>
      <c r="GO206" s="388"/>
      <c r="GP206" s="388"/>
      <c r="GQ206" s="388"/>
      <c r="GR206" s="388"/>
      <c r="GS206" s="388"/>
      <c r="GT206" s="388"/>
      <c r="GU206" s="388"/>
      <c r="GV206" s="388"/>
      <c r="GW206" s="388"/>
      <c r="GX206" s="388"/>
      <c r="GY206" s="388"/>
      <c r="GZ206" s="388"/>
      <c r="HA206" s="388"/>
      <c r="HB206" s="388"/>
      <c r="HC206" s="388"/>
      <c r="HD206" s="388"/>
      <c r="HE206" s="388"/>
      <c r="HF206" s="388"/>
      <c r="HG206" s="388"/>
      <c r="HH206" s="388"/>
      <c r="HI206" s="388"/>
      <c r="HJ206" s="388"/>
      <c r="HK206" s="388"/>
      <c r="HL206" s="388"/>
      <c r="HM206" s="388"/>
      <c r="HN206" s="388"/>
      <c r="HO206" s="388"/>
      <c r="HP206" s="388"/>
      <c r="HQ206" s="388"/>
      <c r="HR206" s="388"/>
      <c r="HS206" s="388"/>
      <c r="HT206" s="388"/>
      <c r="HU206" s="388"/>
      <c r="HV206" s="388"/>
      <c r="HW206" s="388"/>
      <c r="HX206" s="388"/>
      <c r="HY206" s="388"/>
      <c r="HZ206" s="388"/>
      <c r="IA206" s="388"/>
      <c r="IB206" s="388"/>
      <c r="IC206" s="388"/>
      <c r="ID206" s="388"/>
      <c r="IE206" s="388"/>
      <c r="IF206" s="388"/>
      <c r="IG206" s="388"/>
      <c r="IH206" s="388"/>
      <c r="II206" s="388"/>
      <c r="IJ206" s="388"/>
      <c r="IK206" s="388"/>
      <c r="IL206" s="388"/>
      <c r="IM206" s="388"/>
      <c r="IN206" s="388"/>
      <c r="IO206" s="388"/>
      <c r="IP206" s="388"/>
      <c r="IQ206" s="388"/>
      <c r="IR206" s="388"/>
      <c r="IS206" s="388"/>
    </row>
    <row r="207" customFormat="false" ht="36" hidden="false" customHeight="true" outlineLevel="0" collapsed="false">
      <c r="A207" s="391" t="s">
        <v>1249</v>
      </c>
      <c r="B207" s="391"/>
      <c r="C207" s="391"/>
      <c r="D207" s="392" t="s">
        <v>1370</v>
      </c>
      <c r="E207" s="391" t="s">
        <v>142</v>
      </c>
      <c r="F207" s="393" t="n">
        <v>1</v>
      </c>
      <c r="G207" s="500" t="n">
        <v>18.41</v>
      </c>
      <c r="H207" s="393" t="n">
        <f aca="false">H206</f>
        <v>9</v>
      </c>
      <c r="I207" s="475" t="n">
        <f aca="false">ROUND(F207*G207,2)</f>
        <v>18.41</v>
      </c>
      <c r="J207" s="393"/>
      <c r="K207" s="475" t="n">
        <f aca="false">I207+J207</f>
        <v>18.41</v>
      </c>
      <c r="L207" s="393"/>
      <c r="M207" s="393"/>
      <c r="N207" s="393"/>
      <c r="O207" s="393"/>
      <c r="P207" s="393"/>
      <c r="Q207" s="388"/>
      <c r="R207" s="475" t="n">
        <f aca="false">IF(AND(A207="Cotação",G207&gt;0,H207&gt;0),H207*K207*(1+$P$5),"")</f>
        <v>205.041375</v>
      </c>
      <c r="S207" s="475" t="str">
        <f aca="false">IF(AND(A207="SINAPI",G207&gt;0,H207&gt;0),H207*K207*(1+$P$5),"")</f>
        <v/>
      </c>
      <c r="T207" s="475" t="str">
        <f aca="false">IF(AND(A207="TCPO",G207&gt;0,H207&gt;0),H207*K207*(1+$P$5),"")</f>
        <v/>
      </c>
      <c r="X207" s="388"/>
      <c r="Y207" s="388"/>
      <c r="Z207" s="388"/>
      <c r="AA207" s="388"/>
      <c r="AB207" s="388"/>
      <c r="AC207" s="388"/>
      <c r="AD207" s="388"/>
      <c r="AE207" s="388"/>
      <c r="AF207" s="388"/>
      <c r="AG207" s="388"/>
      <c r="AH207" s="388"/>
      <c r="AI207" s="388"/>
      <c r="AJ207" s="388"/>
      <c r="AK207" s="388"/>
      <c r="AL207" s="388"/>
      <c r="AM207" s="388"/>
      <c r="AN207" s="388"/>
      <c r="AO207" s="388"/>
      <c r="AP207" s="388"/>
      <c r="AQ207" s="388"/>
      <c r="AR207" s="388"/>
      <c r="AS207" s="388"/>
      <c r="AT207" s="388"/>
      <c r="AU207" s="388"/>
      <c r="AV207" s="388"/>
      <c r="AW207" s="388"/>
      <c r="AX207" s="388"/>
      <c r="AY207" s="388"/>
      <c r="AZ207" s="388"/>
      <c r="BA207" s="388"/>
      <c r="BB207" s="388"/>
      <c r="BC207" s="388"/>
      <c r="BD207" s="388"/>
      <c r="BE207" s="388"/>
      <c r="BF207" s="388"/>
      <c r="BG207" s="388"/>
      <c r="BH207" s="388"/>
      <c r="BI207" s="388"/>
      <c r="BJ207" s="388"/>
      <c r="BK207" s="388"/>
      <c r="BL207" s="388"/>
      <c r="BM207" s="388"/>
      <c r="BN207" s="388"/>
      <c r="BO207" s="388"/>
      <c r="BP207" s="388"/>
      <c r="BQ207" s="388"/>
      <c r="BR207" s="388"/>
      <c r="BS207" s="388"/>
      <c r="BT207" s="388"/>
      <c r="BU207" s="388"/>
      <c r="BV207" s="388"/>
      <c r="BW207" s="388"/>
      <c r="BX207" s="388"/>
      <c r="BY207" s="388"/>
      <c r="BZ207" s="388"/>
      <c r="CA207" s="388"/>
      <c r="CB207" s="388"/>
      <c r="CC207" s="388"/>
      <c r="CD207" s="388"/>
      <c r="CE207" s="388"/>
      <c r="CF207" s="388"/>
      <c r="CG207" s="388"/>
      <c r="CH207" s="388"/>
      <c r="CI207" s="388"/>
      <c r="CJ207" s="388"/>
      <c r="CK207" s="388"/>
      <c r="CL207" s="388"/>
      <c r="CM207" s="388"/>
      <c r="CN207" s="388"/>
      <c r="CO207" s="388"/>
      <c r="CP207" s="388"/>
      <c r="CQ207" s="388"/>
      <c r="CR207" s="388"/>
      <c r="CS207" s="388"/>
      <c r="CT207" s="388"/>
      <c r="CU207" s="388"/>
      <c r="CV207" s="388"/>
      <c r="CW207" s="388"/>
      <c r="CX207" s="388"/>
      <c r="CY207" s="388"/>
      <c r="CZ207" s="388"/>
      <c r="DA207" s="388"/>
      <c r="DB207" s="388"/>
      <c r="DC207" s="388"/>
      <c r="DD207" s="388"/>
      <c r="DE207" s="388"/>
      <c r="DF207" s="388"/>
      <c r="DG207" s="388"/>
      <c r="DH207" s="388"/>
      <c r="DI207" s="388"/>
      <c r="DJ207" s="388"/>
      <c r="DK207" s="388"/>
      <c r="DL207" s="388"/>
      <c r="DM207" s="388"/>
      <c r="DN207" s="388"/>
      <c r="DO207" s="388"/>
      <c r="DP207" s="388"/>
      <c r="DQ207" s="388"/>
      <c r="DR207" s="388"/>
      <c r="DS207" s="388"/>
      <c r="DT207" s="388"/>
      <c r="DU207" s="388"/>
      <c r="DV207" s="388"/>
      <c r="DW207" s="388"/>
      <c r="DX207" s="388"/>
      <c r="DY207" s="388"/>
      <c r="DZ207" s="388"/>
      <c r="EA207" s="388"/>
      <c r="EB207" s="388"/>
      <c r="EC207" s="388"/>
      <c r="ED207" s="388"/>
      <c r="EE207" s="388"/>
      <c r="EF207" s="388"/>
      <c r="EG207" s="388"/>
      <c r="EH207" s="388"/>
      <c r="EI207" s="388"/>
      <c r="EJ207" s="388"/>
      <c r="EK207" s="388"/>
      <c r="EL207" s="388"/>
      <c r="EM207" s="388"/>
      <c r="EN207" s="388"/>
      <c r="EO207" s="388"/>
      <c r="EP207" s="388"/>
      <c r="EQ207" s="388"/>
      <c r="ER207" s="388"/>
      <c r="ES207" s="388"/>
      <c r="ET207" s="388"/>
      <c r="EU207" s="388"/>
      <c r="EV207" s="388"/>
      <c r="EW207" s="388"/>
      <c r="EX207" s="388"/>
      <c r="EY207" s="388"/>
      <c r="EZ207" s="388"/>
      <c r="FA207" s="388"/>
      <c r="FB207" s="388"/>
      <c r="FC207" s="388"/>
      <c r="FD207" s="388"/>
      <c r="FE207" s="388"/>
      <c r="FF207" s="388"/>
      <c r="FG207" s="388"/>
      <c r="FH207" s="388"/>
      <c r="FI207" s="388"/>
      <c r="FJ207" s="388"/>
      <c r="FK207" s="388"/>
      <c r="FL207" s="388"/>
      <c r="FM207" s="388"/>
      <c r="FN207" s="388"/>
      <c r="FO207" s="388"/>
      <c r="FP207" s="388"/>
      <c r="FQ207" s="388"/>
      <c r="FR207" s="388"/>
      <c r="FS207" s="388"/>
      <c r="FT207" s="388"/>
      <c r="FU207" s="388"/>
      <c r="FV207" s="388"/>
      <c r="FW207" s="388"/>
      <c r="FX207" s="388"/>
      <c r="FY207" s="388"/>
      <c r="FZ207" s="388"/>
      <c r="GA207" s="388"/>
      <c r="GB207" s="388"/>
      <c r="GC207" s="388"/>
      <c r="GD207" s="388"/>
      <c r="GE207" s="388"/>
      <c r="GF207" s="388"/>
      <c r="GG207" s="388"/>
      <c r="GH207" s="388"/>
      <c r="GI207" s="388"/>
      <c r="GJ207" s="388"/>
      <c r="GK207" s="388"/>
      <c r="GL207" s="388"/>
      <c r="GM207" s="388"/>
      <c r="GN207" s="388"/>
      <c r="GO207" s="388"/>
      <c r="GP207" s="388"/>
      <c r="GQ207" s="388"/>
      <c r="GR207" s="388"/>
      <c r="GS207" s="388"/>
      <c r="GT207" s="388"/>
      <c r="GU207" s="388"/>
      <c r="GV207" s="388"/>
      <c r="GW207" s="388"/>
      <c r="GX207" s="388"/>
      <c r="GY207" s="388"/>
      <c r="GZ207" s="388"/>
      <c r="HA207" s="388"/>
      <c r="HB207" s="388"/>
      <c r="HC207" s="388"/>
      <c r="HD207" s="388"/>
      <c r="HE207" s="388"/>
      <c r="HF207" s="388"/>
      <c r="HG207" s="388"/>
      <c r="HH207" s="388"/>
      <c r="HI207" s="388"/>
      <c r="HJ207" s="388"/>
      <c r="HK207" s="388"/>
      <c r="HL207" s="388"/>
      <c r="HM207" s="388"/>
      <c r="HN207" s="388"/>
      <c r="HO207" s="388"/>
      <c r="HP207" s="388"/>
      <c r="HQ207" s="388"/>
      <c r="HR207" s="388"/>
      <c r="HS207" s="388"/>
      <c r="HT207" s="388"/>
      <c r="HU207" s="388"/>
      <c r="HV207" s="388"/>
      <c r="HW207" s="388"/>
      <c r="HX207" s="388"/>
      <c r="HY207" s="388"/>
      <c r="HZ207" s="388"/>
      <c r="IA207" s="388"/>
      <c r="IB207" s="388"/>
      <c r="IC207" s="388"/>
      <c r="ID207" s="388"/>
      <c r="IE207" s="388"/>
      <c r="IF207" s="388"/>
      <c r="IG207" s="388"/>
      <c r="IH207" s="388"/>
      <c r="II207" s="388"/>
      <c r="IJ207" s="388"/>
      <c r="IK207" s="388"/>
      <c r="IL207" s="388"/>
      <c r="IM207" s="388"/>
      <c r="IN207" s="388"/>
      <c r="IO207" s="388"/>
      <c r="IP207" s="388"/>
      <c r="IQ207" s="388"/>
      <c r="IR207" s="388"/>
      <c r="IS207" s="388"/>
    </row>
    <row r="208" customFormat="false" ht="12" hidden="false" customHeight="true" outlineLevel="0" collapsed="false">
      <c r="A208" s="391" t="s">
        <v>116</v>
      </c>
      <c r="B208" s="482" t="n">
        <v>88264</v>
      </c>
      <c r="C208" s="391"/>
      <c r="D208" s="392" t="s">
        <v>1321</v>
      </c>
      <c r="E208" s="391" t="s">
        <v>138</v>
      </c>
      <c r="F208" s="393" t="n">
        <v>0.5</v>
      </c>
      <c r="G208" s="500" t="n">
        <v>17.55</v>
      </c>
      <c r="H208" s="393" t="n">
        <f aca="false">H207</f>
        <v>9</v>
      </c>
      <c r="I208" s="393"/>
      <c r="J208" s="475" t="n">
        <f aca="false">ROUND(F208*G208,2)</f>
        <v>8.78</v>
      </c>
      <c r="K208" s="475" t="n">
        <f aca="false">I208+J208</f>
        <v>8.78</v>
      </c>
      <c r="L208" s="393"/>
      <c r="M208" s="393"/>
      <c r="N208" s="393"/>
      <c r="O208" s="393"/>
      <c r="P208" s="393"/>
      <c r="Q208" s="388"/>
      <c r="R208" s="475" t="str">
        <f aca="false">IF(AND(A208="Cotação",G208&gt;0,H208&gt;0),H208*K208*(1+$P$5),"")</f>
        <v/>
      </c>
      <c r="S208" s="475" t="n">
        <f aca="false">IF(AND(A208="SINAPI",G208&gt;0,H208&gt;0),H208*K208*(1+$P$5),"")</f>
        <v>97.78725</v>
      </c>
      <c r="T208" s="475" t="str">
        <f aca="false">IF(AND(A208="TCPO",G208&gt;0,H208&gt;0),H208*K208*(1+$P$5),"")</f>
        <v/>
      </c>
      <c r="X208" s="388"/>
      <c r="Y208" s="388"/>
      <c r="Z208" s="388"/>
      <c r="AA208" s="388"/>
      <c r="AB208" s="388"/>
      <c r="AC208" s="388"/>
      <c r="AD208" s="388"/>
      <c r="AE208" s="388"/>
      <c r="AF208" s="388"/>
      <c r="AG208" s="388"/>
      <c r="AH208" s="388"/>
      <c r="AI208" s="388"/>
      <c r="AJ208" s="388"/>
      <c r="AK208" s="388"/>
      <c r="AL208" s="388"/>
      <c r="AM208" s="388"/>
      <c r="AN208" s="388"/>
      <c r="AO208" s="388"/>
      <c r="AP208" s="388"/>
      <c r="AQ208" s="388"/>
      <c r="AR208" s="388"/>
      <c r="AS208" s="388"/>
      <c r="AT208" s="388"/>
      <c r="AU208" s="388"/>
      <c r="AV208" s="388"/>
      <c r="AW208" s="388"/>
      <c r="AX208" s="388"/>
      <c r="AY208" s="388"/>
      <c r="AZ208" s="388"/>
      <c r="BA208" s="388"/>
      <c r="BB208" s="388"/>
      <c r="BC208" s="388"/>
      <c r="BD208" s="388"/>
      <c r="BE208" s="388"/>
      <c r="BF208" s="388"/>
      <c r="BG208" s="388"/>
      <c r="BH208" s="388"/>
      <c r="BI208" s="388"/>
      <c r="BJ208" s="388"/>
      <c r="BK208" s="388"/>
      <c r="BL208" s="388"/>
      <c r="BM208" s="388"/>
      <c r="BN208" s="388"/>
      <c r="BO208" s="388"/>
      <c r="BP208" s="388"/>
      <c r="BQ208" s="388"/>
      <c r="BR208" s="388"/>
      <c r="BS208" s="388"/>
      <c r="BT208" s="388"/>
      <c r="BU208" s="388"/>
      <c r="BV208" s="388"/>
      <c r="BW208" s="388"/>
      <c r="BX208" s="388"/>
      <c r="BY208" s="388"/>
      <c r="BZ208" s="388"/>
      <c r="CA208" s="388"/>
      <c r="CB208" s="388"/>
      <c r="CC208" s="388"/>
      <c r="CD208" s="388"/>
      <c r="CE208" s="388"/>
      <c r="CF208" s="388"/>
      <c r="CG208" s="388"/>
      <c r="CH208" s="388"/>
      <c r="CI208" s="388"/>
      <c r="CJ208" s="388"/>
      <c r="CK208" s="388"/>
      <c r="CL208" s="388"/>
      <c r="CM208" s="388"/>
      <c r="CN208" s="388"/>
      <c r="CO208" s="388"/>
      <c r="CP208" s="388"/>
      <c r="CQ208" s="388"/>
      <c r="CR208" s="388"/>
      <c r="CS208" s="388"/>
      <c r="CT208" s="388"/>
      <c r="CU208" s="388"/>
      <c r="CV208" s="388"/>
      <c r="CW208" s="388"/>
      <c r="CX208" s="388"/>
      <c r="CY208" s="388"/>
      <c r="CZ208" s="388"/>
      <c r="DA208" s="388"/>
      <c r="DB208" s="388"/>
      <c r="DC208" s="388"/>
      <c r="DD208" s="388"/>
      <c r="DE208" s="388"/>
      <c r="DF208" s="388"/>
      <c r="DG208" s="388"/>
      <c r="DH208" s="388"/>
      <c r="DI208" s="388"/>
      <c r="DJ208" s="388"/>
      <c r="DK208" s="388"/>
      <c r="DL208" s="388"/>
      <c r="DM208" s="388"/>
      <c r="DN208" s="388"/>
      <c r="DO208" s="388"/>
      <c r="DP208" s="388"/>
      <c r="DQ208" s="388"/>
      <c r="DR208" s="388"/>
      <c r="DS208" s="388"/>
      <c r="DT208" s="388"/>
      <c r="DU208" s="388"/>
      <c r="DV208" s="388"/>
      <c r="DW208" s="388"/>
      <c r="DX208" s="388"/>
      <c r="DY208" s="388"/>
      <c r="DZ208" s="388"/>
      <c r="EA208" s="388"/>
      <c r="EB208" s="388"/>
      <c r="EC208" s="388"/>
      <c r="ED208" s="388"/>
      <c r="EE208" s="388"/>
      <c r="EF208" s="388"/>
      <c r="EG208" s="388"/>
      <c r="EH208" s="388"/>
      <c r="EI208" s="388"/>
      <c r="EJ208" s="388"/>
      <c r="EK208" s="388"/>
      <c r="EL208" s="388"/>
      <c r="EM208" s="388"/>
      <c r="EN208" s="388"/>
      <c r="EO208" s="388"/>
      <c r="EP208" s="388"/>
      <c r="EQ208" s="388"/>
      <c r="ER208" s="388"/>
      <c r="ES208" s="388"/>
      <c r="ET208" s="388"/>
      <c r="EU208" s="388"/>
      <c r="EV208" s="388"/>
      <c r="EW208" s="388"/>
      <c r="EX208" s="388"/>
      <c r="EY208" s="388"/>
      <c r="EZ208" s="388"/>
      <c r="FA208" s="388"/>
      <c r="FB208" s="388"/>
      <c r="FC208" s="388"/>
      <c r="FD208" s="388"/>
      <c r="FE208" s="388"/>
      <c r="FF208" s="388"/>
      <c r="FG208" s="388"/>
      <c r="FH208" s="388"/>
      <c r="FI208" s="388"/>
      <c r="FJ208" s="388"/>
      <c r="FK208" s="388"/>
      <c r="FL208" s="388"/>
      <c r="FM208" s="388"/>
      <c r="FN208" s="388"/>
      <c r="FO208" s="388"/>
      <c r="FP208" s="388"/>
      <c r="FQ208" s="388"/>
      <c r="FR208" s="388"/>
      <c r="FS208" s="388"/>
      <c r="FT208" s="388"/>
      <c r="FU208" s="388"/>
      <c r="FV208" s="388"/>
      <c r="FW208" s="388"/>
      <c r="FX208" s="388"/>
      <c r="FY208" s="388"/>
      <c r="FZ208" s="388"/>
      <c r="GA208" s="388"/>
      <c r="GB208" s="388"/>
      <c r="GC208" s="388"/>
      <c r="GD208" s="388"/>
      <c r="GE208" s="388"/>
      <c r="GF208" s="388"/>
      <c r="GG208" s="388"/>
      <c r="GH208" s="388"/>
      <c r="GI208" s="388"/>
      <c r="GJ208" s="388"/>
      <c r="GK208" s="388"/>
      <c r="GL208" s="388"/>
      <c r="GM208" s="388"/>
      <c r="GN208" s="388"/>
      <c r="GO208" s="388"/>
      <c r="GP208" s="388"/>
      <c r="GQ208" s="388"/>
      <c r="GR208" s="388"/>
      <c r="GS208" s="388"/>
      <c r="GT208" s="388"/>
      <c r="GU208" s="388"/>
      <c r="GV208" s="388"/>
      <c r="GW208" s="388"/>
      <c r="GX208" s="388"/>
      <c r="GY208" s="388"/>
      <c r="GZ208" s="388"/>
      <c r="HA208" s="388"/>
      <c r="HB208" s="388"/>
      <c r="HC208" s="388"/>
      <c r="HD208" s="388"/>
      <c r="HE208" s="388"/>
      <c r="HF208" s="388"/>
      <c r="HG208" s="388"/>
      <c r="HH208" s="388"/>
      <c r="HI208" s="388"/>
      <c r="HJ208" s="388"/>
      <c r="HK208" s="388"/>
      <c r="HL208" s="388"/>
      <c r="HM208" s="388"/>
      <c r="HN208" s="388"/>
      <c r="HO208" s="388"/>
      <c r="HP208" s="388"/>
      <c r="HQ208" s="388"/>
      <c r="HR208" s="388"/>
      <c r="HS208" s="388"/>
      <c r="HT208" s="388"/>
      <c r="HU208" s="388"/>
      <c r="HV208" s="388"/>
      <c r="HW208" s="388"/>
      <c r="HX208" s="388"/>
      <c r="HY208" s="388"/>
      <c r="HZ208" s="388"/>
      <c r="IA208" s="388"/>
      <c r="IB208" s="388"/>
      <c r="IC208" s="388"/>
      <c r="ID208" s="388"/>
      <c r="IE208" s="388"/>
      <c r="IF208" s="388"/>
      <c r="IG208" s="388"/>
      <c r="IH208" s="388"/>
      <c r="II208" s="388"/>
      <c r="IJ208" s="388"/>
      <c r="IK208" s="388"/>
      <c r="IL208" s="388"/>
      <c r="IM208" s="388"/>
      <c r="IN208" s="388"/>
      <c r="IO208" s="388"/>
      <c r="IP208" s="388"/>
      <c r="IQ208" s="388"/>
      <c r="IR208" s="388"/>
      <c r="IS208" s="388"/>
    </row>
    <row r="209" customFormat="false" ht="12" hidden="false" customHeight="true" outlineLevel="0" collapsed="false">
      <c r="A209" s="391" t="s">
        <v>116</v>
      </c>
      <c r="B209" s="482" t="n">
        <v>88247</v>
      </c>
      <c r="C209" s="391"/>
      <c r="D209" s="392" t="s">
        <v>1322</v>
      </c>
      <c r="E209" s="391" t="s">
        <v>138</v>
      </c>
      <c r="F209" s="393" t="n">
        <v>0.5</v>
      </c>
      <c r="G209" s="500" t="n">
        <v>14.64</v>
      </c>
      <c r="H209" s="393" t="n">
        <f aca="false">H208</f>
        <v>9</v>
      </c>
      <c r="I209" s="393"/>
      <c r="J209" s="475" t="n">
        <f aca="false">ROUND(F209*G209,2)</f>
        <v>7.32</v>
      </c>
      <c r="K209" s="475" t="n">
        <f aca="false">I209+J209</f>
        <v>7.32</v>
      </c>
      <c r="L209" s="393"/>
      <c r="M209" s="393"/>
      <c r="N209" s="393"/>
      <c r="O209" s="393"/>
      <c r="P209" s="393"/>
      <c r="Q209" s="388"/>
      <c r="R209" s="475" t="str">
        <f aca="false">IF(AND(A209="Cotação",G209&gt;0,H209&gt;0),H209*K209*(1+$P$5),"")</f>
        <v/>
      </c>
      <c r="S209" s="475" t="n">
        <f aca="false">IF(AND(A209="SINAPI",G209&gt;0,H209&gt;0),H209*K209*(1+$P$5),"")</f>
        <v>81.5265</v>
      </c>
      <c r="T209" s="475" t="str">
        <f aca="false">IF(AND(A209="TCPO",G209&gt;0,H209&gt;0),H209*K209*(1+$P$5),"")</f>
        <v/>
      </c>
      <c r="X209" s="388"/>
      <c r="Y209" s="388"/>
      <c r="Z209" s="388"/>
      <c r="AA209" s="388"/>
      <c r="AB209" s="388"/>
      <c r="AC209" s="388"/>
      <c r="AD209" s="388"/>
      <c r="AE209" s="388"/>
      <c r="AF209" s="388"/>
      <c r="AG209" s="388"/>
      <c r="AH209" s="388"/>
      <c r="AI209" s="388"/>
      <c r="AJ209" s="388"/>
      <c r="AK209" s="388"/>
      <c r="AL209" s="388"/>
      <c r="AM209" s="388"/>
      <c r="AN209" s="388"/>
      <c r="AO209" s="388"/>
      <c r="AP209" s="388"/>
      <c r="AQ209" s="388"/>
      <c r="AR209" s="388"/>
      <c r="AS209" s="388"/>
      <c r="AT209" s="388"/>
      <c r="AU209" s="388"/>
      <c r="AV209" s="388"/>
      <c r="AW209" s="388"/>
      <c r="AX209" s="388"/>
      <c r="AY209" s="388"/>
      <c r="AZ209" s="388"/>
      <c r="BA209" s="388"/>
      <c r="BB209" s="388"/>
      <c r="BC209" s="388"/>
      <c r="BD209" s="388"/>
      <c r="BE209" s="388"/>
      <c r="BF209" s="388"/>
      <c r="BG209" s="388"/>
      <c r="BH209" s="388"/>
      <c r="BI209" s="388"/>
      <c r="BJ209" s="388"/>
      <c r="BK209" s="388"/>
      <c r="BL209" s="388"/>
      <c r="BM209" s="388"/>
      <c r="BN209" s="388"/>
      <c r="BO209" s="388"/>
      <c r="BP209" s="388"/>
      <c r="BQ209" s="388"/>
      <c r="BR209" s="388"/>
      <c r="BS209" s="388"/>
      <c r="BT209" s="388"/>
      <c r="BU209" s="388"/>
      <c r="BV209" s="388"/>
      <c r="BW209" s="388"/>
      <c r="BX209" s="388"/>
      <c r="BY209" s="388"/>
      <c r="BZ209" s="388"/>
      <c r="CA209" s="388"/>
      <c r="CB209" s="388"/>
      <c r="CC209" s="388"/>
      <c r="CD209" s="388"/>
      <c r="CE209" s="388"/>
      <c r="CF209" s="388"/>
      <c r="CG209" s="388"/>
      <c r="CH209" s="388"/>
      <c r="CI209" s="388"/>
      <c r="CJ209" s="388"/>
      <c r="CK209" s="388"/>
      <c r="CL209" s="388"/>
      <c r="CM209" s="388"/>
      <c r="CN209" s="388"/>
      <c r="CO209" s="388"/>
      <c r="CP209" s="388"/>
      <c r="CQ209" s="388"/>
      <c r="CR209" s="388"/>
      <c r="CS209" s="388"/>
      <c r="CT209" s="388"/>
      <c r="CU209" s="388"/>
      <c r="CV209" s="388"/>
      <c r="CW209" s="388"/>
      <c r="CX209" s="388"/>
      <c r="CY209" s="388"/>
      <c r="CZ209" s="388"/>
      <c r="DA209" s="388"/>
      <c r="DB209" s="388"/>
      <c r="DC209" s="388"/>
      <c r="DD209" s="388"/>
      <c r="DE209" s="388"/>
      <c r="DF209" s="388"/>
      <c r="DG209" s="388"/>
      <c r="DH209" s="388"/>
      <c r="DI209" s="388"/>
      <c r="DJ209" s="388"/>
      <c r="DK209" s="388"/>
      <c r="DL209" s="388"/>
      <c r="DM209" s="388"/>
      <c r="DN209" s="388"/>
      <c r="DO209" s="388"/>
      <c r="DP209" s="388"/>
      <c r="DQ209" s="388"/>
      <c r="DR209" s="388"/>
      <c r="DS209" s="388"/>
      <c r="DT209" s="388"/>
      <c r="DU209" s="388"/>
      <c r="DV209" s="388"/>
      <c r="DW209" s="388"/>
      <c r="DX209" s="388"/>
      <c r="DY209" s="388"/>
      <c r="DZ209" s="388"/>
      <c r="EA209" s="388"/>
      <c r="EB209" s="388"/>
      <c r="EC209" s="388"/>
      <c r="ED209" s="388"/>
      <c r="EE209" s="388"/>
      <c r="EF209" s="388"/>
      <c r="EG209" s="388"/>
      <c r="EH209" s="388"/>
      <c r="EI209" s="388"/>
      <c r="EJ209" s="388"/>
      <c r="EK209" s="388"/>
      <c r="EL209" s="388"/>
      <c r="EM209" s="388"/>
      <c r="EN209" s="388"/>
      <c r="EO209" s="388"/>
      <c r="EP209" s="388"/>
      <c r="EQ209" s="388"/>
      <c r="ER209" s="388"/>
      <c r="ES209" s="388"/>
      <c r="ET209" s="388"/>
      <c r="EU209" s="388"/>
      <c r="EV209" s="388"/>
      <c r="EW209" s="388"/>
      <c r="EX209" s="388"/>
      <c r="EY209" s="388"/>
      <c r="EZ209" s="388"/>
      <c r="FA209" s="388"/>
      <c r="FB209" s="388"/>
      <c r="FC209" s="388"/>
      <c r="FD209" s="388"/>
      <c r="FE209" s="388"/>
      <c r="FF209" s="388"/>
      <c r="FG209" s="388"/>
      <c r="FH209" s="388"/>
      <c r="FI209" s="388"/>
      <c r="FJ209" s="388"/>
      <c r="FK209" s="388"/>
      <c r="FL209" s="388"/>
      <c r="FM209" s="388"/>
      <c r="FN209" s="388"/>
      <c r="FO209" s="388"/>
      <c r="FP209" s="388"/>
      <c r="FQ209" s="388"/>
      <c r="FR209" s="388"/>
      <c r="FS209" s="388"/>
      <c r="FT209" s="388"/>
      <c r="FU209" s="388"/>
      <c r="FV209" s="388"/>
      <c r="FW209" s="388"/>
      <c r="FX209" s="388"/>
      <c r="FY209" s="388"/>
      <c r="FZ209" s="388"/>
      <c r="GA209" s="388"/>
      <c r="GB209" s="388"/>
      <c r="GC209" s="388"/>
      <c r="GD209" s="388"/>
      <c r="GE209" s="388"/>
      <c r="GF209" s="388"/>
      <c r="GG209" s="388"/>
      <c r="GH209" s="388"/>
      <c r="GI209" s="388"/>
      <c r="GJ209" s="388"/>
      <c r="GK209" s="388"/>
      <c r="GL209" s="388"/>
      <c r="GM209" s="388"/>
      <c r="GN209" s="388"/>
      <c r="GO209" s="388"/>
      <c r="GP209" s="388"/>
      <c r="GQ209" s="388"/>
      <c r="GR209" s="388"/>
      <c r="GS209" s="388"/>
      <c r="GT209" s="388"/>
      <c r="GU209" s="388"/>
      <c r="GV209" s="388"/>
      <c r="GW209" s="388"/>
      <c r="GX209" s="388"/>
      <c r="GY209" s="388"/>
      <c r="GZ209" s="388"/>
      <c r="HA209" s="388"/>
      <c r="HB209" s="388"/>
      <c r="HC209" s="388"/>
      <c r="HD209" s="388"/>
      <c r="HE209" s="388"/>
      <c r="HF209" s="388"/>
      <c r="HG209" s="388"/>
      <c r="HH209" s="388"/>
      <c r="HI209" s="388"/>
      <c r="HJ209" s="388"/>
      <c r="HK209" s="388"/>
      <c r="HL209" s="388"/>
      <c r="HM209" s="388"/>
      <c r="HN209" s="388"/>
      <c r="HO209" s="388"/>
      <c r="HP209" s="388"/>
      <c r="HQ209" s="388"/>
      <c r="HR209" s="388"/>
      <c r="HS209" s="388"/>
      <c r="HT209" s="388"/>
      <c r="HU209" s="388"/>
      <c r="HV209" s="388"/>
      <c r="HW209" s="388"/>
      <c r="HX209" s="388"/>
      <c r="HY209" s="388"/>
      <c r="HZ209" s="388"/>
      <c r="IA209" s="388"/>
      <c r="IB209" s="388"/>
      <c r="IC209" s="388"/>
      <c r="ID209" s="388"/>
      <c r="IE209" s="388"/>
      <c r="IF209" s="388"/>
      <c r="IG209" s="388"/>
      <c r="IH209" s="388"/>
      <c r="II209" s="388"/>
      <c r="IJ209" s="388"/>
      <c r="IK209" s="388"/>
      <c r="IL209" s="388"/>
      <c r="IM209" s="388"/>
      <c r="IN209" s="388"/>
      <c r="IO209" s="388"/>
      <c r="IP209" s="388"/>
      <c r="IQ209" s="388"/>
      <c r="IR209" s="388"/>
      <c r="IS209" s="388"/>
    </row>
    <row r="210" customFormat="false" ht="12" hidden="false" customHeight="true" outlineLevel="0" collapsed="false">
      <c r="A210" s="489"/>
      <c r="B210" s="489"/>
      <c r="C210" s="489" t="s">
        <v>1107</v>
      </c>
      <c r="D210" s="490" t="s">
        <v>1108</v>
      </c>
      <c r="E210" s="489" t="s">
        <v>583</v>
      </c>
      <c r="F210" s="491"/>
      <c r="G210" s="492"/>
      <c r="H210" s="491" t="n">
        <v>3</v>
      </c>
      <c r="I210" s="493" t="n">
        <f aca="false">SUM(I211:I216)</f>
        <v>34.44</v>
      </c>
      <c r="J210" s="493" t="n">
        <f aca="false">SUM(J211:J216)</f>
        <v>19.31</v>
      </c>
      <c r="K210" s="493" t="n">
        <f aca="false">I210+J210</f>
        <v>53.75</v>
      </c>
      <c r="L210" s="494" t="n">
        <f aca="false">H210*I210</f>
        <v>103.32</v>
      </c>
      <c r="M210" s="494" t="n">
        <f aca="false">H210*J210</f>
        <v>57.93</v>
      </c>
      <c r="N210" s="495" t="n">
        <f aca="false">L210+M210</f>
        <v>161.25</v>
      </c>
      <c r="O210" s="495" t="n">
        <f aca="false">N210*$P$5</f>
        <v>38.296875</v>
      </c>
      <c r="P210" s="495" t="n">
        <f aca="false">N210+O210</f>
        <v>199.546875</v>
      </c>
      <c r="Q210" s="388"/>
      <c r="R210" s="475" t="str">
        <f aca="false">IF(AND(A210="Cotação",G210&gt;0,H210&gt;0),H210*K210*(1+$P$5),"")</f>
        <v/>
      </c>
      <c r="S210" s="475" t="str">
        <f aca="false">IF(AND(A210="SINAPI",G210&gt;0,H210&gt;0),H210*K210*(1+$P$5),"")</f>
        <v/>
      </c>
      <c r="T210" s="475" t="str">
        <f aca="false">IF(AND(A210="TCPO",G210&gt;0,H210&gt;0),H210*K210*(1+$P$5),"")</f>
        <v/>
      </c>
      <c r="X210" s="388"/>
      <c r="Y210" s="388"/>
      <c r="Z210" s="388"/>
      <c r="AA210" s="388"/>
      <c r="AB210" s="388"/>
      <c r="AC210" s="388"/>
      <c r="AD210" s="388"/>
      <c r="AE210" s="388"/>
      <c r="AF210" s="388"/>
      <c r="AG210" s="388"/>
      <c r="AH210" s="388"/>
      <c r="AI210" s="388"/>
      <c r="AJ210" s="388"/>
      <c r="AK210" s="388"/>
      <c r="AL210" s="388"/>
      <c r="AM210" s="388"/>
      <c r="AN210" s="388"/>
      <c r="AO210" s="388"/>
      <c r="AP210" s="388"/>
      <c r="AQ210" s="388"/>
      <c r="AR210" s="388"/>
      <c r="AS210" s="388"/>
      <c r="AT210" s="388"/>
      <c r="AU210" s="388"/>
      <c r="AV210" s="388"/>
      <c r="AW210" s="388"/>
      <c r="AX210" s="388"/>
      <c r="AY210" s="388"/>
      <c r="AZ210" s="388"/>
      <c r="BA210" s="388"/>
      <c r="BB210" s="388"/>
      <c r="BC210" s="388"/>
      <c r="BD210" s="388"/>
      <c r="BE210" s="388"/>
      <c r="BF210" s="388"/>
      <c r="BG210" s="388"/>
      <c r="BH210" s="388"/>
      <c r="BI210" s="388"/>
      <c r="BJ210" s="388"/>
      <c r="BK210" s="388"/>
      <c r="BL210" s="388"/>
      <c r="BM210" s="388"/>
      <c r="BN210" s="388"/>
      <c r="BO210" s="388"/>
      <c r="BP210" s="388"/>
      <c r="BQ210" s="388"/>
      <c r="BR210" s="388"/>
      <c r="BS210" s="388"/>
      <c r="BT210" s="388"/>
      <c r="BU210" s="388"/>
      <c r="BV210" s="388"/>
      <c r="BW210" s="388"/>
      <c r="BX210" s="388"/>
      <c r="BY210" s="388"/>
      <c r="BZ210" s="388"/>
      <c r="CA210" s="388"/>
      <c r="CB210" s="388"/>
      <c r="CC210" s="388"/>
      <c r="CD210" s="388"/>
      <c r="CE210" s="388"/>
      <c r="CF210" s="388"/>
      <c r="CG210" s="388"/>
      <c r="CH210" s="388"/>
      <c r="CI210" s="388"/>
      <c r="CJ210" s="388"/>
      <c r="CK210" s="388"/>
      <c r="CL210" s="388"/>
      <c r="CM210" s="388"/>
      <c r="CN210" s="388"/>
      <c r="CO210" s="388"/>
      <c r="CP210" s="388"/>
      <c r="CQ210" s="388"/>
      <c r="CR210" s="388"/>
      <c r="CS210" s="388"/>
      <c r="CT210" s="388"/>
      <c r="CU210" s="388"/>
      <c r="CV210" s="388"/>
      <c r="CW210" s="388"/>
      <c r="CX210" s="388"/>
      <c r="CY210" s="388"/>
      <c r="CZ210" s="388"/>
      <c r="DA210" s="388"/>
      <c r="DB210" s="388"/>
      <c r="DC210" s="388"/>
      <c r="DD210" s="388"/>
      <c r="DE210" s="388"/>
      <c r="DF210" s="388"/>
      <c r="DG210" s="388"/>
      <c r="DH210" s="388"/>
      <c r="DI210" s="388"/>
      <c r="DJ210" s="388"/>
      <c r="DK210" s="388"/>
      <c r="DL210" s="388"/>
      <c r="DM210" s="388"/>
      <c r="DN210" s="388"/>
      <c r="DO210" s="388"/>
      <c r="DP210" s="388"/>
      <c r="DQ210" s="388"/>
      <c r="DR210" s="388"/>
      <c r="DS210" s="388"/>
      <c r="DT210" s="388"/>
      <c r="DU210" s="388"/>
      <c r="DV210" s="388"/>
      <c r="DW210" s="388"/>
      <c r="DX210" s="388"/>
      <c r="DY210" s="388"/>
      <c r="DZ210" s="388"/>
      <c r="EA210" s="388"/>
      <c r="EB210" s="388"/>
      <c r="EC210" s="388"/>
      <c r="ED210" s="388"/>
      <c r="EE210" s="388"/>
      <c r="EF210" s="388"/>
      <c r="EG210" s="388"/>
      <c r="EH210" s="388"/>
      <c r="EI210" s="388"/>
      <c r="EJ210" s="388"/>
      <c r="EK210" s="388"/>
      <c r="EL210" s="388"/>
      <c r="EM210" s="388"/>
      <c r="EN210" s="388"/>
      <c r="EO210" s="388"/>
      <c r="EP210" s="388"/>
      <c r="EQ210" s="388"/>
      <c r="ER210" s="388"/>
      <c r="ES210" s="388"/>
      <c r="ET210" s="388"/>
      <c r="EU210" s="388"/>
      <c r="EV210" s="388"/>
      <c r="EW210" s="388"/>
      <c r="EX210" s="388"/>
      <c r="EY210" s="388"/>
      <c r="EZ210" s="388"/>
      <c r="FA210" s="388"/>
      <c r="FB210" s="388"/>
      <c r="FC210" s="388"/>
      <c r="FD210" s="388"/>
      <c r="FE210" s="388"/>
      <c r="FF210" s="388"/>
      <c r="FG210" s="388"/>
      <c r="FH210" s="388"/>
      <c r="FI210" s="388"/>
      <c r="FJ210" s="388"/>
      <c r="FK210" s="388"/>
      <c r="FL210" s="388"/>
      <c r="FM210" s="388"/>
      <c r="FN210" s="388"/>
      <c r="FO210" s="388"/>
      <c r="FP210" s="388"/>
      <c r="FQ210" s="388"/>
      <c r="FR210" s="388"/>
      <c r="FS210" s="388"/>
      <c r="FT210" s="388"/>
      <c r="FU210" s="388"/>
      <c r="FV210" s="388"/>
      <c r="FW210" s="388"/>
      <c r="FX210" s="388"/>
      <c r="FY210" s="388"/>
      <c r="FZ210" s="388"/>
      <c r="GA210" s="388"/>
      <c r="GB210" s="388"/>
      <c r="GC210" s="388"/>
      <c r="GD210" s="388"/>
      <c r="GE210" s="388"/>
      <c r="GF210" s="388"/>
      <c r="GG210" s="388"/>
      <c r="GH210" s="388"/>
      <c r="GI210" s="388"/>
      <c r="GJ210" s="388"/>
      <c r="GK210" s="388"/>
      <c r="GL210" s="388"/>
      <c r="GM210" s="388"/>
      <c r="GN210" s="388"/>
      <c r="GO210" s="388"/>
      <c r="GP210" s="388"/>
      <c r="GQ210" s="388"/>
      <c r="GR210" s="388"/>
      <c r="GS210" s="388"/>
      <c r="GT210" s="388"/>
      <c r="GU210" s="388"/>
      <c r="GV210" s="388"/>
      <c r="GW210" s="388"/>
      <c r="GX210" s="388"/>
      <c r="GY210" s="388"/>
      <c r="GZ210" s="388"/>
      <c r="HA210" s="388"/>
      <c r="HB210" s="388"/>
      <c r="HC210" s="388"/>
      <c r="HD210" s="388"/>
      <c r="HE210" s="388"/>
      <c r="HF210" s="388"/>
      <c r="HG210" s="388"/>
      <c r="HH210" s="388"/>
      <c r="HI210" s="388"/>
      <c r="HJ210" s="388"/>
      <c r="HK210" s="388"/>
      <c r="HL210" s="388"/>
      <c r="HM210" s="388"/>
      <c r="HN210" s="388"/>
      <c r="HO210" s="388"/>
      <c r="HP210" s="388"/>
      <c r="HQ210" s="388"/>
      <c r="HR210" s="388"/>
      <c r="HS210" s="388"/>
      <c r="HT210" s="388"/>
      <c r="HU210" s="388"/>
      <c r="HV210" s="388"/>
      <c r="HW210" s="388"/>
      <c r="HX210" s="388"/>
      <c r="HY210" s="388"/>
      <c r="HZ210" s="388"/>
      <c r="IA210" s="388"/>
      <c r="IB210" s="388"/>
      <c r="IC210" s="388"/>
      <c r="ID210" s="388"/>
      <c r="IE210" s="388"/>
      <c r="IF210" s="388"/>
      <c r="IG210" s="388"/>
      <c r="IH210" s="388"/>
      <c r="II210" s="388"/>
      <c r="IJ210" s="388"/>
      <c r="IK210" s="388"/>
      <c r="IL210" s="388"/>
      <c r="IM210" s="388"/>
      <c r="IN210" s="388"/>
      <c r="IO210" s="388"/>
      <c r="IP210" s="388"/>
      <c r="IQ210" s="388"/>
      <c r="IR210" s="388"/>
      <c r="IS210" s="388"/>
    </row>
    <row r="211" customFormat="false" ht="24" hidden="false" customHeight="true" outlineLevel="0" collapsed="false">
      <c r="A211" s="391" t="s">
        <v>1249</v>
      </c>
      <c r="B211" s="391"/>
      <c r="C211" s="391"/>
      <c r="D211" s="392" t="s">
        <v>1371</v>
      </c>
      <c r="E211" s="391" t="s">
        <v>583</v>
      </c>
      <c r="F211" s="393" t="n">
        <v>1</v>
      </c>
      <c r="G211" s="500" t="n">
        <v>31.88</v>
      </c>
      <c r="H211" s="393" t="n">
        <f aca="false">H210</f>
        <v>3</v>
      </c>
      <c r="I211" s="475" t="n">
        <f aca="false">ROUND(F211*G211,2)</f>
        <v>31.88</v>
      </c>
      <c r="J211" s="393"/>
      <c r="K211" s="475" t="n">
        <f aca="false">I211+J211</f>
        <v>31.88</v>
      </c>
      <c r="L211" s="393"/>
      <c r="M211" s="393"/>
      <c r="N211" s="393"/>
      <c r="O211" s="393"/>
      <c r="P211" s="393"/>
      <c r="Q211" s="388"/>
      <c r="R211" s="475" t="n">
        <f aca="false">IF(AND(A211="Cotação",G211&gt;0,H211&gt;0),H211*K211*(1+$P$5),"")</f>
        <v>118.3545</v>
      </c>
      <c r="S211" s="475" t="str">
        <f aca="false">IF(AND(A211="SINAPI",G211&gt;0,H211&gt;0),H211*K211*(1+$P$5),"")</f>
        <v/>
      </c>
      <c r="T211" s="475" t="str">
        <f aca="false">IF(AND(A211="TCPO",G211&gt;0,H211&gt;0),H211*K211*(1+$P$5),"")</f>
        <v/>
      </c>
      <c r="X211" s="388"/>
      <c r="Y211" s="388"/>
      <c r="Z211" s="388"/>
      <c r="AA211" s="388"/>
      <c r="AB211" s="388"/>
      <c r="AC211" s="388"/>
      <c r="AD211" s="388"/>
      <c r="AE211" s="388"/>
      <c r="AF211" s="388"/>
      <c r="AG211" s="388"/>
      <c r="AH211" s="388"/>
      <c r="AI211" s="388"/>
      <c r="AJ211" s="388"/>
      <c r="AK211" s="388"/>
      <c r="AL211" s="388"/>
      <c r="AM211" s="388"/>
      <c r="AN211" s="388"/>
      <c r="AO211" s="388"/>
      <c r="AP211" s="388"/>
      <c r="AQ211" s="388"/>
      <c r="AR211" s="388"/>
      <c r="AS211" s="388"/>
      <c r="AT211" s="388"/>
      <c r="AU211" s="388"/>
      <c r="AV211" s="388"/>
      <c r="AW211" s="388"/>
      <c r="AX211" s="388"/>
      <c r="AY211" s="388"/>
      <c r="AZ211" s="388"/>
      <c r="BA211" s="388"/>
      <c r="BB211" s="388"/>
      <c r="BC211" s="388"/>
      <c r="BD211" s="388"/>
      <c r="BE211" s="388"/>
      <c r="BF211" s="388"/>
      <c r="BG211" s="388"/>
      <c r="BH211" s="388"/>
      <c r="BI211" s="388"/>
      <c r="BJ211" s="388"/>
      <c r="BK211" s="388"/>
      <c r="BL211" s="388"/>
      <c r="BM211" s="388"/>
      <c r="BN211" s="388"/>
      <c r="BO211" s="388"/>
      <c r="BP211" s="388"/>
      <c r="BQ211" s="388"/>
      <c r="BR211" s="388"/>
      <c r="BS211" s="388"/>
      <c r="BT211" s="388"/>
      <c r="BU211" s="388"/>
      <c r="BV211" s="388"/>
      <c r="BW211" s="388"/>
      <c r="BX211" s="388"/>
      <c r="BY211" s="388"/>
      <c r="BZ211" s="388"/>
      <c r="CA211" s="388"/>
      <c r="CB211" s="388"/>
      <c r="CC211" s="388"/>
      <c r="CD211" s="388"/>
      <c r="CE211" s="388"/>
      <c r="CF211" s="388"/>
      <c r="CG211" s="388"/>
      <c r="CH211" s="388"/>
      <c r="CI211" s="388"/>
      <c r="CJ211" s="388"/>
      <c r="CK211" s="388"/>
      <c r="CL211" s="388"/>
      <c r="CM211" s="388"/>
      <c r="CN211" s="388"/>
      <c r="CO211" s="388"/>
      <c r="CP211" s="388"/>
      <c r="CQ211" s="388"/>
      <c r="CR211" s="388"/>
      <c r="CS211" s="388"/>
      <c r="CT211" s="388"/>
      <c r="CU211" s="388"/>
      <c r="CV211" s="388"/>
      <c r="CW211" s="388"/>
      <c r="CX211" s="388"/>
      <c r="CY211" s="388"/>
      <c r="CZ211" s="388"/>
      <c r="DA211" s="388"/>
      <c r="DB211" s="388"/>
      <c r="DC211" s="388"/>
      <c r="DD211" s="388"/>
      <c r="DE211" s="388"/>
      <c r="DF211" s="388"/>
      <c r="DG211" s="388"/>
      <c r="DH211" s="388"/>
      <c r="DI211" s="388"/>
      <c r="DJ211" s="388"/>
      <c r="DK211" s="388"/>
      <c r="DL211" s="388"/>
      <c r="DM211" s="388"/>
      <c r="DN211" s="388"/>
      <c r="DO211" s="388"/>
      <c r="DP211" s="388"/>
      <c r="DQ211" s="388"/>
      <c r="DR211" s="388"/>
      <c r="DS211" s="388"/>
      <c r="DT211" s="388"/>
      <c r="DU211" s="388"/>
      <c r="DV211" s="388"/>
      <c r="DW211" s="388"/>
      <c r="DX211" s="388"/>
      <c r="DY211" s="388"/>
      <c r="DZ211" s="388"/>
      <c r="EA211" s="388"/>
      <c r="EB211" s="388"/>
      <c r="EC211" s="388"/>
      <c r="ED211" s="388"/>
      <c r="EE211" s="388"/>
      <c r="EF211" s="388"/>
      <c r="EG211" s="388"/>
      <c r="EH211" s="388"/>
      <c r="EI211" s="388"/>
      <c r="EJ211" s="388"/>
      <c r="EK211" s="388"/>
      <c r="EL211" s="388"/>
      <c r="EM211" s="388"/>
      <c r="EN211" s="388"/>
      <c r="EO211" s="388"/>
      <c r="EP211" s="388"/>
      <c r="EQ211" s="388"/>
      <c r="ER211" s="388"/>
      <c r="ES211" s="388"/>
      <c r="ET211" s="388"/>
      <c r="EU211" s="388"/>
      <c r="EV211" s="388"/>
      <c r="EW211" s="388"/>
      <c r="EX211" s="388"/>
      <c r="EY211" s="388"/>
      <c r="EZ211" s="388"/>
      <c r="FA211" s="388"/>
      <c r="FB211" s="388"/>
      <c r="FC211" s="388"/>
      <c r="FD211" s="388"/>
      <c r="FE211" s="388"/>
      <c r="FF211" s="388"/>
      <c r="FG211" s="388"/>
      <c r="FH211" s="388"/>
      <c r="FI211" s="388"/>
      <c r="FJ211" s="388"/>
      <c r="FK211" s="388"/>
      <c r="FL211" s="388"/>
      <c r="FM211" s="388"/>
      <c r="FN211" s="388"/>
      <c r="FO211" s="388"/>
      <c r="FP211" s="388"/>
      <c r="FQ211" s="388"/>
      <c r="FR211" s="388"/>
      <c r="FS211" s="388"/>
      <c r="FT211" s="388"/>
      <c r="FU211" s="388"/>
      <c r="FV211" s="388"/>
      <c r="FW211" s="388"/>
      <c r="FX211" s="388"/>
      <c r="FY211" s="388"/>
      <c r="FZ211" s="388"/>
      <c r="GA211" s="388"/>
      <c r="GB211" s="388"/>
      <c r="GC211" s="388"/>
      <c r="GD211" s="388"/>
      <c r="GE211" s="388"/>
      <c r="GF211" s="388"/>
      <c r="GG211" s="388"/>
      <c r="GH211" s="388"/>
      <c r="GI211" s="388"/>
      <c r="GJ211" s="388"/>
      <c r="GK211" s="388"/>
      <c r="GL211" s="388"/>
      <c r="GM211" s="388"/>
      <c r="GN211" s="388"/>
      <c r="GO211" s="388"/>
      <c r="GP211" s="388"/>
      <c r="GQ211" s="388"/>
      <c r="GR211" s="388"/>
      <c r="GS211" s="388"/>
      <c r="GT211" s="388"/>
      <c r="GU211" s="388"/>
      <c r="GV211" s="388"/>
      <c r="GW211" s="388"/>
      <c r="GX211" s="388"/>
      <c r="GY211" s="388"/>
      <c r="GZ211" s="388"/>
      <c r="HA211" s="388"/>
      <c r="HB211" s="388"/>
      <c r="HC211" s="388"/>
      <c r="HD211" s="388"/>
      <c r="HE211" s="388"/>
      <c r="HF211" s="388"/>
      <c r="HG211" s="388"/>
      <c r="HH211" s="388"/>
      <c r="HI211" s="388"/>
      <c r="HJ211" s="388"/>
      <c r="HK211" s="388"/>
      <c r="HL211" s="388"/>
      <c r="HM211" s="388"/>
      <c r="HN211" s="388"/>
      <c r="HO211" s="388"/>
      <c r="HP211" s="388"/>
      <c r="HQ211" s="388"/>
      <c r="HR211" s="388"/>
      <c r="HS211" s="388"/>
      <c r="HT211" s="388"/>
      <c r="HU211" s="388"/>
      <c r="HV211" s="388"/>
      <c r="HW211" s="388"/>
      <c r="HX211" s="388"/>
      <c r="HY211" s="388"/>
      <c r="HZ211" s="388"/>
      <c r="IA211" s="388"/>
      <c r="IB211" s="388"/>
      <c r="IC211" s="388"/>
      <c r="ID211" s="388"/>
      <c r="IE211" s="388"/>
      <c r="IF211" s="388"/>
      <c r="IG211" s="388"/>
      <c r="IH211" s="388"/>
      <c r="II211" s="388"/>
      <c r="IJ211" s="388"/>
      <c r="IK211" s="388"/>
      <c r="IL211" s="388"/>
      <c r="IM211" s="388"/>
      <c r="IN211" s="388"/>
      <c r="IO211" s="388"/>
      <c r="IP211" s="388"/>
      <c r="IQ211" s="388"/>
      <c r="IR211" s="388"/>
      <c r="IS211" s="388"/>
    </row>
    <row r="212" customFormat="false" ht="12" hidden="false" customHeight="false" outlineLevel="0" collapsed="false">
      <c r="A212" s="391" t="s">
        <v>1249</v>
      </c>
      <c r="B212" s="482"/>
      <c r="C212" s="391"/>
      <c r="D212" s="392" t="s">
        <v>1362</v>
      </c>
      <c r="E212" s="391" t="s">
        <v>583</v>
      </c>
      <c r="F212" s="393" t="n">
        <v>16</v>
      </c>
      <c r="G212" s="500" t="n">
        <v>0.08</v>
      </c>
      <c r="H212" s="393" t="n">
        <f aca="false">H211</f>
        <v>3</v>
      </c>
      <c r="I212" s="475" t="n">
        <f aca="false">ROUND(F212*G212,2)</f>
        <v>1.28</v>
      </c>
      <c r="J212" s="393"/>
      <c r="K212" s="475" t="n">
        <f aca="false">I212+J212</f>
        <v>1.28</v>
      </c>
      <c r="L212" s="393"/>
      <c r="M212" s="393"/>
      <c r="N212" s="393"/>
      <c r="O212" s="393"/>
      <c r="P212" s="393"/>
      <c r="Q212" s="388"/>
      <c r="R212" s="475" t="n">
        <f aca="false">IF(AND(A212="Cotação",G212&gt;0,H212&gt;0),H212*K212*(1+$P$5),"")</f>
        <v>4.752</v>
      </c>
      <c r="S212" s="475" t="str">
        <f aca="false">IF(AND(A212="SINAPI",G212&gt;0,H212&gt;0),H212*K212*(1+$P$5),"")</f>
        <v/>
      </c>
      <c r="T212" s="475" t="str">
        <f aca="false">IF(AND(A212="TCPO",G212&gt;0,H212&gt;0),H212*K212*(1+$P$5),"")</f>
        <v/>
      </c>
      <c r="X212" s="388"/>
      <c r="Y212" s="388"/>
      <c r="Z212" s="388"/>
      <c r="AA212" s="388"/>
      <c r="AB212" s="388"/>
      <c r="AC212" s="388"/>
      <c r="AD212" s="388"/>
      <c r="AE212" s="388"/>
      <c r="AF212" s="388"/>
      <c r="AG212" s="388"/>
      <c r="AH212" s="388"/>
      <c r="AI212" s="388"/>
      <c r="AJ212" s="388"/>
      <c r="AK212" s="388"/>
      <c r="AL212" s="388"/>
      <c r="AM212" s="388"/>
      <c r="AN212" s="388"/>
      <c r="AO212" s="388"/>
      <c r="AP212" s="388"/>
      <c r="AQ212" s="388"/>
      <c r="AR212" s="388"/>
      <c r="AS212" s="388"/>
      <c r="AT212" s="388"/>
      <c r="AU212" s="388"/>
      <c r="AV212" s="388"/>
      <c r="AW212" s="388"/>
      <c r="AX212" s="388"/>
      <c r="AY212" s="388"/>
      <c r="AZ212" s="388"/>
      <c r="BA212" s="388"/>
      <c r="BB212" s="388"/>
      <c r="BC212" s="388"/>
      <c r="BD212" s="388"/>
      <c r="BE212" s="388"/>
      <c r="BF212" s="388"/>
      <c r="BG212" s="388"/>
      <c r="BH212" s="388"/>
      <c r="BI212" s="388"/>
      <c r="BJ212" s="388"/>
      <c r="BK212" s="388"/>
      <c r="BL212" s="388"/>
      <c r="BM212" s="388"/>
      <c r="BN212" s="388"/>
      <c r="BO212" s="388"/>
      <c r="BP212" s="388"/>
      <c r="BQ212" s="388"/>
      <c r="BR212" s="388"/>
      <c r="BS212" s="388"/>
      <c r="BT212" s="388"/>
      <c r="BU212" s="388"/>
      <c r="BV212" s="388"/>
      <c r="BW212" s="388"/>
      <c r="BX212" s="388"/>
      <c r="BY212" s="388"/>
      <c r="BZ212" s="388"/>
      <c r="CA212" s="388"/>
      <c r="CB212" s="388"/>
      <c r="CC212" s="388"/>
      <c r="CD212" s="388"/>
      <c r="CE212" s="388"/>
      <c r="CF212" s="388"/>
      <c r="CG212" s="388"/>
      <c r="CH212" s="388"/>
      <c r="CI212" s="388"/>
      <c r="CJ212" s="388"/>
      <c r="CK212" s="388"/>
      <c r="CL212" s="388"/>
      <c r="CM212" s="388"/>
      <c r="CN212" s="388"/>
      <c r="CO212" s="388"/>
      <c r="CP212" s="388"/>
      <c r="CQ212" s="388"/>
      <c r="CR212" s="388"/>
      <c r="CS212" s="388"/>
      <c r="CT212" s="388"/>
      <c r="CU212" s="388"/>
      <c r="CV212" s="388"/>
      <c r="CW212" s="388"/>
      <c r="CX212" s="388"/>
      <c r="CY212" s="388"/>
      <c r="CZ212" s="388"/>
      <c r="DA212" s="388"/>
      <c r="DB212" s="388"/>
      <c r="DC212" s="388"/>
      <c r="DD212" s="388"/>
      <c r="DE212" s="388"/>
      <c r="DF212" s="388"/>
      <c r="DG212" s="388"/>
      <c r="DH212" s="388"/>
      <c r="DI212" s="388"/>
      <c r="DJ212" s="388"/>
      <c r="DK212" s="388"/>
      <c r="DL212" s="388"/>
      <c r="DM212" s="388"/>
      <c r="DN212" s="388"/>
      <c r="DO212" s="388"/>
      <c r="DP212" s="388"/>
      <c r="DQ212" s="388"/>
      <c r="DR212" s="388"/>
      <c r="DS212" s="388"/>
      <c r="DT212" s="388"/>
      <c r="DU212" s="388"/>
      <c r="DV212" s="388"/>
      <c r="DW212" s="388"/>
      <c r="DX212" s="388"/>
      <c r="DY212" s="388"/>
      <c r="DZ212" s="388"/>
      <c r="EA212" s="388"/>
      <c r="EB212" s="388"/>
      <c r="EC212" s="388"/>
      <c r="ED212" s="388"/>
      <c r="EE212" s="388"/>
      <c r="EF212" s="388"/>
      <c r="EG212" s="388"/>
      <c r="EH212" s="388"/>
      <c r="EI212" s="388"/>
      <c r="EJ212" s="388"/>
      <c r="EK212" s="388"/>
      <c r="EL212" s="388"/>
      <c r="EM212" s="388"/>
      <c r="EN212" s="388"/>
      <c r="EO212" s="388"/>
      <c r="EP212" s="388"/>
      <c r="EQ212" s="388"/>
      <c r="ER212" s="388"/>
      <c r="ES212" s="388"/>
      <c r="ET212" s="388"/>
      <c r="EU212" s="388"/>
      <c r="EV212" s="388"/>
      <c r="EW212" s="388"/>
      <c r="EX212" s="388"/>
      <c r="EY212" s="388"/>
      <c r="EZ212" s="388"/>
      <c r="FA212" s="388"/>
      <c r="FB212" s="388"/>
      <c r="FC212" s="388"/>
      <c r="FD212" s="388"/>
      <c r="FE212" s="388"/>
      <c r="FF212" s="388"/>
      <c r="FG212" s="388"/>
      <c r="FH212" s="388"/>
      <c r="FI212" s="388"/>
      <c r="FJ212" s="388"/>
      <c r="FK212" s="388"/>
      <c r="FL212" s="388"/>
      <c r="FM212" s="388"/>
      <c r="FN212" s="388"/>
      <c r="FO212" s="388"/>
      <c r="FP212" s="388"/>
      <c r="FQ212" s="388"/>
      <c r="FR212" s="388"/>
      <c r="FS212" s="388"/>
      <c r="FT212" s="388"/>
      <c r="FU212" s="388"/>
      <c r="FV212" s="388"/>
      <c r="FW212" s="388"/>
      <c r="FX212" s="388"/>
      <c r="FY212" s="388"/>
      <c r="FZ212" s="388"/>
      <c r="GA212" s="388"/>
      <c r="GB212" s="388"/>
      <c r="GC212" s="388"/>
      <c r="GD212" s="388"/>
      <c r="GE212" s="388"/>
      <c r="GF212" s="388"/>
      <c r="GG212" s="388"/>
      <c r="GH212" s="388"/>
      <c r="GI212" s="388"/>
      <c r="GJ212" s="388"/>
      <c r="GK212" s="388"/>
      <c r="GL212" s="388"/>
      <c r="GM212" s="388"/>
      <c r="GN212" s="388"/>
      <c r="GO212" s="388"/>
      <c r="GP212" s="388"/>
      <c r="GQ212" s="388"/>
      <c r="GR212" s="388"/>
      <c r="GS212" s="388"/>
      <c r="GT212" s="388"/>
      <c r="GU212" s="388"/>
      <c r="GV212" s="388"/>
      <c r="GW212" s="388"/>
      <c r="GX212" s="388"/>
      <c r="GY212" s="388"/>
      <c r="GZ212" s="388"/>
      <c r="HA212" s="388"/>
      <c r="HB212" s="388"/>
      <c r="HC212" s="388"/>
      <c r="HD212" s="388"/>
      <c r="HE212" s="388"/>
      <c r="HF212" s="388"/>
      <c r="HG212" s="388"/>
      <c r="HH212" s="388"/>
      <c r="HI212" s="388"/>
      <c r="HJ212" s="388"/>
      <c r="HK212" s="388"/>
      <c r="HL212" s="388"/>
      <c r="HM212" s="388"/>
      <c r="HN212" s="388"/>
      <c r="HO212" s="388"/>
      <c r="HP212" s="388"/>
      <c r="HQ212" s="388"/>
      <c r="HR212" s="388"/>
      <c r="HS212" s="388"/>
      <c r="HT212" s="388"/>
      <c r="HU212" s="388"/>
      <c r="HV212" s="388"/>
      <c r="HW212" s="388"/>
      <c r="HX212" s="388"/>
      <c r="HY212" s="388"/>
      <c r="HZ212" s="388"/>
      <c r="IA212" s="388"/>
      <c r="IB212" s="388"/>
      <c r="IC212" s="388"/>
      <c r="ID212" s="388"/>
      <c r="IE212" s="388"/>
      <c r="IF212" s="388"/>
      <c r="IG212" s="388"/>
      <c r="IH212" s="388"/>
      <c r="II212" s="388"/>
      <c r="IJ212" s="388"/>
      <c r="IK212" s="388"/>
      <c r="IL212" s="388"/>
      <c r="IM212" s="388"/>
      <c r="IN212" s="388"/>
      <c r="IO212" s="388"/>
      <c r="IP212" s="388"/>
      <c r="IQ212" s="388"/>
      <c r="IR212" s="388"/>
      <c r="IS212" s="388"/>
    </row>
    <row r="213" customFormat="false" ht="12" hidden="false" customHeight="false" outlineLevel="0" collapsed="false">
      <c r="A213" s="391" t="s">
        <v>1249</v>
      </c>
      <c r="B213" s="482"/>
      <c r="C213" s="391"/>
      <c r="D213" s="392" t="s">
        <v>1363</v>
      </c>
      <c r="E213" s="391" t="s">
        <v>583</v>
      </c>
      <c r="F213" s="393" t="n">
        <v>16</v>
      </c>
      <c r="G213" s="500" t="n">
        <v>0.05</v>
      </c>
      <c r="H213" s="393" t="n">
        <f aca="false">H212</f>
        <v>3</v>
      </c>
      <c r="I213" s="475" t="n">
        <f aca="false">ROUND(F213*G213,2)</f>
        <v>0.8</v>
      </c>
      <c r="J213" s="393"/>
      <c r="K213" s="475" t="n">
        <f aca="false">I213+J213</f>
        <v>0.8</v>
      </c>
      <c r="L213" s="393"/>
      <c r="M213" s="393"/>
      <c r="N213" s="393"/>
      <c r="O213" s="393"/>
      <c r="P213" s="393"/>
      <c r="Q213" s="388"/>
      <c r="R213" s="475" t="n">
        <f aca="false">IF(AND(A213="Cotação",G213&gt;0,H213&gt;0),H213*K213*(1+$P$5),"")</f>
        <v>2.97</v>
      </c>
      <c r="S213" s="475" t="str">
        <f aca="false">IF(AND(A213="SINAPI",G213&gt;0,H213&gt;0),H213*K213*(1+$P$5),"")</f>
        <v/>
      </c>
      <c r="T213" s="475" t="str">
        <f aca="false">IF(AND(A213="TCPO",G213&gt;0,H213&gt;0),H213*K213*(1+$P$5),"")</f>
        <v/>
      </c>
      <c r="X213" s="388"/>
      <c r="Y213" s="388"/>
      <c r="Z213" s="388"/>
      <c r="AA213" s="388"/>
      <c r="AB213" s="388"/>
      <c r="AC213" s="388"/>
      <c r="AD213" s="388"/>
      <c r="AE213" s="388"/>
      <c r="AF213" s="388"/>
      <c r="AG213" s="388"/>
      <c r="AH213" s="388"/>
      <c r="AI213" s="388"/>
      <c r="AJ213" s="388"/>
      <c r="AK213" s="388"/>
      <c r="AL213" s="388"/>
      <c r="AM213" s="388"/>
      <c r="AN213" s="388"/>
      <c r="AO213" s="388"/>
      <c r="AP213" s="388"/>
      <c r="AQ213" s="388"/>
      <c r="AR213" s="388"/>
      <c r="AS213" s="388"/>
      <c r="AT213" s="388"/>
      <c r="AU213" s="388"/>
      <c r="AV213" s="388"/>
      <c r="AW213" s="388"/>
      <c r="AX213" s="388"/>
      <c r="AY213" s="388"/>
      <c r="AZ213" s="388"/>
      <c r="BA213" s="388"/>
      <c r="BB213" s="388"/>
      <c r="BC213" s="388"/>
      <c r="BD213" s="388"/>
      <c r="BE213" s="388"/>
      <c r="BF213" s="388"/>
      <c r="BG213" s="388"/>
      <c r="BH213" s="388"/>
      <c r="BI213" s="388"/>
      <c r="BJ213" s="388"/>
      <c r="BK213" s="388"/>
      <c r="BL213" s="388"/>
      <c r="BM213" s="388"/>
      <c r="BN213" s="388"/>
      <c r="BO213" s="388"/>
      <c r="BP213" s="388"/>
      <c r="BQ213" s="388"/>
      <c r="BR213" s="388"/>
      <c r="BS213" s="388"/>
      <c r="BT213" s="388"/>
      <c r="BU213" s="388"/>
      <c r="BV213" s="388"/>
      <c r="BW213" s="388"/>
      <c r="BX213" s="388"/>
      <c r="BY213" s="388"/>
      <c r="BZ213" s="388"/>
      <c r="CA213" s="388"/>
      <c r="CB213" s="388"/>
      <c r="CC213" s="388"/>
      <c r="CD213" s="388"/>
      <c r="CE213" s="388"/>
      <c r="CF213" s="388"/>
      <c r="CG213" s="388"/>
      <c r="CH213" s="388"/>
      <c r="CI213" s="388"/>
      <c r="CJ213" s="388"/>
      <c r="CK213" s="388"/>
      <c r="CL213" s="388"/>
      <c r="CM213" s="388"/>
      <c r="CN213" s="388"/>
      <c r="CO213" s="388"/>
      <c r="CP213" s="388"/>
      <c r="CQ213" s="388"/>
      <c r="CR213" s="388"/>
      <c r="CS213" s="388"/>
      <c r="CT213" s="388"/>
      <c r="CU213" s="388"/>
      <c r="CV213" s="388"/>
      <c r="CW213" s="388"/>
      <c r="CX213" s="388"/>
      <c r="CY213" s="388"/>
      <c r="CZ213" s="388"/>
      <c r="DA213" s="388"/>
      <c r="DB213" s="388"/>
      <c r="DC213" s="388"/>
      <c r="DD213" s="388"/>
      <c r="DE213" s="388"/>
      <c r="DF213" s="388"/>
      <c r="DG213" s="388"/>
      <c r="DH213" s="388"/>
      <c r="DI213" s="388"/>
      <c r="DJ213" s="388"/>
      <c r="DK213" s="388"/>
      <c r="DL213" s="388"/>
      <c r="DM213" s="388"/>
      <c r="DN213" s="388"/>
      <c r="DO213" s="388"/>
      <c r="DP213" s="388"/>
      <c r="DQ213" s="388"/>
      <c r="DR213" s="388"/>
      <c r="DS213" s="388"/>
      <c r="DT213" s="388"/>
      <c r="DU213" s="388"/>
      <c r="DV213" s="388"/>
      <c r="DW213" s="388"/>
      <c r="DX213" s="388"/>
      <c r="DY213" s="388"/>
      <c r="DZ213" s="388"/>
      <c r="EA213" s="388"/>
      <c r="EB213" s="388"/>
      <c r="EC213" s="388"/>
      <c r="ED213" s="388"/>
      <c r="EE213" s="388"/>
      <c r="EF213" s="388"/>
      <c r="EG213" s="388"/>
      <c r="EH213" s="388"/>
      <c r="EI213" s="388"/>
      <c r="EJ213" s="388"/>
      <c r="EK213" s="388"/>
      <c r="EL213" s="388"/>
      <c r="EM213" s="388"/>
      <c r="EN213" s="388"/>
      <c r="EO213" s="388"/>
      <c r="EP213" s="388"/>
      <c r="EQ213" s="388"/>
      <c r="ER213" s="388"/>
      <c r="ES213" s="388"/>
      <c r="ET213" s="388"/>
      <c r="EU213" s="388"/>
      <c r="EV213" s="388"/>
      <c r="EW213" s="388"/>
      <c r="EX213" s="388"/>
      <c r="EY213" s="388"/>
      <c r="EZ213" s="388"/>
      <c r="FA213" s="388"/>
      <c r="FB213" s="388"/>
      <c r="FC213" s="388"/>
      <c r="FD213" s="388"/>
      <c r="FE213" s="388"/>
      <c r="FF213" s="388"/>
      <c r="FG213" s="388"/>
      <c r="FH213" s="388"/>
      <c r="FI213" s="388"/>
      <c r="FJ213" s="388"/>
      <c r="FK213" s="388"/>
      <c r="FL213" s="388"/>
      <c r="FM213" s="388"/>
      <c r="FN213" s="388"/>
      <c r="FO213" s="388"/>
      <c r="FP213" s="388"/>
      <c r="FQ213" s="388"/>
      <c r="FR213" s="388"/>
      <c r="FS213" s="388"/>
      <c r="FT213" s="388"/>
      <c r="FU213" s="388"/>
      <c r="FV213" s="388"/>
      <c r="FW213" s="388"/>
      <c r="FX213" s="388"/>
      <c r="FY213" s="388"/>
      <c r="FZ213" s="388"/>
      <c r="GA213" s="388"/>
      <c r="GB213" s="388"/>
      <c r="GC213" s="388"/>
      <c r="GD213" s="388"/>
      <c r="GE213" s="388"/>
      <c r="GF213" s="388"/>
      <c r="GG213" s="388"/>
      <c r="GH213" s="388"/>
      <c r="GI213" s="388"/>
      <c r="GJ213" s="388"/>
      <c r="GK213" s="388"/>
      <c r="GL213" s="388"/>
      <c r="GM213" s="388"/>
      <c r="GN213" s="388"/>
      <c r="GO213" s="388"/>
      <c r="GP213" s="388"/>
      <c r="GQ213" s="388"/>
      <c r="GR213" s="388"/>
      <c r="GS213" s="388"/>
      <c r="GT213" s="388"/>
      <c r="GU213" s="388"/>
      <c r="GV213" s="388"/>
      <c r="GW213" s="388"/>
      <c r="GX213" s="388"/>
      <c r="GY213" s="388"/>
      <c r="GZ213" s="388"/>
      <c r="HA213" s="388"/>
      <c r="HB213" s="388"/>
      <c r="HC213" s="388"/>
      <c r="HD213" s="388"/>
      <c r="HE213" s="388"/>
      <c r="HF213" s="388"/>
      <c r="HG213" s="388"/>
      <c r="HH213" s="388"/>
      <c r="HI213" s="388"/>
      <c r="HJ213" s="388"/>
      <c r="HK213" s="388"/>
      <c r="HL213" s="388"/>
      <c r="HM213" s="388"/>
      <c r="HN213" s="388"/>
      <c r="HO213" s="388"/>
      <c r="HP213" s="388"/>
      <c r="HQ213" s="388"/>
      <c r="HR213" s="388"/>
      <c r="HS213" s="388"/>
      <c r="HT213" s="388"/>
      <c r="HU213" s="388"/>
      <c r="HV213" s="388"/>
      <c r="HW213" s="388"/>
      <c r="HX213" s="388"/>
      <c r="HY213" s="388"/>
      <c r="HZ213" s="388"/>
      <c r="IA213" s="388"/>
      <c r="IB213" s="388"/>
      <c r="IC213" s="388"/>
      <c r="ID213" s="388"/>
      <c r="IE213" s="388"/>
      <c r="IF213" s="388"/>
      <c r="IG213" s="388"/>
      <c r="IH213" s="388"/>
      <c r="II213" s="388"/>
      <c r="IJ213" s="388"/>
      <c r="IK213" s="388"/>
      <c r="IL213" s="388"/>
      <c r="IM213" s="388"/>
      <c r="IN213" s="388"/>
      <c r="IO213" s="388"/>
      <c r="IP213" s="388"/>
      <c r="IQ213" s="388"/>
      <c r="IR213" s="388"/>
      <c r="IS213" s="388"/>
    </row>
    <row r="214" customFormat="false" ht="12" hidden="false" customHeight="false" outlineLevel="0" collapsed="false">
      <c r="A214" s="391" t="s">
        <v>1249</v>
      </c>
      <c r="B214" s="482"/>
      <c r="C214" s="391"/>
      <c r="D214" s="392" t="s">
        <v>1364</v>
      </c>
      <c r="E214" s="391" t="s">
        <v>583</v>
      </c>
      <c r="F214" s="393" t="n">
        <v>16</v>
      </c>
      <c r="G214" s="500" t="n">
        <v>0.03</v>
      </c>
      <c r="H214" s="393" t="n">
        <f aca="false">H213</f>
        <v>3</v>
      </c>
      <c r="I214" s="475" t="n">
        <f aca="false">ROUND(F214*G214,2)</f>
        <v>0.48</v>
      </c>
      <c r="J214" s="393"/>
      <c r="K214" s="475" t="n">
        <f aca="false">I214+J214</f>
        <v>0.48</v>
      </c>
      <c r="L214" s="393"/>
      <c r="M214" s="393"/>
      <c r="N214" s="393"/>
      <c r="O214" s="393"/>
      <c r="P214" s="393"/>
      <c r="Q214" s="388"/>
      <c r="R214" s="475" t="n">
        <f aca="false">IF(AND(A214="Cotação",G214&gt;0,H214&gt;0),H214*K214*(1+$P$5),"")</f>
        <v>1.782</v>
      </c>
      <c r="S214" s="475" t="str">
        <f aca="false">IF(AND(A214="SINAPI",G214&gt;0,H214&gt;0),H214*K214*(1+$P$5),"")</f>
        <v/>
      </c>
      <c r="T214" s="475" t="str">
        <f aca="false">IF(AND(A214="TCPO",G214&gt;0,H214&gt;0),H214*K214*(1+$P$5),"")</f>
        <v/>
      </c>
      <c r="X214" s="388"/>
      <c r="Y214" s="388"/>
      <c r="Z214" s="388"/>
      <c r="AA214" s="388"/>
      <c r="AB214" s="388"/>
      <c r="AC214" s="388"/>
      <c r="AD214" s="388"/>
      <c r="AE214" s="388"/>
      <c r="AF214" s="388"/>
      <c r="AG214" s="388"/>
      <c r="AH214" s="388"/>
      <c r="AI214" s="388"/>
      <c r="AJ214" s="388"/>
      <c r="AK214" s="388"/>
      <c r="AL214" s="388"/>
      <c r="AM214" s="388"/>
      <c r="AN214" s="388"/>
      <c r="AO214" s="388"/>
      <c r="AP214" s="388"/>
      <c r="AQ214" s="388"/>
      <c r="AR214" s="388"/>
      <c r="AS214" s="388"/>
      <c r="AT214" s="388"/>
      <c r="AU214" s="388"/>
      <c r="AV214" s="388"/>
      <c r="AW214" s="388"/>
      <c r="AX214" s="388"/>
      <c r="AY214" s="388"/>
      <c r="AZ214" s="388"/>
      <c r="BA214" s="388"/>
      <c r="BB214" s="388"/>
      <c r="BC214" s="388"/>
      <c r="BD214" s="388"/>
      <c r="BE214" s="388"/>
      <c r="BF214" s="388"/>
      <c r="BG214" s="388"/>
      <c r="BH214" s="388"/>
      <c r="BI214" s="388"/>
      <c r="BJ214" s="388"/>
      <c r="BK214" s="388"/>
      <c r="BL214" s="388"/>
      <c r="BM214" s="388"/>
      <c r="BN214" s="388"/>
      <c r="BO214" s="388"/>
      <c r="BP214" s="388"/>
      <c r="BQ214" s="388"/>
      <c r="BR214" s="388"/>
      <c r="BS214" s="388"/>
      <c r="BT214" s="388"/>
      <c r="BU214" s="388"/>
      <c r="BV214" s="388"/>
      <c r="BW214" s="388"/>
      <c r="BX214" s="388"/>
      <c r="BY214" s="388"/>
      <c r="BZ214" s="388"/>
      <c r="CA214" s="388"/>
      <c r="CB214" s="388"/>
      <c r="CC214" s="388"/>
      <c r="CD214" s="388"/>
      <c r="CE214" s="388"/>
      <c r="CF214" s="388"/>
      <c r="CG214" s="388"/>
      <c r="CH214" s="388"/>
      <c r="CI214" s="388"/>
      <c r="CJ214" s="388"/>
      <c r="CK214" s="388"/>
      <c r="CL214" s="388"/>
      <c r="CM214" s="388"/>
      <c r="CN214" s="388"/>
      <c r="CO214" s="388"/>
      <c r="CP214" s="388"/>
      <c r="CQ214" s="388"/>
      <c r="CR214" s="388"/>
      <c r="CS214" s="388"/>
      <c r="CT214" s="388"/>
      <c r="CU214" s="388"/>
      <c r="CV214" s="388"/>
      <c r="CW214" s="388"/>
      <c r="CX214" s="388"/>
      <c r="CY214" s="388"/>
      <c r="CZ214" s="388"/>
      <c r="DA214" s="388"/>
      <c r="DB214" s="388"/>
      <c r="DC214" s="388"/>
      <c r="DD214" s="388"/>
      <c r="DE214" s="388"/>
      <c r="DF214" s="388"/>
      <c r="DG214" s="388"/>
      <c r="DH214" s="388"/>
      <c r="DI214" s="388"/>
      <c r="DJ214" s="388"/>
      <c r="DK214" s="388"/>
      <c r="DL214" s="388"/>
      <c r="DM214" s="388"/>
      <c r="DN214" s="388"/>
      <c r="DO214" s="388"/>
      <c r="DP214" s="388"/>
      <c r="DQ214" s="388"/>
      <c r="DR214" s="388"/>
      <c r="DS214" s="388"/>
      <c r="DT214" s="388"/>
      <c r="DU214" s="388"/>
      <c r="DV214" s="388"/>
      <c r="DW214" s="388"/>
      <c r="DX214" s="388"/>
      <c r="DY214" s="388"/>
      <c r="DZ214" s="388"/>
      <c r="EA214" s="388"/>
      <c r="EB214" s="388"/>
      <c r="EC214" s="388"/>
      <c r="ED214" s="388"/>
      <c r="EE214" s="388"/>
      <c r="EF214" s="388"/>
      <c r="EG214" s="388"/>
      <c r="EH214" s="388"/>
      <c r="EI214" s="388"/>
      <c r="EJ214" s="388"/>
      <c r="EK214" s="388"/>
      <c r="EL214" s="388"/>
      <c r="EM214" s="388"/>
      <c r="EN214" s="388"/>
      <c r="EO214" s="388"/>
      <c r="EP214" s="388"/>
      <c r="EQ214" s="388"/>
      <c r="ER214" s="388"/>
      <c r="ES214" s="388"/>
      <c r="ET214" s="388"/>
      <c r="EU214" s="388"/>
      <c r="EV214" s="388"/>
      <c r="EW214" s="388"/>
      <c r="EX214" s="388"/>
      <c r="EY214" s="388"/>
      <c r="EZ214" s="388"/>
      <c r="FA214" s="388"/>
      <c r="FB214" s="388"/>
      <c r="FC214" s="388"/>
      <c r="FD214" s="388"/>
      <c r="FE214" s="388"/>
      <c r="FF214" s="388"/>
      <c r="FG214" s="388"/>
      <c r="FH214" s="388"/>
      <c r="FI214" s="388"/>
      <c r="FJ214" s="388"/>
      <c r="FK214" s="388"/>
      <c r="FL214" s="388"/>
      <c r="FM214" s="388"/>
      <c r="FN214" s="388"/>
      <c r="FO214" s="388"/>
      <c r="FP214" s="388"/>
      <c r="FQ214" s="388"/>
      <c r="FR214" s="388"/>
      <c r="FS214" s="388"/>
      <c r="FT214" s="388"/>
      <c r="FU214" s="388"/>
      <c r="FV214" s="388"/>
      <c r="FW214" s="388"/>
      <c r="FX214" s="388"/>
      <c r="FY214" s="388"/>
      <c r="FZ214" s="388"/>
      <c r="GA214" s="388"/>
      <c r="GB214" s="388"/>
      <c r="GC214" s="388"/>
      <c r="GD214" s="388"/>
      <c r="GE214" s="388"/>
      <c r="GF214" s="388"/>
      <c r="GG214" s="388"/>
      <c r="GH214" s="388"/>
      <c r="GI214" s="388"/>
      <c r="GJ214" s="388"/>
      <c r="GK214" s="388"/>
      <c r="GL214" s="388"/>
      <c r="GM214" s="388"/>
      <c r="GN214" s="388"/>
      <c r="GO214" s="388"/>
      <c r="GP214" s="388"/>
      <c r="GQ214" s="388"/>
      <c r="GR214" s="388"/>
      <c r="GS214" s="388"/>
      <c r="GT214" s="388"/>
      <c r="GU214" s="388"/>
      <c r="GV214" s="388"/>
      <c r="GW214" s="388"/>
      <c r="GX214" s="388"/>
      <c r="GY214" s="388"/>
      <c r="GZ214" s="388"/>
      <c r="HA214" s="388"/>
      <c r="HB214" s="388"/>
      <c r="HC214" s="388"/>
      <c r="HD214" s="388"/>
      <c r="HE214" s="388"/>
      <c r="HF214" s="388"/>
      <c r="HG214" s="388"/>
      <c r="HH214" s="388"/>
      <c r="HI214" s="388"/>
      <c r="HJ214" s="388"/>
      <c r="HK214" s="388"/>
      <c r="HL214" s="388"/>
      <c r="HM214" s="388"/>
      <c r="HN214" s="388"/>
      <c r="HO214" s="388"/>
      <c r="HP214" s="388"/>
      <c r="HQ214" s="388"/>
      <c r="HR214" s="388"/>
      <c r="HS214" s="388"/>
      <c r="HT214" s="388"/>
      <c r="HU214" s="388"/>
      <c r="HV214" s="388"/>
      <c r="HW214" s="388"/>
      <c r="HX214" s="388"/>
      <c r="HY214" s="388"/>
      <c r="HZ214" s="388"/>
      <c r="IA214" s="388"/>
      <c r="IB214" s="388"/>
      <c r="IC214" s="388"/>
      <c r="ID214" s="388"/>
      <c r="IE214" s="388"/>
      <c r="IF214" s="388"/>
      <c r="IG214" s="388"/>
      <c r="IH214" s="388"/>
      <c r="II214" s="388"/>
      <c r="IJ214" s="388"/>
      <c r="IK214" s="388"/>
      <c r="IL214" s="388"/>
      <c r="IM214" s="388"/>
      <c r="IN214" s="388"/>
      <c r="IO214" s="388"/>
      <c r="IP214" s="388"/>
      <c r="IQ214" s="388"/>
      <c r="IR214" s="388"/>
      <c r="IS214" s="388"/>
    </row>
    <row r="215" customFormat="false" ht="12" hidden="false" customHeight="true" outlineLevel="0" collapsed="false">
      <c r="A215" s="391" t="s">
        <v>116</v>
      </c>
      <c r="B215" s="482" t="n">
        <v>88264</v>
      </c>
      <c r="C215" s="391"/>
      <c r="D215" s="392" t="s">
        <v>1321</v>
      </c>
      <c r="E215" s="391" t="s">
        <v>138</v>
      </c>
      <c r="F215" s="393" t="n">
        <v>0.6</v>
      </c>
      <c r="G215" s="500" t="n">
        <v>17.55</v>
      </c>
      <c r="H215" s="393" t="n">
        <f aca="false">H211</f>
        <v>3</v>
      </c>
      <c r="I215" s="393"/>
      <c r="J215" s="475" t="n">
        <f aca="false">ROUND(F215*G215,2)</f>
        <v>10.53</v>
      </c>
      <c r="K215" s="475" t="n">
        <f aca="false">I215+J215</f>
        <v>10.53</v>
      </c>
      <c r="L215" s="393"/>
      <c r="M215" s="393"/>
      <c r="N215" s="393"/>
      <c r="O215" s="393"/>
      <c r="P215" s="393"/>
      <c r="Q215" s="388"/>
      <c r="R215" s="475" t="str">
        <f aca="false">IF(AND(A215="Cotação",G215&gt;0,H215&gt;0),H215*K215*(1+$P$5),"")</f>
        <v/>
      </c>
      <c r="S215" s="475" t="n">
        <f aca="false">IF(AND(A215="SINAPI",G215&gt;0,H215&gt;0),H215*K215*(1+$P$5),"")</f>
        <v>39.092625</v>
      </c>
      <c r="T215" s="475" t="str">
        <f aca="false">IF(AND(A215="TCPO",G215&gt;0,H215&gt;0),H215*K215*(1+$P$5),"")</f>
        <v/>
      </c>
      <c r="X215" s="388"/>
      <c r="Y215" s="388"/>
      <c r="Z215" s="388"/>
      <c r="AA215" s="388"/>
      <c r="AB215" s="388"/>
      <c r="AC215" s="388"/>
      <c r="AD215" s="388"/>
      <c r="AE215" s="388"/>
      <c r="AF215" s="388"/>
      <c r="AG215" s="388"/>
      <c r="AH215" s="388"/>
      <c r="AI215" s="388"/>
      <c r="AJ215" s="388"/>
      <c r="AK215" s="388"/>
      <c r="AL215" s="388"/>
      <c r="AM215" s="388"/>
      <c r="AN215" s="388"/>
      <c r="AO215" s="388"/>
      <c r="AP215" s="388"/>
      <c r="AQ215" s="388"/>
      <c r="AR215" s="388"/>
      <c r="AS215" s="388"/>
      <c r="AT215" s="388"/>
      <c r="AU215" s="388"/>
      <c r="AV215" s="388"/>
      <c r="AW215" s="388"/>
      <c r="AX215" s="388"/>
      <c r="AY215" s="388"/>
      <c r="AZ215" s="388"/>
      <c r="BA215" s="388"/>
      <c r="BB215" s="388"/>
      <c r="BC215" s="388"/>
      <c r="BD215" s="388"/>
      <c r="BE215" s="388"/>
      <c r="BF215" s="388"/>
      <c r="BG215" s="388"/>
      <c r="BH215" s="388"/>
      <c r="BI215" s="388"/>
      <c r="BJ215" s="388"/>
      <c r="BK215" s="388"/>
      <c r="BL215" s="388"/>
      <c r="BM215" s="388"/>
      <c r="BN215" s="388"/>
      <c r="BO215" s="388"/>
      <c r="BP215" s="388"/>
      <c r="BQ215" s="388"/>
      <c r="BR215" s="388"/>
      <c r="BS215" s="388"/>
      <c r="BT215" s="388"/>
      <c r="BU215" s="388"/>
      <c r="BV215" s="388"/>
      <c r="BW215" s="388"/>
      <c r="BX215" s="388"/>
      <c r="BY215" s="388"/>
      <c r="BZ215" s="388"/>
      <c r="CA215" s="388"/>
      <c r="CB215" s="388"/>
      <c r="CC215" s="388"/>
      <c r="CD215" s="388"/>
      <c r="CE215" s="388"/>
      <c r="CF215" s="388"/>
      <c r="CG215" s="388"/>
      <c r="CH215" s="388"/>
      <c r="CI215" s="388"/>
      <c r="CJ215" s="388"/>
      <c r="CK215" s="388"/>
      <c r="CL215" s="388"/>
      <c r="CM215" s="388"/>
      <c r="CN215" s="388"/>
      <c r="CO215" s="388"/>
      <c r="CP215" s="388"/>
      <c r="CQ215" s="388"/>
      <c r="CR215" s="388"/>
      <c r="CS215" s="388"/>
      <c r="CT215" s="388"/>
      <c r="CU215" s="388"/>
      <c r="CV215" s="388"/>
      <c r="CW215" s="388"/>
      <c r="CX215" s="388"/>
      <c r="CY215" s="388"/>
      <c r="CZ215" s="388"/>
      <c r="DA215" s="388"/>
      <c r="DB215" s="388"/>
      <c r="DC215" s="388"/>
      <c r="DD215" s="388"/>
      <c r="DE215" s="388"/>
      <c r="DF215" s="388"/>
      <c r="DG215" s="388"/>
      <c r="DH215" s="388"/>
      <c r="DI215" s="388"/>
      <c r="DJ215" s="388"/>
      <c r="DK215" s="388"/>
      <c r="DL215" s="388"/>
      <c r="DM215" s="388"/>
      <c r="DN215" s="388"/>
      <c r="DO215" s="388"/>
      <c r="DP215" s="388"/>
      <c r="DQ215" s="388"/>
      <c r="DR215" s="388"/>
      <c r="DS215" s="388"/>
      <c r="DT215" s="388"/>
      <c r="DU215" s="388"/>
      <c r="DV215" s="388"/>
      <c r="DW215" s="388"/>
      <c r="DX215" s="388"/>
      <c r="DY215" s="388"/>
      <c r="DZ215" s="388"/>
      <c r="EA215" s="388"/>
      <c r="EB215" s="388"/>
      <c r="EC215" s="388"/>
      <c r="ED215" s="388"/>
      <c r="EE215" s="388"/>
      <c r="EF215" s="388"/>
      <c r="EG215" s="388"/>
      <c r="EH215" s="388"/>
      <c r="EI215" s="388"/>
      <c r="EJ215" s="388"/>
      <c r="EK215" s="388"/>
      <c r="EL215" s="388"/>
      <c r="EM215" s="388"/>
      <c r="EN215" s="388"/>
      <c r="EO215" s="388"/>
      <c r="EP215" s="388"/>
      <c r="EQ215" s="388"/>
      <c r="ER215" s="388"/>
      <c r="ES215" s="388"/>
      <c r="ET215" s="388"/>
      <c r="EU215" s="388"/>
      <c r="EV215" s="388"/>
      <c r="EW215" s="388"/>
      <c r="EX215" s="388"/>
      <c r="EY215" s="388"/>
      <c r="EZ215" s="388"/>
      <c r="FA215" s="388"/>
      <c r="FB215" s="388"/>
      <c r="FC215" s="388"/>
      <c r="FD215" s="388"/>
      <c r="FE215" s="388"/>
      <c r="FF215" s="388"/>
      <c r="FG215" s="388"/>
      <c r="FH215" s="388"/>
      <c r="FI215" s="388"/>
      <c r="FJ215" s="388"/>
      <c r="FK215" s="388"/>
      <c r="FL215" s="388"/>
      <c r="FM215" s="388"/>
      <c r="FN215" s="388"/>
      <c r="FO215" s="388"/>
      <c r="FP215" s="388"/>
      <c r="FQ215" s="388"/>
      <c r="FR215" s="388"/>
      <c r="FS215" s="388"/>
      <c r="FT215" s="388"/>
      <c r="FU215" s="388"/>
      <c r="FV215" s="388"/>
      <c r="FW215" s="388"/>
      <c r="FX215" s="388"/>
      <c r="FY215" s="388"/>
      <c r="FZ215" s="388"/>
      <c r="GA215" s="388"/>
      <c r="GB215" s="388"/>
      <c r="GC215" s="388"/>
      <c r="GD215" s="388"/>
      <c r="GE215" s="388"/>
      <c r="GF215" s="388"/>
      <c r="GG215" s="388"/>
      <c r="GH215" s="388"/>
      <c r="GI215" s="388"/>
      <c r="GJ215" s="388"/>
      <c r="GK215" s="388"/>
      <c r="GL215" s="388"/>
      <c r="GM215" s="388"/>
      <c r="GN215" s="388"/>
      <c r="GO215" s="388"/>
      <c r="GP215" s="388"/>
      <c r="GQ215" s="388"/>
      <c r="GR215" s="388"/>
      <c r="GS215" s="388"/>
      <c r="GT215" s="388"/>
      <c r="GU215" s="388"/>
      <c r="GV215" s="388"/>
      <c r="GW215" s="388"/>
      <c r="GX215" s="388"/>
      <c r="GY215" s="388"/>
      <c r="GZ215" s="388"/>
      <c r="HA215" s="388"/>
      <c r="HB215" s="388"/>
      <c r="HC215" s="388"/>
      <c r="HD215" s="388"/>
      <c r="HE215" s="388"/>
      <c r="HF215" s="388"/>
      <c r="HG215" s="388"/>
      <c r="HH215" s="388"/>
      <c r="HI215" s="388"/>
      <c r="HJ215" s="388"/>
      <c r="HK215" s="388"/>
      <c r="HL215" s="388"/>
      <c r="HM215" s="388"/>
      <c r="HN215" s="388"/>
      <c r="HO215" s="388"/>
      <c r="HP215" s="388"/>
      <c r="HQ215" s="388"/>
      <c r="HR215" s="388"/>
      <c r="HS215" s="388"/>
      <c r="HT215" s="388"/>
      <c r="HU215" s="388"/>
      <c r="HV215" s="388"/>
      <c r="HW215" s="388"/>
      <c r="HX215" s="388"/>
      <c r="HY215" s="388"/>
      <c r="HZ215" s="388"/>
      <c r="IA215" s="388"/>
      <c r="IB215" s="388"/>
      <c r="IC215" s="388"/>
      <c r="ID215" s="388"/>
      <c r="IE215" s="388"/>
      <c r="IF215" s="388"/>
      <c r="IG215" s="388"/>
      <c r="IH215" s="388"/>
      <c r="II215" s="388"/>
      <c r="IJ215" s="388"/>
      <c r="IK215" s="388"/>
      <c r="IL215" s="388"/>
      <c r="IM215" s="388"/>
      <c r="IN215" s="388"/>
      <c r="IO215" s="388"/>
      <c r="IP215" s="388"/>
      <c r="IQ215" s="388"/>
      <c r="IR215" s="388"/>
      <c r="IS215" s="388"/>
    </row>
    <row r="216" customFormat="false" ht="12" hidden="false" customHeight="true" outlineLevel="0" collapsed="false">
      <c r="A216" s="391" t="s">
        <v>116</v>
      </c>
      <c r="B216" s="482" t="n">
        <v>88247</v>
      </c>
      <c r="C216" s="391"/>
      <c r="D216" s="392" t="s">
        <v>1322</v>
      </c>
      <c r="E216" s="391" t="s">
        <v>138</v>
      </c>
      <c r="F216" s="393" t="n">
        <v>0.6</v>
      </c>
      <c r="G216" s="500" t="n">
        <v>14.64</v>
      </c>
      <c r="H216" s="393" t="n">
        <f aca="false">H215</f>
        <v>3</v>
      </c>
      <c r="I216" s="393"/>
      <c r="J216" s="475" t="n">
        <f aca="false">ROUND(F216*G216,2)</f>
        <v>8.78</v>
      </c>
      <c r="K216" s="475" t="n">
        <f aca="false">I216+J216</f>
        <v>8.78</v>
      </c>
      <c r="L216" s="393"/>
      <c r="M216" s="393"/>
      <c r="N216" s="393"/>
      <c r="O216" s="393"/>
      <c r="P216" s="393"/>
      <c r="Q216" s="388"/>
      <c r="R216" s="475" t="str">
        <f aca="false">IF(AND(A216="Cotação",G216&gt;0,H216&gt;0),H216*K216*(1+$P$5),"")</f>
        <v/>
      </c>
      <c r="S216" s="475" t="n">
        <f aca="false">IF(AND(A216="SINAPI",G216&gt;0,H216&gt;0),H216*K216*(1+$P$5),"")</f>
        <v>32.59575</v>
      </c>
      <c r="T216" s="475" t="str">
        <f aca="false">IF(AND(A216="TCPO",G216&gt;0,H216&gt;0),H216*K216*(1+$P$5),"")</f>
        <v/>
      </c>
      <c r="X216" s="388"/>
      <c r="Y216" s="388"/>
      <c r="Z216" s="388"/>
      <c r="AA216" s="388"/>
      <c r="AB216" s="388"/>
      <c r="AC216" s="388"/>
      <c r="AD216" s="388"/>
      <c r="AE216" s="388"/>
      <c r="AF216" s="388"/>
      <c r="AG216" s="388"/>
      <c r="AH216" s="388"/>
      <c r="AI216" s="388"/>
      <c r="AJ216" s="388"/>
      <c r="AK216" s="388"/>
      <c r="AL216" s="388"/>
      <c r="AM216" s="388"/>
      <c r="AN216" s="388"/>
      <c r="AO216" s="388"/>
      <c r="AP216" s="388"/>
      <c r="AQ216" s="388"/>
      <c r="AR216" s="388"/>
      <c r="AS216" s="388"/>
      <c r="AT216" s="388"/>
      <c r="AU216" s="388"/>
      <c r="AV216" s="388"/>
      <c r="AW216" s="388"/>
      <c r="AX216" s="388"/>
      <c r="AY216" s="388"/>
      <c r="AZ216" s="388"/>
      <c r="BA216" s="388"/>
      <c r="BB216" s="388"/>
      <c r="BC216" s="388"/>
      <c r="BD216" s="388"/>
      <c r="BE216" s="388"/>
      <c r="BF216" s="388"/>
      <c r="BG216" s="388"/>
      <c r="BH216" s="388"/>
      <c r="BI216" s="388"/>
      <c r="BJ216" s="388"/>
      <c r="BK216" s="388"/>
      <c r="BL216" s="388"/>
      <c r="BM216" s="388"/>
      <c r="BN216" s="388"/>
      <c r="BO216" s="388"/>
      <c r="BP216" s="388"/>
      <c r="BQ216" s="388"/>
      <c r="BR216" s="388"/>
      <c r="BS216" s="388"/>
      <c r="BT216" s="388"/>
      <c r="BU216" s="388"/>
      <c r="BV216" s="388"/>
      <c r="BW216" s="388"/>
      <c r="BX216" s="388"/>
      <c r="BY216" s="388"/>
      <c r="BZ216" s="388"/>
      <c r="CA216" s="388"/>
      <c r="CB216" s="388"/>
      <c r="CC216" s="388"/>
      <c r="CD216" s="388"/>
      <c r="CE216" s="388"/>
      <c r="CF216" s="388"/>
      <c r="CG216" s="388"/>
      <c r="CH216" s="388"/>
      <c r="CI216" s="388"/>
      <c r="CJ216" s="388"/>
      <c r="CK216" s="388"/>
      <c r="CL216" s="388"/>
      <c r="CM216" s="388"/>
      <c r="CN216" s="388"/>
      <c r="CO216" s="388"/>
      <c r="CP216" s="388"/>
      <c r="CQ216" s="388"/>
      <c r="CR216" s="388"/>
      <c r="CS216" s="388"/>
      <c r="CT216" s="388"/>
      <c r="CU216" s="388"/>
      <c r="CV216" s="388"/>
      <c r="CW216" s="388"/>
      <c r="CX216" s="388"/>
      <c r="CY216" s="388"/>
      <c r="CZ216" s="388"/>
      <c r="DA216" s="388"/>
      <c r="DB216" s="388"/>
      <c r="DC216" s="388"/>
      <c r="DD216" s="388"/>
      <c r="DE216" s="388"/>
      <c r="DF216" s="388"/>
      <c r="DG216" s="388"/>
      <c r="DH216" s="388"/>
      <c r="DI216" s="388"/>
      <c r="DJ216" s="388"/>
      <c r="DK216" s="388"/>
      <c r="DL216" s="388"/>
      <c r="DM216" s="388"/>
      <c r="DN216" s="388"/>
      <c r="DO216" s="388"/>
      <c r="DP216" s="388"/>
      <c r="DQ216" s="388"/>
      <c r="DR216" s="388"/>
      <c r="DS216" s="388"/>
      <c r="DT216" s="388"/>
      <c r="DU216" s="388"/>
      <c r="DV216" s="388"/>
      <c r="DW216" s="388"/>
      <c r="DX216" s="388"/>
      <c r="DY216" s="388"/>
      <c r="DZ216" s="388"/>
      <c r="EA216" s="388"/>
      <c r="EB216" s="388"/>
      <c r="EC216" s="388"/>
      <c r="ED216" s="388"/>
      <c r="EE216" s="388"/>
      <c r="EF216" s="388"/>
      <c r="EG216" s="388"/>
      <c r="EH216" s="388"/>
      <c r="EI216" s="388"/>
      <c r="EJ216" s="388"/>
      <c r="EK216" s="388"/>
      <c r="EL216" s="388"/>
      <c r="EM216" s="388"/>
      <c r="EN216" s="388"/>
      <c r="EO216" s="388"/>
      <c r="EP216" s="388"/>
      <c r="EQ216" s="388"/>
      <c r="ER216" s="388"/>
      <c r="ES216" s="388"/>
      <c r="ET216" s="388"/>
      <c r="EU216" s="388"/>
      <c r="EV216" s="388"/>
      <c r="EW216" s="388"/>
      <c r="EX216" s="388"/>
      <c r="EY216" s="388"/>
      <c r="EZ216" s="388"/>
      <c r="FA216" s="388"/>
      <c r="FB216" s="388"/>
      <c r="FC216" s="388"/>
      <c r="FD216" s="388"/>
      <c r="FE216" s="388"/>
      <c r="FF216" s="388"/>
      <c r="FG216" s="388"/>
      <c r="FH216" s="388"/>
      <c r="FI216" s="388"/>
      <c r="FJ216" s="388"/>
      <c r="FK216" s="388"/>
      <c r="FL216" s="388"/>
      <c r="FM216" s="388"/>
      <c r="FN216" s="388"/>
      <c r="FO216" s="388"/>
      <c r="FP216" s="388"/>
      <c r="FQ216" s="388"/>
      <c r="FR216" s="388"/>
      <c r="FS216" s="388"/>
      <c r="FT216" s="388"/>
      <c r="FU216" s="388"/>
      <c r="FV216" s="388"/>
      <c r="FW216" s="388"/>
      <c r="FX216" s="388"/>
      <c r="FY216" s="388"/>
      <c r="FZ216" s="388"/>
      <c r="GA216" s="388"/>
      <c r="GB216" s="388"/>
      <c r="GC216" s="388"/>
      <c r="GD216" s="388"/>
      <c r="GE216" s="388"/>
      <c r="GF216" s="388"/>
      <c r="GG216" s="388"/>
      <c r="GH216" s="388"/>
      <c r="GI216" s="388"/>
      <c r="GJ216" s="388"/>
      <c r="GK216" s="388"/>
      <c r="GL216" s="388"/>
      <c r="GM216" s="388"/>
      <c r="GN216" s="388"/>
      <c r="GO216" s="388"/>
      <c r="GP216" s="388"/>
      <c r="GQ216" s="388"/>
      <c r="GR216" s="388"/>
      <c r="GS216" s="388"/>
      <c r="GT216" s="388"/>
      <c r="GU216" s="388"/>
      <c r="GV216" s="388"/>
      <c r="GW216" s="388"/>
      <c r="GX216" s="388"/>
      <c r="GY216" s="388"/>
      <c r="GZ216" s="388"/>
      <c r="HA216" s="388"/>
      <c r="HB216" s="388"/>
      <c r="HC216" s="388"/>
      <c r="HD216" s="388"/>
      <c r="HE216" s="388"/>
      <c r="HF216" s="388"/>
      <c r="HG216" s="388"/>
      <c r="HH216" s="388"/>
      <c r="HI216" s="388"/>
      <c r="HJ216" s="388"/>
      <c r="HK216" s="388"/>
      <c r="HL216" s="388"/>
      <c r="HM216" s="388"/>
      <c r="HN216" s="388"/>
      <c r="HO216" s="388"/>
      <c r="HP216" s="388"/>
      <c r="HQ216" s="388"/>
      <c r="HR216" s="388"/>
      <c r="HS216" s="388"/>
      <c r="HT216" s="388"/>
      <c r="HU216" s="388"/>
      <c r="HV216" s="388"/>
      <c r="HW216" s="388"/>
      <c r="HX216" s="388"/>
      <c r="HY216" s="388"/>
      <c r="HZ216" s="388"/>
      <c r="IA216" s="388"/>
      <c r="IB216" s="388"/>
      <c r="IC216" s="388"/>
      <c r="ID216" s="388"/>
      <c r="IE216" s="388"/>
      <c r="IF216" s="388"/>
      <c r="IG216" s="388"/>
      <c r="IH216" s="388"/>
      <c r="II216" s="388"/>
      <c r="IJ216" s="388"/>
      <c r="IK216" s="388"/>
      <c r="IL216" s="388"/>
      <c r="IM216" s="388"/>
      <c r="IN216" s="388"/>
      <c r="IO216" s="388"/>
      <c r="IP216" s="388"/>
      <c r="IQ216" s="388"/>
      <c r="IR216" s="388"/>
      <c r="IS216" s="388"/>
    </row>
    <row r="217" customFormat="false" ht="12" hidden="false" customHeight="true" outlineLevel="0" collapsed="false">
      <c r="A217" s="489"/>
      <c r="B217" s="489"/>
      <c r="C217" s="489" t="s">
        <v>1148</v>
      </c>
      <c r="D217" s="490" t="s">
        <v>1149</v>
      </c>
      <c r="E217" s="489" t="s">
        <v>583</v>
      </c>
      <c r="F217" s="491"/>
      <c r="G217" s="492"/>
      <c r="H217" s="491" t="n">
        <v>3</v>
      </c>
      <c r="I217" s="493" t="n">
        <f aca="false">SUM(I218:I223)</f>
        <v>18.9</v>
      </c>
      <c r="J217" s="493" t="n">
        <f aca="false">SUM(J218:J223)</f>
        <v>14.49</v>
      </c>
      <c r="K217" s="493" t="n">
        <f aca="false">I217+J217</f>
        <v>33.39</v>
      </c>
      <c r="L217" s="494" t="n">
        <f aca="false">H217*I217</f>
        <v>56.7</v>
      </c>
      <c r="M217" s="494" t="n">
        <f aca="false">H217*J217</f>
        <v>43.47</v>
      </c>
      <c r="N217" s="495" t="n">
        <f aca="false">L217+M217</f>
        <v>100.17</v>
      </c>
      <c r="O217" s="495" t="n">
        <f aca="false">N217*$P$5</f>
        <v>23.790375</v>
      </c>
      <c r="P217" s="495" t="n">
        <f aca="false">N217+O217</f>
        <v>123.960375</v>
      </c>
      <c r="Q217" s="388"/>
      <c r="R217" s="475" t="str">
        <f aca="false">IF(AND(A217="Cotação",G217&gt;0,H217&gt;0),H217*K217*(1+$P$5),"")</f>
        <v/>
      </c>
      <c r="S217" s="475" t="str">
        <f aca="false">IF(AND(A217="SINAPI",G217&gt;0,H217&gt;0),H217*K217*(1+$P$5),"")</f>
        <v/>
      </c>
      <c r="T217" s="475" t="str">
        <f aca="false">IF(AND(A217="TCPO",G217&gt;0,H217&gt;0),H217*K217*(1+$P$5),"")</f>
        <v/>
      </c>
      <c r="X217" s="388"/>
      <c r="Y217" s="388"/>
      <c r="Z217" s="388"/>
      <c r="AA217" s="388"/>
      <c r="AB217" s="388"/>
      <c r="AC217" s="388"/>
      <c r="AD217" s="388"/>
      <c r="AE217" s="388"/>
      <c r="AF217" s="388"/>
      <c r="AG217" s="388"/>
      <c r="AH217" s="388"/>
      <c r="AI217" s="388"/>
      <c r="AJ217" s="388"/>
      <c r="AK217" s="388"/>
      <c r="AL217" s="388"/>
      <c r="AM217" s="388"/>
      <c r="AN217" s="388"/>
      <c r="AO217" s="388"/>
      <c r="AP217" s="388"/>
      <c r="AQ217" s="388"/>
      <c r="AR217" s="388"/>
      <c r="AS217" s="388"/>
      <c r="AT217" s="388"/>
      <c r="AU217" s="388"/>
      <c r="AV217" s="388"/>
      <c r="AW217" s="388"/>
      <c r="AX217" s="388"/>
      <c r="AY217" s="388"/>
      <c r="AZ217" s="388"/>
      <c r="BA217" s="388"/>
      <c r="BB217" s="388"/>
      <c r="BC217" s="388"/>
      <c r="BD217" s="388"/>
      <c r="BE217" s="388"/>
      <c r="BF217" s="388"/>
      <c r="BG217" s="388"/>
      <c r="BH217" s="388"/>
      <c r="BI217" s="388"/>
      <c r="BJ217" s="388"/>
      <c r="BK217" s="388"/>
      <c r="BL217" s="388"/>
      <c r="BM217" s="388"/>
      <c r="BN217" s="388"/>
      <c r="BO217" s="388"/>
      <c r="BP217" s="388"/>
      <c r="BQ217" s="388"/>
      <c r="BR217" s="388"/>
      <c r="BS217" s="388"/>
      <c r="BT217" s="388"/>
      <c r="BU217" s="388"/>
      <c r="BV217" s="388"/>
      <c r="BW217" s="388"/>
      <c r="BX217" s="388"/>
      <c r="BY217" s="388"/>
      <c r="BZ217" s="388"/>
      <c r="CA217" s="388"/>
      <c r="CB217" s="388"/>
      <c r="CC217" s="388"/>
      <c r="CD217" s="388"/>
      <c r="CE217" s="388"/>
      <c r="CF217" s="388"/>
      <c r="CG217" s="388"/>
      <c r="CH217" s="388"/>
      <c r="CI217" s="388"/>
      <c r="CJ217" s="388"/>
      <c r="CK217" s="388"/>
      <c r="CL217" s="388"/>
      <c r="CM217" s="388"/>
      <c r="CN217" s="388"/>
      <c r="CO217" s="388"/>
      <c r="CP217" s="388"/>
      <c r="CQ217" s="388"/>
      <c r="CR217" s="388"/>
      <c r="CS217" s="388"/>
      <c r="CT217" s="388"/>
      <c r="CU217" s="388"/>
      <c r="CV217" s="388"/>
      <c r="CW217" s="388"/>
      <c r="CX217" s="388"/>
      <c r="CY217" s="388"/>
      <c r="CZ217" s="388"/>
      <c r="DA217" s="388"/>
      <c r="DB217" s="388"/>
      <c r="DC217" s="388"/>
      <c r="DD217" s="388"/>
      <c r="DE217" s="388"/>
      <c r="DF217" s="388"/>
      <c r="DG217" s="388"/>
      <c r="DH217" s="388"/>
      <c r="DI217" s="388"/>
      <c r="DJ217" s="388"/>
      <c r="DK217" s="388"/>
      <c r="DL217" s="388"/>
      <c r="DM217" s="388"/>
      <c r="DN217" s="388"/>
      <c r="DO217" s="388"/>
      <c r="DP217" s="388"/>
      <c r="DQ217" s="388"/>
      <c r="DR217" s="388"/>
      <c r="DS217" s="388"/>
      <c r="DT217" s="388"/>
      <c r="DU217" s="388"/>
      <c r="DV217" s="388"/>
      <c r="DW217" s="388"/>
      <c r="DX217" s="388"/>
      <c r="DY217" s="388"/>
      <c r="DZ217" s="388"/>
      <c r="EA217" s="388"/>
      <c r="EB217" s="388"/>
      <c r="EC217" s="388"/>
      <c r="ED217" s="388"/>
      <c r="EE217" s="388"/>
      <c r="EF217" s="388"/>
      <c r="EG217" s="388"/>
      <c r="EH217" s="388"/>
      <c r="EI217" s="388"/>
      <c r="EJ217" s="388"/>
      <c r="EK217" s="388"/>
      <c r="EL217" s="388"/>
      <c r="EM217" s="388"/>
      <c r="EN217" s="388"/>
      <c r="EO217" s="388"/>
      <c r="EP217" s="388"/>
      <c r="EQ217" s="388"/>
      <c r="ER217" s="388"/>
      <c r="ES217" s="388"/>
      <c r="ET217" s="388"/>
      <c r="EU217" s="388"/>
      <c r="EV217" s="388"/>
      <c r="EW217" s="388"/>
      <c r="EX217" s="388"/>
      <c r="EY217" s="388"/>
      <c r="EZ217" s="388"/>
      <c r="FA217" s="388"/>
      <c r="FB217" s="388"/>
      <c r="FC217" s="388"/>
      <c r="FD217" s="388"/>
      <c r="FE217" s="388"/>
      <c r="FF217" s="388"/>
      <c r="FG217" s="388"/>
      <c r="FH217" s="388"/>
      <c r="FI217" s="388"/>
      <c r="FJ217" s="388"/>
      <c r="FK217" s="388"/>
      <c r="FL217" s="388"/>
      <c r="FM217" s="388"/>
      <c r="FN217" s="388"/>
      <c r="FO217" s="388"/>
      <c r="FP217" s="388"/>
      <c r="FQ217" s="388"/>
      <c r="FR217" s="388"/>
      <c r="FS217" s="388"/>
      <c r="FT217" s="388"/>
      <c r="FU217" s="388"/>
      <c r="FV217" s="388"/>
      <c r="FW217" s="388"/>
      <c r="FX217" s="388"/>
      <c r="FY217" s="388"/>
      <c r="FZ217" s="388"/>
      <c r="GA217" s="388"/>
      <c r="GB217" s="388"/>
      <c r="GC217" s="388"/>
      <c r="GD217" s="388"/>
      <c r="GE217" s="388"/>
      <c r="GF217" s="388"/>
      <c r="GG217" s="388"/>
      <c r="GH217" s="388"/>
      <c r="GI217" s="388"/>
      <c r="GJ217" s="388"/>
      <c r="GK217" s="388"/>
      <c r="GL217" s="388"/>
      <c r="GM217" s="388"/>
      <c r="GN217" s="388"/>
      <c r="GO217" s="388"/>
      <c r="GP217" s="388"/>
      <c r="GQ217" s="388"/>
      <c r="GR217" s="388"/>
      <c r="GS217" s="388"/>
      <c r="GT217" s="388"/>
      <c r="GU217" s="388"/>
      <c r="GV217" s="388"/>
      <c r="GW217" s="388"/>
      <c r="GX217" s="388"/>
      <c r="GY217" s="388"/>
      <c r="GZ217" s="388"/>
      <c r="HA217" s="388"/>
      <c r="HB217" s="388"/>
      <c r="HC217" s="388"/>
      <c r="HD217" s="388"/>
      <c r="HE217" s="388"/>
      <c r="HF217" s="388"/>
      <c r="HG217" s="388"/>
      <c r="HH217" s="388"/>
      <c r="HI217" s="388"/>
      <c r="HJ217" s="388"/>
      <c r="HK217" s="388"/>
      <c r="HL217" s="388"/>
      <c r="HM217" s="388"/>
      <c r="HN217" s="388"/>
      <c r="HO217" s="388"/>
      <c r="HP217" s="388"/>
      <c r="HQ217" s="388"/>
      <c r="HR217" s="388"/>
      <c r="HS217" s="388"/>
      <c r="HT217" s="388"/>
      <c r="HU217" s="388"/>
      <c r="HV217" s="388"/>
      <c r="HW217" s="388"/>
      <c r="HX217" s="388"/>
      <c r="HY217" s="388"/>
      <c r="HZ217" s="388"/>
      <c r="IA217" s="388"/>
      <c r="IB217" s="388"/>
      <c r="IC217" s="388"/>
      <c r="ID217" s="388"/>
      <c r="IE217" s="388"/>
      <c r="IF217" s="388"/>
      <c r="IG217" s="388"/>
      <c r="IH217" s="388"/>
      <c r="II217" s="388"/>
      <c r="IJ217" s="388"/>
      <c r="IK217" s="388"/>
      <c r="IL217" s="388"/>
      <c r="IM217" s="388"/>
      <c r="IN217" s="388"/>
      <c r="IO217" s="388"/>
      <c r="IP217" s="388"/>
      <c r="IQ217" s="388"/>
      <c r="IR217" s="388"/>
      <c r="IS217" s="388"/>
    </row>
    <row r="218" customFormat="false" ht="24" hidden="false" customHeight="true" outlineLevel="0" collapsed="false">
      <c r="A218" s="391" t="s">
        <v>1249</v>
      </c>
      <c r="B218" s="391"/>
      <c r="C218" s="391"/>
      <c r="D218" s="392" t="s">
        <v>1372</v>
      </c>
      <c r="E218" s="391" t="s">
        <v>583</v>
      </c>
      <c r="F218" s="393" t="n">
        <v>1</v>
      </c>
      <c r="G218" s="500" t="n">
        <v>17.62</v>
      </c>
      <c r="H218" s="393" t="n">
        <f aca="false">H217</f>
        <v>3</v>
      </c>
      <c r="I218" s="475" t="n">
        <f aca="false">ROUND(F218*G218,2)</f>
        <v>17.62</v>
      </c>
      <c r="J218" s="393"/>
      <c r="K218" s="475" t="n">
        <f aca="false">I218+J218</f>
        <v>17.62</v>
      </c>
      <c r="L218" s="393"/>
      <c r="M218" s="393"/>
      <c r="N218" s="393"/>
      <c r="O218" s="393"/>
      <c r="P218" s="393"/>
      <c r="Q218" s="388"/>
      <c r="R218" s="475" t="n">
        <f aca="false">IF(AND(A218="Cotação",G218&gt;0,H218&gt;0),H218*K218*(1+$P$5),"")</f>
        <v>65.41425</v>
      </c>
      <c r="S218" s="475" t="str">
        <f aca="false">IF(AND(A218="SINAPI",G218&gt;0,H218&gt;0),H218*K218*(1+$P$5),"")</f>
        <v/>
      </c>
      <c r="T218" s="475" t="str">
        <f aca="false">IF(AND(A218="TCPO",G218&gt;0,H218&gt;0),H218*K218*(1+$P$5),"")</f>
        <v/>
      </c>
      <c r="X218" s="388"/>
      <c r="Y218" s="388"/>
      <c r="Z218" s="388"/>
      <c r="AA218" s="388"/>
      <c r="AB218" s="388"/>
      <c r="AC218" s="388"/>
      <c r="AD218" s="388"/>
      <c r="AE218" s="388"/>
      <c r="AF218" s="388"/>
      <c r="AG218" s="388"/>
      <c r="AH218" s="388"/>
      <c r="AI218" s="388"/>
      <c r="AJ218" s="388"/>
      <c r="AK218" s="388"/>
      <c r="AL218" s="388"/>
      <c r="AM218" s="388"/>
      <c r="AN218" s="388"/>
      <c r="AO218" s="388"/>
      <c r="AP218" s="388"/>
      <c r="AQ218" s="388"/>
      <c r="AR218" s="388"/>
      <c r="AS218" s="388"/>
      <c r="AT218" s="388"/>
      <c r="AU218" s="388"/>
      <c r="AV218" s="388"/>
      <c r="AW218" s="388"/>
      <c r="AX218" s="388"/>
      <c r="AY218" s="388"/>
      <c r="AZ218" s="388"/>
      <c r="BA218" s="388"/>
      <c r="BB218" s="388"/>
      <c r="BC218" s="388"/>
      <c r="BD218" s="388"/>
      <c r="BE218" s="388"/>
      <c r="BF218" s="388"/>
      <c r="BG218" s="388"/>
      <c r="BH218" s="388"/>
      <c r="BI218" s="388"/>
      <c r="BJ218" s="388"/>
      <c r="BK218" s="388"/>
      <c r="BL218" s="388"/>
      <c r="BM218" s="388"/>
      <c r="BN218" s="388"/>
      <c r="BO218" s="388"/>
      <c r="BP218" s="388"/>
      <c r="BQ218" s="388"/>
      <c r="BR218" s="388"/>
      <c r="BS218" s="388"/>
      <c r="BT218" s="388"/>
      <c r="BU218" s="388"/>
      <c r="BV218" s="388"/>
      <c r="BW218" s="388"/>
      <c r="BX218" s="388"/>
      <c r="BY218" s="388"/>
      <c r="BZ218" s="388"/>
      <c r="CA218" s="388"/>
      <c r="CB218" s="388"/>
      <c r="CC218" s="388"/>
      <c r="CD218" s="388"/>
      <c r="CE218" s="388"/>
      <c r="CF218" s="388"/>
      <c r="CG218" s="388"/>
      <c r="CH218" s="388"/>
      <c r="CI218" s="388"/>
      <c r="CJ218" s="388"/>
      <c r="CK218" s="388"/>
      <c r="CL218" s="388"/>
      <c r="CM218" s="388"/>
      <c r="CN218" s="388"/>
      <c r="CO218" s="388"/>
      <c r="CP218" s="388"/>
      <c r="CQ218" s="388"/>
      <c r="CR218" s="388"/>
      <c r="CS218" s="388"/>
      <c r="CT218" s="388"/>
      <c r="CU218" s="388"/>
      <c r="CV218" s="388"/>
      <c r="CW218" s="388"/>
      <c r="CX218" s="388"/>
      <c r="CY218" s="388"/>
      <c r="CZ218" s="388"/>
      <c r="DA218" s="388"/>
      <c r="DB218" s="388"/>
      <c r="DC218" s="388"/>
      <c r="DD218" s="388"/>
      <c r="DE218" s="388"/>
      <c r="DF218" s="388"/>
      <c r="DG218" s="388"/>
      <c r="DH218" s="388"/>
      <c r="DI218" s="388"/>
      <c r="DJ218" s="388"/>
      <c r="DK218" s="388"/>
      <c r="DL218" s="388"/>
      <c r="DM218" s="388"/>
      <c r="DN218" s="388"/>
      <c r="DO218" s="388"/>
      <c r="DP218" s="388"/>
      <c r="DQ218" s="388"/>
      <c r="DR218" s="388"/>
      <c r="DS218" s="388"/>
      <c r="DT218" s="388"/>
      <c r="DU218" s="388"/>
      <c r="DV218" s="388"/>
      <c r="DW218" s="388"/>
      <c r="DX218" s="388"/>
      <c r="DY218" s="388"/>
      <c r="DZ218" s="388"/>
      <c r="EA218" s="388"/>
      <c r="EB218" s="388"/>
      <c r="EC218" s="388"/>
      <c r="ED218" s="388"/>
      <c r="EE218" s="388"/>
      <c r="EF218" s="388"/>
      <c r="EG218" s="388"/>
      <c r="EH218" s="388"/>
      <c r="EI218" s="388"/>
      <c r="EJ218" s="388"/>
      <c r="EK218" s="388"/>
      <c r="EL218" s="388"/>
      <c r="EM218" s="388"/>
      <c r="EN218" s="388"/>
      <c r="EO218" s="388"/>
      <c r="EP218" s="388"/>
      <c r="EQ218" s="388"/>
      <c r="ER218" s="388"/>
      <c r="ES218" s="388"/>
      <c r="ET218" s="388"/>
      <c r="EU218" s="388"/>
      <c r="EV218" s="388"/>
      <c r="EW218" s="388"/>
      <c r="EX218" s="388"/>
      <c r="EY218" s="388"/>
      <c r="EZ218" s="388"/>
      <c r="FA218" s="388"/>
      <c r="FB218" s="388"/>
      <c r="FC218" s="388"/>
      <c r="FD218" s="388"/>
      <c r="FE218" s="388"/>
      <c r="FF218" s="388"/>
      <c r="FG218" s="388"/>
      <c r="FH218" s="388"/>
      <c r="FI218" s="388"/>
      <c r="FJ218" s="388"/>
      <c r="FK218" s="388"/>
      <c r="FL218" s="388"/>
      <c r="FM218" s="388"/>
      <c r="FN218" s="388"/>
      <c r="FO218" s="388"/>
      <c r="FP218" s="388"/>
      <c r="FQ218" s="388"/>
      <c r="FR218" s="388"/>
      <c r="FS218" s="388"/>
      <c r="FT218" s="388"/>
      <c r="FU218" s="388"/>
      <c r="FV218" s="388"/>
      <c r="FW218" s="388"/>
      <c r="FX218" s="388"/>
      <c r="FY218" s="388"/>
      <c r="FZ218" s="388"/>
      <c r="GA218" s="388"/>
      <c r="GB218" s="388"/>
      <c r="GC218" s="388"/>
      <c r="GD218" s="388"/>
      <c r="GE218" s="388"/>
      <c r="GF218" s="388"/>
      <c r="GG218" s="388"/>
      <c r="GH218" s="388"/>
      <c r="GI218" s="388"/>
      <c r="GJ218" s="388"/>
      <c r="GK218" s="388"/>
      <c r="GL218" s="388"/>
      <c r="GM218" s="388"/>
      <c r="GN218" s="388"/>
      <c r="GO218" s="388"/>
      <c r="GP218" s="388"/>
      <c r="GQ218" s="388"/>
      <c r="GR218" s="388"/>
      <c r="GS218" s="388"/>
      <c r="GT218" s="388"/>
      <c r="GU218" s="388"/>
      <c r="GV218" s="388"/>
      <c r="GW218" s="388"/>
      <c r="GX218" s="388"/>
      <c r="GY218" s="388"/>
      <c r="GZ218" s="388"/>
      <c r="HA218" s="388"/>
      <c r="HB218" s="388"/>
      <c r="HC218" s="388"/>
      <c r="HD218" s="388"/>
      <c r="HE218" s="388"/>
      <c r="HF218" s="388"/>
      <c r="HG218" s="388"/>
      <c r="HH218" s="388"/>
      <c r="HI218" s="388"/>
      <c r="HJ218" s="388"/>
      <c r="HK218" s="388"/>
      <c r="HL218" s="388"/>
      <c r="HM218" s="388"/>
      <c r="HN218" s="388"/>
      <c r="HO218" s="388"/>
      <c r="HP218" s="388"/>
      <c r="HQ218" s="388"/>
      <c r="HR218" s="388"/>
      <c r="HS218" s="388"/>
      <c r="HT218" s="388"/>
      <c r="HU218" s="388"/>
      <c r="HV218" s="388"/>
      <c r="HW218" s="388"/>
      <c r="HX218" s="388"/>
      <c r="HY218" s="388"/>
      <c r="HZ218" s="388"/>
      <c r="IA218" s="388"/>
      <c r="IB218" s="388"/>
      <c r="IC218" s="388"/>
      <c r="ID218" s="388"/>
      <c r="IE218" s="388"/>
      <c r="IF218" s="388"/>
      <c r="IG218" s="388"/>
      <c r="IH218" s="388"/>
      <c r="II218" s="388"/>
      <c r="IJ218" s="388"/>
      <c r="IK218" s="388"/>
      <c r="IL218" s="388"/>
      <c r="IM218" s="388"/>
      <c r="IN218" s="388"/>
      <c r="IO218" s="388"/>
      <c r="IP218" s="388"/>
      <c r="IQ218" s="388"/>
      <c r="IR218" s="388"/>
      <c r="IS218" s="388"/>
    </row>
    <row r="219" customFormat="false" ht="12" hidden="false" customHeight="false" outlineLevel="0" collapsed="false">
      <c r="A219" s="391" t="s">
        <v>1249</v>
      </c>
      <c r="B219" s="482"/>
      <c r="C219" s="391"/>
      <c r="D219" s="392" t="s">
        <v>1362</v>
      </c>
      <c r="E219" s="391" t="s">
        <v>583</v>
      </c>
      <c r="F219" s="393" t="n">
        <v>8</v>
      </c>
      <c r="G219" s="500" t="n">
        <v>0.08</v>
      </c>
      <c r="H219" s="393" t="n">
        <f aca="false">H218</f>
        <v>3</v>
      </c>
      <c r="I219" s="475" t="n">
        <f aca="false">ROUND(F219*G219,2)</f>
        <v>0.64</v>
      </c>
      <c r="J219" s="393"/>
      <c r="K219" s="475" t="n">
        <f aca="false">I219+J219</f>
        <v>0.64</v>
      </c>
      <c r="L219" s="393"/>
      <c r="M219" s="393"/>
      <c r="N219" s="393"/>
      <c r="O219" s="393"/>
      <c r="P219" s="393"/>
      <c r="Q219" s="388"/>
      <c r="R219" s="475" t="n">
        <f aca="false">IF(AND(A219="Cotação",G219&gt;0,H219&gt;0),H219*K219*(1+$P$5),"")</f>
        <v>2.376</v>
      </c>
      <c r="S219" s="475" t="str">
        <f aca="false">IF(AND(A219="SINAPI",G219&gt;0,H219&gt;0),H219*K219*(1+$P$5),"")</f>
        <v/>
      </c>
      <c r="T219" s="475" t="str">
        <f aca="false">IF(AND(A219="TCPO",G219&gt;0,H219&gt;0),H219*K219*(1+$P$5),"")</f>
        <v/>
      </c>
      <c r="X219" s="388"/>
      <c r="Y219" s="388"/>
      <c r="Z219" s="388"/>
      <c r="AA219" s="388"/>
      <c r="AB219" s="388"/>
      <c r="AC219" s="388"/>
      <c r="AD219" s="388"/>
      <c r="AE219" s="388"/>
      <c r="AF219" s="388"/>
      <c r="AG219" s="388"/>
      <c r="AH219" s="388"/>
      <c r="AI219" s="388"/>
      <c r="AJ219" s="388"/>
      <c r="AK219" s="388"/>
      <c r="AL219" s="388"/>
      <c r="AM219" s="388"/>
      <c r="AN219" s="388"/>
      <c r="AO219" s="388"/>
      <c r="AP219" s="388"/>
      <c r="AQ219" s="388"/>
      <c r="AR219" s="388"/>
      <c r="AS219" s="388"/>
      <c r="AT219" s="388"/>
      <c r="AU219" s="388"/>
      <c r="AV219" s="388"/>
      <c r="AW219" s="388"/>
      <c r="AX219" s="388"/>
      <c r="AY219" s="388"/>
      <c r="AZ219" s="388"/>
      <c r="BA219" s="388"/>
      <c r="BB219" s="388"/>
      <c r="BC219" s="388"/>
      <c r="BD219" s="388"/>
      <c r="BE219" s="388"/>
      <c r="BF219" s="388"/>
      <c r="BG219" s="388"/>
      <c r="BH219" s="388"/>
      <c r="BI219" s="388"/>
      <c r="BJ219" s="388"/>
      <c r="BK219" s="388"/>
      <c r="BL219" s="388"/>
      <c r="BM219" s="388"/>
      <c r="BN219" s="388"/>
      <c r="BO219" s="388"/>
      <c r="BP219" s="388"/>
      <c r="BQ219" s="388"/>
      <c r="BR219" s="388"/>
      <c r="BS219" s="388"/>
      <c r="BT219" s="388"/>
      <c r="BU219" s="388"/>
      <c r="BV219" s="388"/>
      <c r="BW219" s="388"/>
      <c r="BX219" s="388"/>
      <c r="BY219" s="388"/>
      <c r="BZ219" s="388"/>
      <c r="CA219" s="388"/>
      <c r="CB219" s="388"/>
      <c r="CC219" s="388"/>
      <c r="CD219" s="388"/>
      <c r="CE219" s="388"/>
      <c r="CF219" s="388"/>
      <c r="CG219" s="388"/>
      <c r="CH219" s="388"/>
      <c r="CI219" s="388"/>
      <c r="CJ219" s="388"/>
      <c r="CK219" s="388"/>
      <c r="CL219" s="388"/>
      <c r="CM219" s="388"/>
      <c r="CN219" s="388"/>
      <c r="CO219" s="388"/>
      <c r="CP219" s="388"/>
      <c r="CQ219" s="388"/>
      <c r="CR219" s="388"/>
      <c r="CS219" s="388"/>
      <c r="CT219" s="388"/>
      <c r="CU219" s="388"/>
      <c r="CV219" s="388"/>
      <c r="CW219" s="388"/>
      <c r="CX219" s="388"/>
      <c r="CY219" s="388"/>
      <c r="CZ219" s="388"/>
      <c r="DA219" s="388"/>
      <c r="DB219" s="388"/>
      <c r="DC219" s="388"/>
      <c r="DD219" s="388"/>
      <c r="DE219" s="388"/>
      <c r="DF219" s="388"/>
      <c r="DG219" s="388"/>
      <c r="DH219" s="388"/>
      <c r="DI219" s="388"/>
      <c r="DJ219" s="388"/>
      <c r="DK219" s="388"/>
      <c r="DL219" s="388"/>
      <c r="DM219" s="388"/>
      <c r="DN219" s="388"/>
      <c r="DO219" s="388"/>
      <c r="DP219" s="388"/>
      <c r="DQ219" s="388"/>
      <c r="DR219" s="388"/>
      <c r="DS219" s="388"/>
      <c r="DT219" s="388"/>
      <c r="DU219" s="388"/>
      <c r="DV219" s="388"/>
      <c r="DW219" s="388"/>
      <c r="DX219" s="388"/>
      <c r="DY219" s="388"/>
      <c r="DZ219" s="388"/>
      <c r="EA219" s="388"/>
      <c r="EB219" s="388"/>
      <c r="EC219" s="388"/>
      <c r="ED219" s="388"/>
      <c r="EE219" s="388"/>
      <c r="EF219" s="388"/>
      <c r="EG219" s="388"/>
      <c r="EH219" s="388"/>
      <c r="EI219" s="388"/>
      <c r="EJ219" s="388"/>
      <c r="EK219" s="388"/>
      <c r="EL219" s="388"/>
      <c r="EM219" s="388"/>
      <c r="EN219" s="388"/>
      <c r="EO219" s="388"/>
      <c r="EP219" s="388"/>
      <c r="EQ219" s="388"/>
      <c r="ER219" s="388"/>
      <c r="ES219" s="388"/>
      <c r="ET219" s="388"/>
      <c r="EU219" s="388"/>
      <c r="EV219" s="388"/>
      <c r="EW219" s="388"/>
      <c r="EX219" s="388"/>
      <c r="EY219" s="388"/>
      <c r="EZ219" s="388"/>
      <c r="FA219" s="388"/>
      <c r="FB219" s="388"/>
      <c r="FC219" s="388"/>
      <c r="FD219" s="388"/>
      <c r="FE219" s="388"/>
      <c r="FF219" s="388"/>
      <c r="FG219" s="388"/>
      <c r="FH219" s="388"/>
      <c r="FI219" s="388"/>
      <c r="FJ219" s="388"/>
      <c r="FK219" s="388"/>
      <c r="FL219" s="388"/>
      <c r="FM219" s="388"/>
      <c r="FN219" s="388"/>
      <c r="FO219" s="388"/>
      <c r="FP219" s="388"/>
      <c r="FQ219" s="388"/>
      <c r="FR219" s="388"/>
      <c r="FS219" s="388"/>
      <c r="FT219" s="388"/>
      <c r="FU219" s="388"/>
      <c r="FV219" s="388"/>
      <c r="FW219" s="388"/>
      <c r="FX219" s="388"/>
      <c r="FY219" s="388"/>
      <c r="FZ219" s="388"/>
      <c r="GA219" s="388"/>
      <c r="GB219" s="388"/>
      <c r="GC219" s="388"/>
      <c r="GD219" s="388"/>
      <c r="GE219" s="388"/>
      <c r="GF219" s="388"/>
      <c r="GG219" s="388"/>
      <c r="GH219" s="388"/>
      <c r="GI219" s="388"/>
      <c r="GJ219" s="388"/>
      <c r="GK219" s="388"/>
      <c r="GL219" s="388"/>
      <c r="GM219" s="388"/>
      <c r="GN219" s="388"/>
      <c r="GO219" s="388"/>
      <c r="GP219" s="388"/>
      <c r="GQ219" s="388"/>
      <c r="GR219" s="388"/>
      <c r="GS219" s="388"/>
      <c r="GT219" s="388"/>
      <c r="GU219" s="388"/>
      <c r="GV219" s="388"/>
      <c r="GW219" s="388"/>
      <c r="GX219" s="388"/>
      <c r="GY219" s="388"/>
      <c r="GZ219" s="388"/>
      <c r="HA219" s="388"/>
      <c r="HB219" s="388"/>
      <c r="HC219" s="388"/>
      <c r="HD219" s="388"/>
      <c r="HE219" s="388"/>
      <c r="HF219" s="388"/>
      <c r="HG219" s="388"/>
      <c r="HH219" s="388"/>
      <c r="HI219" s="388"/>
      <c r="HJ219" s="388"/>
      <c r="HK219" s="388"/>
      <c r="HL219" s="388"/>
      <c r="HM219" s="388"/>
      <c r="HN219" s="388"/>
      <c r="HO219" s="388"/>
      <c r="HP219" s="388"/>
      <c r="HQ219" s="388"/>
      <c r="HR219" s="388"/>
      <c r="HS219" s="388"/>
      <c r="HT219" s="388"/>
      <c r="HU219" s="388"/>
      <c r="HV219" s="388"/>
      <c r="HW219" s="388"/>
      <c r="HX219" s="388"/>
      <c r="HY219" s="388"/>
      <c r="HZ219" s="388"/>
      <c r="IA219" s="388"/>
      <c r="IB219" s="388"/>
      <c r="IC219" s="388"/>
      <c r="ID219" s="388"/>
      <c r="IE219" s="388"/>
      <c r="IF219" s="388"/>
      <c r="IG219" s="388"/>
      <c r="IH219" s="388"/>
      <c r="II219" s="388"/>
      <c r="IJ219" s="388"/>
      <c r="IK219" s="388"/>
      <c r="IL219" s="388"/>
      <c r="IM219" s="388"/>
      <c r="IN219" s="388"/>
      <c r="IO219" s="388"/>
      <c r="IP219" s="388"/>
      <c r="IQ219" s="388"/>
      <c r="IR219" s="388"/>
      <c r="IS219" s="388"/>
    </row>
    <row r="220" customFormat="false" ht="12" hidden="false" customHeight="false" outlineLevel="0" collapsed="false">
      <c r="A220" s="391" t="s">
        <v>1249</v>
      </c>
      <c r="B220" s="482"/>
      <c r="C220" s="391"/>
      <c r="D220" s="392" t="s">
        <v>1363</v>
      </c>
      <c r="E220" s="391" t="s">
        <v>583</v>
      </c>
      <c r="F220" s="393" t="n">
        <v>8</v>
      </c>
      <c r="G220" s="500" t="n">
        <v>0.05</v>
      </c>
      <c r="H220" s="393" t="n">
        <f aca="false">H219</f>
        <v>3</v>
      </c>
      <c r="I220" s="475" t="n">
        <f aca="false">ROUND(F220*G220,2)</f>
        <v>0.4</v>
      </c>
      <c r="J220" s="393"/>
      <c r="K220" s="475" t="n">
        <f aca="false">I220+J220</f>
        <v>0.4</v>
      </c>
      <c r="L220" s="393"/>
      <c r="M220" s="393"/>
      <c r="N220" s="393"/>
      <c r="O220" s="393"/>
      <c r="P220" s="393"/>
      <c r="Q220" s="388"/>
      <c r="R220" s="475" t="n">
        <f aca="false">IF(AND(A220="Cotação",G220&gt;0,H220&gt;0),H220*K220*(1+$P$5),"")</f>
        <v>1.485</v>
      </c>
      <c r="S220" s="475" t="str">
        <f aca="false">IF(AND(A220="SINAPI",G220&gt;0,H220&gt;0),H220*K220*(1+$P$5),"")</f>
        <v/>
      </c>
      <c r="T220" s="475" t="str">
        <f aca="false">IF(AND(A220="TCPO",G220&gt;0,H220&gt;0),H220*K220*(1+$P$5),"")</f>
        <v/>
      </c>
      <c r="X220" s="388"/>
      <c r="Y220" s="388"/>
      <c r="Z220" s="388"/>
      <c r="AA220" s="388"/>
      <c r="AB220" s="388"/>
      <c r="AC220" s="388"/>
      <c r="AD220" s="388"/>
      <c r="AE220" s="388"/>
      <c r="AF220" s="388"/>
      <c r="AG220" s="388"/>
      <c r="AH220" s="388"/>
      <c r="AI220" s="388"/>
      <c r="AJ220" s="388"/>
      <c r="AK220" s="388"/>
      <c r="AL220" s="388"/>
      <c r="AM220" s="388"/>
      <c r="AN220" s="388"/>
      <c r="AO220" s="388"/>
      <c r="AP220" s="388"/>
      <c r="AQ220" s="388"/>
      <c r="AR220" s="388"/>
      <c r="AS220" s="388"/>
      <c r="AT220" s="388"/>
      <c r="AU220" s="388"/>
      <c r="AV220" s="388"/>
      <c r="AW220" s="388"/>
      <c r="AX220" s="388"/>
      <c r="AY220" s="388"/>
      <c r="AZ220" s="388"/>
      <c r="BA220" s="388"/>
      <c r="BB220" s="388"/>
      <c r="BC220" s="388"/>
      <c r="BD220" s="388"/>
      <c r="BE220" s="388"/>
      <c r="BF220" s="388"/>
      <c r="BG220" s="388"/>
      <c r="BH220" s="388"/>
      <c r="BI220" s="388"/>
      <c r="BJ220" s="388"/>
      <c r="BK220" s="388"/>
      <c r="BL220" s="388"/>
      <c r="BM220" s="388"/>
      <c r="BN220" s="388"/>
      <c r="BO220" s="388"/>
      <c r="BP220" s="388"/>
      <c r="BQ220" s="388"/>
      <c r="BR220" s="388"/>
      <c r="BS220" s="388"/>
      <c r="BT220" s="388"/>
      <c r="BU220" s="388"/>
      <c r="BV220" s="388"/>
      <c r="BW220" s="388"/>
      <c r="BX220" s="388"/>
      <c r="BY220" s="388"/>
      <c r="BZ220" s="388"/>
      <c r="CA220" s="388"/>
      <c r="CB220" s="388"/>
      <c r="CC220" s="388"/>
      <c r="CD220" s="388"/>
      <c r="CE220" s="388"/>
      <c r="CF220" s="388"/>
      <c r="CG220" s="388"/>
      <c r="CH220" s="388"/>
      <c r="CI220" s="388"/>
      <c r="CJ220" s="388"/>
      <c r="CK220" s="388"/>
      <c r="CL220" s="388"/>
      <c r="CM220" s="388"/>
      <c r="CN220" s="388"/>
      <c r="CO220" s="388"/>
      <c r="CP220" s="388"/>
      <c r="CQ220" s="388"/>
      <c r="CR220" s="388"/>
      <c r="CS220" s="388"/>
      <c r="CT220" s="388"/>
      <c r="CU220" s="388"/>
      <c r="CV220" s="388"/>
      <c r="CW220" s="388"/>
      <c r="CX220" s="388"/>
      <c r="CY220" s="388"/>
      <c r="CZ220" s="388"/>
      <c r="DA220" s="388"/>
      <c r="DB220" s="388"/>
      <c r="DC220" s="388"/>
      <c r="DD220" s="388"/>
      <c r="DE220" s="388"/>
      <c r="DF220" s="388"/>
      <c r="DG220" s="388"/>
      <c r="DH220" s="388"/>
      <c r="DI220" s="388"/>
      <c r="DJ220" s="388"/>
      <c r="DK220" s="388"/>
      <c r="DL220" s="388"/>
      <c r="DM220" s="388"/>
      <c r="DN220" s="388"/>
      <c r="DO220" s="388"/>
      <c r="DP220" s="388"/>
      <c r="DQ220" s="388"/>
      <c r="DR220" s="388"/>
      <c r="DS220" s="388"/>
      <c r="DT220" s="388"/>
      <c r="DU220" s="388"/>
      <c r="DV220" s="388"/>
      <c r="DW220" s="388"/>
      <c r="DX220" s="388"/>
      <c r="DY220" s="388"/>
      <c r="DZ220" s="388"/>
      <c r="EA220" s="388"/>
      <c r="EB220" s="388"/>
      <c r="EC220" s="388"/>
      <c r="ED220" s="388"/>
      <c r="EE220" s="388"/>
      <c r="EF220" s="388"/>
      <c r="EG220" s="388"/>
      <c r="EH220" s="388"/>
      <c r="EI220" s="388"/>
      <c r="EJ220" s="388"/>
      <c r="EK220" s="388"/>
      <c r="EL220" s="388"/>
      <c r="EM220" s="388"/>
      <c r="EN220" s="388"/>
      <c r="EO220" s="388"/>
      <c r="EP220" s="388"/>
      <c r="EQ220" s="388"/>
      <c r="ER220" s="388"/>
      <c r="ES220" s="388"/>
      <c r="ET220" s="388"/>
      <c r="EU220" s="388"/>
      <c r="EV220" s="388"/>
      <c r="EW220" s="388"/>
      <c r="EX220" s="388"/>
      <c r="EY220" s="388"/>
      <c r="EZ220" s="388"/>
      <c r="FA220" s="388"/>
      <c r="FB220" s="388"/>
      <c r="FC220" s="388"/>
      <c r="FD220" s="388"/>
      <c r="FE220" s="388"/>
      <c r="FF220" s="388"/>
      <c r="FG220" s="388"/>
      <c r="FH220" s="388"/>
      <c r="FI220" s="388"/>
      <c r="FJ220" s="388"/>
      <c r="FK220" s="388"/>
      <c r="FL220" s="388"/>
      <c r="FM220" s="388"/>
      <c r="FN220" s="388"/>
      <c r="FO220" s="388"/>
      <c r="FP220" s="388"/>
      <c r="FQ220" s="388"/>
      <c r="FR220" s="388"/>
      <c r="FS220" s="388"/>
      <c r="FT220" s="388"/>
      <c r="FU220" s="388"/>
      <c r="FV220" s="388"/>
      <c r="FW220" s="388"/>
      <c r="FX220" s="388"/>
      <c r="FY220" s="388"/>
      <c r="FZ220" s="388"/>
      <c r="GA220" s="388"/>
      <c r="GB220" s="388"/>
      <c r="GC220" s="388"/>
      <c r="GD220" s="388"/>
      <c r="GE220" s="388"/>
      <c r="GF220" s="388"/>
      <c r="GG220" s="388"/>
      <c r="GH220" s="388"/>
      <c r="GI220" s="388"/>
      <c r="GJ220" s="388"/>
      <c r="GK220" s="388"/>
      <c r="GL220" s="388"/>
      <c r="GM220" s="388"/>
      <c r="GN220" s="388"/>
      <c r="GO220" s="388"/>
      <c r="GP220" s="388"/>
      <c r="GQ220" s="388"/>
      <c r="GR220" s="388"/>
      <c r="GS220" s="388"/>
      <c r="GT220" s="388"/>
      <c r="GU220" s="388"/>
      <c r="GV220" s="388"/>
      <c r="GW220" s="388"/>
      <c r="GX220" s="388"/>
      <c r="GY220" s="388"/>
      <c r="GZ220" s="388"/>
      <c r="HA220" s="388"/>
      <c r="HB220" s="388"/>
      <c r="HC220" s="388"/>
      <c r="HD220" s="388"/>
      <c r="HE220" s="388"/>
      <c r="HF220" s="388"/>
      <c r="HG220" s="388"/>
      <c r="HH220" s="388"/>
      <c r="HI220" s="388"/>
      <c r="HJ220" s="388"/>
      <c r="HK220" s="388"/>
      <c r="HL220" s="388"/>
      <c r="HM220" s="388"/>
      <c r="HN220" s="388"/>
      <c r="HO220" s="388"/>
      <c r="HP220" s="388"/>
      <c r="HQ220" s="388"/>
      <c r="HR220" s="388"/>
      <c r="HS220" s="388"/>
      <c r="HT220" s="388"/>
      <c r="HU220" s="388"/>
      <c r="HV220" s="388"/>
      <c r="HW220" s="388"/>
      <c r="HX220" s="388"/>
      <c r="HY220" s="388"/>
      <c r="HZ220" s="388"/>
      <c r="IA220" s="388"/>
      <c r="IB220" s="388"/>
      <c r="IC220" s="388"/>
      <c r="ID220" s="388"/>
      <c r="IE220" s="388"/>
      <c r="IF220" s="388"/>
      <c r="IG220" s="388"/>
      <c r="IH220" s="388"/>
      <c r="II220" s="388"/>
      <c r="IJ220" s="388"/>
      <c r="IK220" s="388"/>
      <c r="IL220" s="388"/>
      <c r="IM220" s="388"/>
      <c r="IN220" s="388"/>
      <c r="IO220" s="388"/>
      <c r="IP220" s="388"/>
      <c r="IQ220" s="388"/>
      <c r="IR220" s="388"/>
      <c r="IS220" s="388"/>
    </row>
    <row r="221" customFormat="false" ht="12" hidden="false" customHeight="false" outlineLevel="0" collapsed="false">
      <c r="A221" s="391" t="s">
        <v>1249</v>
      </c>
      <c r="B221" s="482"/>
      <c r="C221" s="391"/>
      <c r="D221" s="392" t="s">
        <v>1364</v>
      </c>
      <c r="E221" s="391" t="s">
        <v>583</v>
      </c>
      <c r="F221" s="393" t="n">
        <v>8</v>
      </c>
      <c r="G221" s="500" t="n">
        <v>0.03</v>
      </c>
      <c r="H221" s="393" t="n">
        <f aca="false">H220</f>
        <v>3</v>
      </c>
      <c r="I221" s="475" t="n">
        <f aca="false">ROUND(F221*G221,2)</f>
        <v>0.24</v>
      </c>
      <c r="J221" s="393"/>
      <c r="K221" s="475" t="n">
        <f aca="false">I221+J221</f>
        <v>0.24</v>
      </c>
      <c r="L221" s="393"/>
      <c r="M221" s="393"/>
      <c r="N221" s="393"/>
      <c r="O221" s="393"/>
      <c r="P221" s="393"/>
      <c r="Q221" s="388"/>
      <c r="R221" s="475" t="n">
        <f aca="false">IF(AND(A221="Cotação",G221&gt;0,H221&gt;0),H221*K221*(1+$P$5),"")</f>
        <v>0.891</v>
      </c>
      <c r="S221" s="475" t="str">
        <f aca="false">IF(AND(A221="SINAPI",G221&gt;0,H221&gt;0),H221*K221*(1+$P$5),"")</f>
        <v/>
      </c>
      <c r="T221" s="475" t="str">
        <f aca="false">IF(AND(A221="TCPO",G221&gt;0,H221&gt;0),H221*K221*(1+$P$5),"")</f>
        <v/>
      </c>
      <c r="X221" s="388"/>
      <c r="Y221" s="388"/>
      <c r="Z221" s="388"/>
      <c r="AA221" s="388"/>
      <c r="AB221" s="388"/>
      <c r="AC221" s="388"/>
      <c r="AD221" s="388"/>
      <c r="AE221" s="388"/>
      <c r="AF221" s="388"/>
      <c r="AG221" s="388"/>
      <c r="AH221" s="388"/>
      <c r="AI221" s="388"/>
      <c r="AJ221" s="388"/>
      <c r="AK221" s="388"/>
      <c r="AL221" s="388"/>
      <c r="AM221" s="388"/>
      <c r="AN221" s="388"/>
      <c r="AO221" s="388"/>
      <c r="AP221" s="388"/>
      <c r="AQ221" s="388"/>
      <c r="AR221" s="388"/>
      <c r="AS221" s="388"/>
      <c r="AT221" s="388"/>
      <c r="AU221" s="388"/>
      <c r="AV221" s="388"/>
      <c r="AW221" s="388"/>
      <c r="AX221" s="388"/>
      <c r="AY221" s="388"/>
      <c r="AZ221" s="388"/>
      <c r="BA221" s="388"/>
      <c r="BB221" s="388"/>
      <c r="BC221" s="388"/>
      <c r="BD221" s="388"/>
      <c r="BE221" s="388"/>
      <c r="BF221" s="388"/>
      <c r="BG221" s="388"/>
      <c r="BH221" s="388"/>
      <c r="BI221" s="388"/>
      <c r="BJ221" s="388"/>
      <c r="BK221" s="388"/>
      <c r="BL221" s="388"/>
      <c r="BM221" s="388"/>
      <c r="BN221" s="388"/>
      <c r="BO221" s="388"/>
      <c r="BP221" s="388"/>
      <c r="BQ221" s="388"/>
      <c r="BR221" s="388"/>
      <c r="BS221" s="388"/>
      <c r="BT221" s="388"/>
      <c r="BU221" s="388"/>
      <c r="BV221" s="388"/>
      <c r="BW221" s="388"/>
      <c r="BX221" s="388"/>
      <c r="BY221" s="388"/>
      <c r="BZ221" s="388"/>
      <c r="CA221" s="388"/>
      <c r="CB221" s="388"/>
      <c r="CC221" s="388"/>
      <c r="CD221" s="388"/>
      <c r="CE221" s="388"/>
      <c r="CF221" s="388"/>
      <c r="CG221" s="388"/>
      <c r="CH221" s="388"/>
      <c r="CI221" s="388"/>
      <c r="CJ221" s="388"/>
      <c r="CK221" s="388"/>
      <c r="CL221" s="388"/>
      <c r="CM221" s="388"/>
      <c r="CN221" s="388"/>
      <c r="CO221" s="388"/>
      <c r="CP221" s="388"/>
      <c r="CQ221" s="388"/>
      <c r="CR221" s="388"/>
      <c r="CS221" s="388"/>
      <c r="CT221" s="388"/>
      <c r="CU221" s="388"/>
      <c r="CV221" s="388"/>
      <c r="CW221" s="388"/>
      <c r="CX221" s="388"/>
      <c r="CY221" s="388"/>
      <c r="CZ221" s="388"/>
      <c r="DA221" s="388"/>
      <c r="DB221" s="388"/>
      <c r="DC221" s="388"/>
      <c r="DD221" s="388"/>
      <c r="DE221" s="388"/>
      <c r="DF221" s="388"/>
      <c r="DG221" s="388"/>
      <c r="DH221" s="388"/>
      <c r="DI221" s="388"/>
      <c r="DJ221" s="388"/>
      <c r="DK221" s="388"/>
      <c r="DL221" s="388"/>
      <c r="DM221" s="388"/>
      <c r="DN221" s="388"/>
      <c r="DO221" s="388"/>
      <c r="DP221" s="388"/>
      <c r="DQ221" s="388"/>
      <c r="DR221" s="388"/>
      <c r="DS221" s="388"/>
      <c r="DT221" s="388"/>
      <c r="DU221" s="388"/>
      <c r="DV221" s="388"/>
      <c r="DW221" s="388"/>
      <c r="DX221" s="388"/>
      <c r="DY221" s="388"/>
      <c r="DZ221" s="388"/>
      <c r="EA221" s="388"/>
      <c r="EB221" s="388"/>
      <c r="EC221" s="388"/>
      <c r="ED221" s="388"/>
      <c r="EE221" s="388"/>
      <c r="EF221" s="388"/>
      <c r="EG221" s="388"/>
      <c r="EH221" s="388"/>
      <c r="EI221" s="388"/>
      <c r="EJ221" s="388"/>
      <c r="EK221" s="388"/>
      <c r="EL221" s="388"/>
      <c r="EM221" s="388"/>
      <c r="EN221" s="388"/>
      <c r="EO221" s="388"/>
      <c r="EP221" s="388"/>
      <c r="EQ221" s="388"/>
      <c r="ER221" s="388"/>
      <c r="ES221" s="388"/>
      <c r="ET221" s="388"/>
      <c r="EU221" s="388"/>
      <c r="EV221" s="388"/>
      <c r="EW221" s="388"/>
      <c r="EX221" s="388"/>
      <c r="EY221" s="388"/>
      <c r="EZ221" s="388"/>
      <c r="FA221" s="388"/>
      <c r="FB221" s="388"/>
      <c r="FC221" s="388"/>
      <c r="FD221" s="388"/>
      <c r="FE221" s="388"/>
      <c r="FF221" s="388"/>
      <c r="FG221" s="388"/>
      <c r="FH221" s="388"/>
      <c r="FI221" s="388"/>
      <c r="FJ221" s="388"/>
      <c r="FK221" s="388"/>
      <c r="FL221" s="388"/>
      <c r="FM221" s="388"/>
      <c r="FN221" s="388"/>
      <c r="FO221" s="388"/>
      <c r="FP221" s="388"/>
      <c r="FQ221" s="388"/>
      <c r="FR221" s="388"/>
      <c r="FS221" s="388"/>
      <c r="FT221" s="388"/>
      <c r="FU221" s="388"/>
      <c r="FV221" s="388"/>
      <c r="FW221" s="388"/>
      <c r="FX221" s="388"/>
      <c r="FY221" s="388"/>
      <c r="FZ221" s="388"/>
      <c r="GA221" s="388"/>
      <c r="GB221" s="388"/>
      <c r="GC221" s="388"/>
      <c r="GD221" s="388"/>
      <c r="GE221" s="388"/>
      <c r="GF221" s="388"/>
      <c r="GG221" s="388"/>
      <c r="GH221" s="388"/>
      <c r="GI221" s="388"/>
      <c r="GJ221" s="388"/>
      <c r="GK221" s="388"/>
      <c r="GL221" s="388"/>
      <c r="GM221" s="388"/>
      <c r="GN221" s="388"/>
      <c r="GO221" s="388"/>
      <c r="GP221" s="388"/>
      <c r="GQ221" s="388"/>
      <c r="GR221" s="388"/>
      <c r="GS221" s="388"/>
      <c r="GT221" s="388"/>
      <c r="GU221" s="388"/>
      <c r="GV221" s="388"/>
      <c r="GW221" s="388"/>
      <c r="GX221" s="388"/>
      <c r="GY221" s="388"/>
      <c r="GZ221" s="388"/>
      <c r="HA221" s="388"/>
      <c r="HB221" s="388"/>
      <c r="HC221" s="388"/>
      <c r="HD221" s="388"/>
      <c r="HE221" s="388"/>
      <c r="HF221" s="388"/>
      <c r="HG221" s="388"/>
      <c r="HH221" s="388"/>
      <c r="HI221" s="388"/>
      <c r="HJ221" s="388"/>
      <c r="HK221" s="388"/>
      <c r="HL221" s="388"/>
      <c r="HM221" s="388"/>
      <c r="HN221" s="388"/>
      <c r="HO221" s="388"/>
      <c r="HP221" s="388"/>
      <c r="HQ221" s="388"/>
      <c r="HR221" s="388"/>
      <c r="HS221" s="388"/>
      <c r="HT221" s="388"/>
      <c r="HU221" s="388"/>
      <c r="HV221" s="388"/>
      <c r="HW221" s="388"/>
      <c r="HX221" s="388"/>
      <c r="HY221" s="388"/>
      <c r="HZ221" s="388"/>
      <c r="IA221" s="388"/>
      <c r="IB221" s="388"/>
      <c r="IC221" s="388"/>
      <c r="ID221" s="388"/>
      <c r="IE221" s="388"/>
      <c r="IF221" s="388"/>
      <c r="IG221" s="388"/>
      <c r="IH221" s="388"/>
      <c r="II221" s="388"/>
      <c r="IJ221" s="388"/>
      <c r="IK221" s="388"/>
      <c r="IL221" s="388"/>
      <c r="IM221" s="388"/>
      <c r="IN221" s="388"/>
      <c r="IO221" s="388"/>
      <c r="IP221" s="388"/>
      <c r="IQ221" s="388"/>
      <c r="IR221" s="388"/>
      <c r="IS221" s="388"/>
    </row>
    <row r="222" customFormat="false" ht="12" hidden="false" customHeight="true" outlineLevel="0" collapsed="false">
      <c r="A222" s="391" t="s">
        <v>116</v>
      </c>
      <c r="B222" s="482" t="n">
        <v>88264</v>
      </c>
      <c r="C222" s="391"/>
      <c r="D222" s="392" t="s">
        <v>1321</v>
      </c>
      <c r="E222" s="391" t="s">
        <v>138</v>
      </c>
      <c r="F222" s="393" t="n">
        <v>0.45</v>
      </c>
      <c r="G222" s="500" t="n">
        <v>17.55</v>
      </c>
      <c r="H222" s="393" t="n">
        <f aca="false">H218</f>
        <v>3</v>
      </c>
      <c r="I222" s="393"/>
      <c r="J222" s="475" t="n">
        <f aca="false">ROUND(F222*G222,2)</f>
        <v>7.9</v>
      </c>
      <c r="K222" s="475" t="n">
        <f aca="false">I222+J222</f>
        <v>7.9</v>
      </c>
      <c r="L222" s="393"/>
      <c r="M222" s="393"/>
      <c r="N222" s="393"/>
      <c r="O222" s="393"/>
      <c r="P222" s="393"/>
      <c r="Q222" s="388"/>
      <c r="R222" s="475" t="str">
        <f aca="false">IF(AND(A222="Cotação",G222&gt;0,H222&gt;0),H222*K222*(1+$P$5),"")</f>
        <v/>
      </c>
      <c r="S222" s="475" t="n">
        <f aca="false">IF(AND(A222="SINAPI",G222&gt;0,H222&gt;0),H222*K222*(1+$P$5),"")</f>
        <v>29.32875</v>
      </c>
      <c r="T222" s="475" t="str">
        <f aca="false">IF(AND(A222="TCPO",G222&gt;0,H222&gt;0),H222*K222*(1+$P$5),"")</f>
        <v/>
      </c>
      <c r="X222" s="388"/>
      <c r="Y222" s="388"/>
      <c r="Z222" s="388"/>
      <c r="AA222" s="388"/>
      <c r="AB222" s="388"/>
      <c r="AC222" s="388"/>
      <c r="AD222" s="388"/>
      <c r="AE222" s="388"/>
      <c r="AF222" s="388"/>
      <c r="AG222" s="388"/>
      <c r="AH222" s="388"/>
      <c r="AI222" s="388"/>
      <c r="AJ222" s="388"/>
      <c r="AK222" s="388"/>
      <c r="AL222" s="388"/>
      <c r="AM222" s="388"/>
      <c r="AN222" s="388"/>
      <c r="AO222" s="388"/>
      <c r="AP222" s="388"/>
      <c r="AQ222" s="388"/>
      <c r="AR222" s="388"/>
      <c r="AS222" s="388"/>
      <c r="AT222" s="388"/>
      <c r="AU222" s="388"/>
      <c r="AV222" s="388"/>
      <c r="AW222" s="388"/>
      <c r="AX222" s="388"/>
      <c r="AY222" s="388"/>
      <c r="AZ222" s="388"/>
      <c r="BA222" s="388"/>
      <c r="BB222" s="388"/>
      <c r="BC222" s="388"/>
      <c r="BD222" s="388"/>
      <c r="BE222" s="388"/>
      <c r="BF222" s="388"/>
      <c r="BG222" s="388"/>
      <c r="BH222" s="388"/>
      <c r="BI222" s="388"/>
      <c r="BJ222" s="388"/>
      <c r="BK222" s="388"/>
      <c r="BL222" s="388"/>
      <c r="BM222" s="388"/>
      <c r="BN222" s="388"/>
      <c r="BO222" s="388"/>
      <c r="BP222" s="388"/>
      <c r="BQ222" s="388"/>
      <c r="BR222" s="388"/>
      <c r="BS222" s="388"/>
      <c r="BT222" s="388"/>
      <c r="BU222" s="388"/>
      <c r="BV222" s="388"/>
      <c r="BW222" s="388"/>
      <c r="BX222" s="388"/>
      <c r="BY222" s="388"/>
      <c r="BZ222" s="388"/>
      <c r="CA222" s="388"/>
      <c r="CB222" s="388"/>
      <c r="CC222" s="388"/>
      <c r="CD222" s="388"/>
      <c r="CE222" s="388"/>
      <c r="CF222" s="388"/>
      <c r="CG222" s="388"/>
      <c r="CH222" s="388"/>
      <c r="CI222" s="388"/>
      <c r="CJ222" s="388"/>
      <c r="CK222" s="388"/>
      <c r="CL222" s="388"/>
      <c r="CM222" s="388"/>
      <c r="CN222" s="388"/>
      <c r="CO222" s="388"/>
      <c r="CP222" s="388"/>
      <c r="CQ222" s="388"/>
      <c r="CR222" s="388"/>
      <c r="CS222" s="388"/>
      <c r="CT222" s="388"/>
      <c r="CU222" s="388"/>
      <c r="CV222" s="388"/>
      <c r="CW222" s="388"/>
      <c r="CX222" s="388"/>
      <c r="CY222" s="388"/>
      <c r="CZ222" s="388"/>
      <c r="DA222" s="388"/>
      <c r="DB222" s="388"/>
      <c r="DC222" s="388"/>
      <c r="DD222" s="388"/>
      <c r="DE222" s="388"/>
      <c r="DF222" s="388"/>
      <c r="DG222" s="388"/>
      <c r="DH222" s="388"/>
      <c r="DI222" s="388"/>
      <c r="DJ222" s="388"/>
      <c r="DK222" s="388"/>
      <c r="DL222" s="388"/>
      <c r="DM222" s="388"/>
      <c r="DN222" s="388"/>
      <c r="DO222" s="388"/>
      <c r="DP222" s="388"/>
      <c r="DQ222" s="388"/>
      <c r="DR222" s="388"/>
      <c r="DS222" s="388"/>
      <c r="DT222" s="388"/>
      <c r="DU222" s="388"/>
      <c r="DV222" s="388"/>
      <c r="DW222" s="388"/>
      <c r="DX222" s="388"/>
      <c r="DY222" s="388"/>
      <c r="DZ222" s="388"/>
      <c r="EA222" s="388"/>
      <c r="EB222" s="388"/>
      <c r="EC222" s="388"/>
      <c r="ED222" s="388"/>
      <c r="EE222" s="388"/>
      <c r="EF222" s="388"/>
      <c r="EG222" s="388"/>
      <c r="EH222" s="388"/>
      <c r="EI222" s="388"/>
      <c r="EJ222" s="388"/>
      <c r="EK222" s="388"/>
      <c r="EL222" s="388"/>
      <c r="EM222" s="388"/>
      <c r="EN222" s="388"/>
      <c r="EO222" s="388"/>
      <c r="EP222" s="388"/>
      <c r="EQ222" s="388"/>
      <c r="ER222" s="388"/>
      <c r="ES222" s="388"/>
      <c r="ET222" s="388"/>
      <c r="EU222" s="388"/>
      <c r="EV222" s="388"/>
      <c r="EW222" s="388"/>
      <c r="EX222" s="388"/>
      <c r="EY222" s="388"/>
      <c r="EZ222" s="388"/>
      <c r="FA222" s="388"/>
      <c r="FB222" s="388"/>
      <c r="FC222" s="388"/>
      <c r="FD222" s="388"/>
      <c r="FE222" s="388"/>
      <c r="FF222" s="388"/>
      <c r="FG222" s="388"/>
      <c r="FH222" s="388"/>
      <c r="FI222" s="388"/>
      <c r="FJ222" s="388"/>
      <c r="FK222" s="388"/>
      <c r="FL222" s="388"/>
      <c r="FM222" s="388"/>
      <c r="FN222" s="388"/>
      <c r="FO222" s="388"/>
      <c r="FP222" s="388"/>
      <c r="FQ222" s="388"/>
      <c r="FR222" s="388"/>
      <c r="FS222" s="388"/>
      <c r="FT222" s="388"/>
      <c r="FU222" s="388"/>
      <c r="FV222" s="388"/>
      <c r="FW222" s="388"/>
      <c r="FX222" s="388"/>
      <c r="FY222" s="388"/>
      <c r="FZ222" s="388"/>
      <c r="GA222" s="388"/>
      <c r="GB222" s="388"/>
      <c r="GC222" s="388"/>
      <c r="GD222" s="388"/>
      <c r="GE222" s="388"/>
      <c r="GF222" s="388"/>
      <c r="GG222" s="388"/>
      <c r="GH222" s="388"/>
      <c r="GI222" s="388"/>
      <c r="GJ222" s="388"/>
      <c r="GK222" s="388"/>
      <c r="GL222" s="388"/>
      <c r="GM222" s="388"/>
      <c r="GN222" s="388"/>
      <c r="GO222" s="388"/>
      <c r="GP222" s="388"/>
      <c r="GQ222" s="388"/>
      <c r="GR222" s="388"/>
      <c r="GS222" s="388"/>
      <c r="GT222" s="388"/>
      <c r="GU222" s="388"/>
      <c r="GV222" s="388"/>
      <c r="GW222" s="388"/>
      <c r="GX222" s="388"/>
      <c r="GY222" s="388"/>
      <c r="GZ222" s="388"/>
      <c r="HA222" s="388"/>
      <c r="HB222" s="388"/>
      <c r="HC222" s="388"/>
      <c r="HD222" s="388"/>
      <c r="HE222" s="388"/>
      <c r="HF222" s="388"/>
      <c r="HG222" s="388"/>
      <c r="HH222" s="388"/>
      <c r="HI222" s="388"/>
      <c r="HJ222" s="388"/>
      <c r="HK222" s="388"/>
      <c r="HL222" s="388"/>
      <c r="HM222" s="388"/>
      <c r="HN222" s="388"/>
      <c r="HO222" s="388"/>
      <c r="HP222" s="388"/>
      <c r="HQ222" s="388"/>
      <c r="HR222" s="388"/>
      <c r="HS222" s="388"/>
      <c r="HT222" s="388"/>
      <c r="HU222" s="388"/>
      <c r="HV222" s="388"/>
      <c r="HW222" s="388"/>
      <c r="HX222" s="388"/>
      <c r="HY222" s="388"/>
      <c r="HZ222" s="388"/>
      <c r="IA222" s="388"/>
      <c r="IB222" s="388"/>
      <c r="IC222" s="388"/>
      <c r="ID222" s="388"/>
      <c r="IE222" s="388"/>
      <c r="IF222" s="388"/>
      <c r="IG222" s="388"/>
      <c r="IH222" s="388"/>
      <c r="II222" s="388"/>
      <c r="IJ222" s="388"/>
      <c r="IK222" s="388"/>
      <c r="IL222" s="388"/>
      <c r="IM222" s="388"/>
      <c r="IN222" s="388"/>
      <c r="IO222" s="388"/>
      <c r="IP222" s="388"/>
      <c r="IQ222" s="388"/>
      <c r="IR222" s="388"/>
      <c r="IS222" s="388"/>
    </row>
    <row r="223" customFormat="false" ht="12" hidden="false" customHeight="true" outlineLevel="0" collapsed="false">
      <c r="A223" s="391" t="s">
        <v>116</v>
      </c>
      <c r="B223" s="482" t="n">
        <v>88247</v>
      </c>
      <c r="C223" s="391"/>
      <c r="D223" s="392" t="s">
        <v>1322</v>
      </c>
      <c r="E223" s="391" t="s">
        <v>138</v>
      </c>
      <c r="F223" s="393" t="n">
        <v>0.45</v>
      </c>
      <c r="G223" s="500" t="n">
        <v>14.64</v>
      </c>
      <c r="H223" s="393" t="n">
        <f aca="false">H222</f>
        <v>3</v>
      </c>
      <c r="I223" s="393"/>
      <c r="J223" s="475" t="n">
        <f aca="false">ROUND(F223*G223,2)</f>
        <v>6.59</v>
      </c>
      <c r="K223" s="475" t="n">
        <f aca="false">I223+J223</f>
        <v>6.59</v>
      </c>
      <c r="L223" s="393"/>
      <c r="M223" s="393"/>
      <c r="N223" s="393"/>
      <c r="O223" s="393"/>
      <c r="P223" s="393"/>
      <c r="Q223" s="388"/>
      <c r="R223" s="475" t="str">
        <f aca="false">IF(AND(A223="Cotação",G223&gt;0,H223&gt;0),H223*K223*(1+$P$5),"")</f>
        <v/>
      </c>
      <c r="S223" s="475" t="n">
        <f aca="false">IF(AND(A223="SINAPI",G223&gt;0,H223&gt;0),H223*K223*(1+$P$5),"")</f>
        <v>24.465375</v>
      </c>
      <c r="T223" s="475" t="str">
        <f aca="false">IF(AND(A223="TCPO",G223&gt;0,H223&gt;0),H223*K223*(1+$P$5),"")</f>
        <v/>
      </c>
      <c r="X223" s="388"/>
      <c r="Y223" s="388"/>
      <c r="Z223" s="388"/>
      <c r="AA223" s="388"/>
      <c r="AB223" s="388"/>
      <c r="AC223" s="388"/>
      <c r="AD223" s="388"/>
      <c r="AE223" s="388"/>
      <c r="AF223" s="388"/>
      <c r="AG223" s="388"/>
      <c r="AH223" s="388"/>
      <c r="AI223" s="388"/>
      <c r="AJ223" s="388"/>
      <c r="AK223" s="388"/>
      <c r="AL223" s="388"/>
      <c r="AM223" s="388"/>
      <c r="AN223" s="388"/>
      <c r="AO223" s="388"/>
      <c r="AP223" s="388"/>
      <c r="AQ223" s="388"/>
      <c r="AR223" s="388"/>
      <c r="AS223" s="388"/>
      <c r="AT223" s="388"/>
      <c r="AU223" s="388"/>
      <c r="AV223" s="388"/>
      <c r="AW223" s="388"/>
      <c r="AX223" s="388"/>
      <c r="AY223" s="388"/>
      <c r="AZ223" s="388"/>
      <c r="BA223" s="388"/>
      <c r="BB223" s="388"/>
      <c r="BC223" s="388"/>
      <c r="BD223" s="388"/>
      <c r="BE223" s="388"/>
      <c r="BF223" s="388"/>
      <c r="BG223" s="388"/>
      <c r="BH223" s="388"/>
      <c r="BI223" s="388"/>
      <c r="BJ223" s="388"/>
      <c r="BK223" s="388"/>
      <c r="BL223" s="388"/>
      <c r="BM223" s="388"/>
      <c r="BN223" s="388"/>
      <c r="BO223" s="388"/>
      <c r="BP223" s="388"/>
      <c r="BQ223" s="388"/>
      <c r="BR223" s="388"/>
      <c r="BS223" s="388"/>
      <c r="BT223" s="388"/>
      <c r="BU223" s="388"/>
      <c r="BV223" s="388"/>
      <c r="BW223" s="388"/>
      <c r="BX223" s="388"/>
      <c r="BY223" s="388"/>
      <c r="BZ223" s="388"/>
      <c r="CA223" s="388"/>
      <c r="CB223" s="388"/>
      <c r="CC223" s="388"/>
      <c r="CD223" s="388"/>
      <c r="CE223" s="388"/>
      <c r="CF223" s="388"/>
      <c r="CG223" s="388"/>
      <c r="CH223" s="388"/>
      <c r="CI223" s="388"/>
      <c r="CJ223" s="388"/>
      <c r="CK223" s="388"/>
      <c r="CL223" s="388"/>
      <c r="CM223" s="388"/>
      <c r="CN223" s="388"/>
      <c r="CO223" s="388"/>
      <c r="CP223" s="388"/>
      <c r="CQ223" s="388"/>
      <c r="CR223" s="388"/>
      <c r="CS223" s="388"/>
      <c r="CT223" s="388"/>
      <c r="CU223" s="388"/>
      <c r="CV223" s="388"/>
      <c r="CW223" s="388"/>
      <c r="CX223" s="388"/>
      <c r="CY223" s="388"/>
      <c r="CZ223" s="388"/>
      <c r="DA223" s="388"/>
      <c r="DB223" s="388"/>
      <c r="DC223" s="388"/>
      <c r="DD223" s="388"/>
      <c r="DE223" s="388"/>
      <c r="DF223" s="388"/>
      <c r="DG223" s="388"/>
      <c r="DH223" s="388"/>
      <c r="DI223" s="388"/>
      <c r="DJ223" s="388"/>
      <c r="DK223" s="388"/>
      <c r="DL223" s="388"/>
      <c r="DM223" s="388"/>
      <c r="DN223" s="388"/>
      <c r="DO223" s="388"/>
      <c r="DP223" s="388"/>
      <c r="DQ223" s="388"/>
      <c r="DR223" s="388"/>
      <c r="DS223" s="388"/>
      <c r="DT223" s="388"/>
      <c r="DU223" s="388"/>
      <c r="DV223" s="388"/>
      <c r="DW223" s="388"/>
      <c r="DX223" s="388"/>
      <c r="DY223" s="388"/>
      <c r="DZ223" s="388"/>
      <c r="EA223" s="388"/>
      <c r="EB223" s="388"/>
      <c r="EC223" s="388"/>
      <c r="ED223" s="388"/>
      <c r="EE223" s="388"/>
      <c r="EF223" s="388"/>
      <c r="EG223" s="388"/>
      <c r="EH223" s="388"/>
      <c r="EI223" s="388"/>
      <c r="EJ223" s="388"/>
      <c r="EK223" s="388"/>
      <c r="EL223" s="388"/>
      <c r="EM223" s="388"/>
      <c r="EN223" s="388"/>
      <c r="EO223" s="388"/>
      <c r="EP223" s="388"/>
      <c r="EQ223" s="388"/>
      <c r="ER223" s="388"/>
      <c r="ES223" s="388"/>
      <c r="ET223" s="388"/>
      <c r="EU223" s="388"/>
      <c r="EV223" s="388"/>
      <c r="EW223" s="388"/>
      <c r="EX223" s="388"/>
      <c r="EY223" s="388"/>
      <c r="EZ223" s="388"/>
      <c r="FA223" s="388"/>
      <c r="FB223" s="388"/>
      <c r="FC223" s="388"/>
      <c r="FD223" s="388"/>
      <c r="FE223" s="388"/>
      <c r="FF223" s="388"/>
      <c r="FG223" s="388"/>
      <c r="FH223" s="388"/>
      <c r="FI223" s="388"/>
      <c r="FJ223" s="388"/>
      <c r="FK223" s="388"/>
      <c r="FL223" s="388"/>
      <c r="FM223" s="388"/>
      <c r="FN223" s="388"/>
      <c r="FO223" s="388"/>
      <c r="FP223" s="388"/>
      <c r="FQ223" s="388"/>
      <c r="FR223" s="388"/>
      <c r="FS223" s="388"/>
      <c r="FT223" s="388"/>
      <c r="FU223" s="388"/>
      <c r="FV223" s="388"/>
      <c r="FW223" s="388"/>
      <c r="FX223" s="388"/>
      <c r="FY223" s="388"/>
      <c r="FZ223" s="388"/>
      <c r="GA223" s="388"/>
      <c r="GB223" s="388"/>
      <c r="GC223" s="388"/>
      <c r="GD223" s="388"/>
      <c r="GE223" s="388"/>
      <c r="GF223" s="388"/>
      <c r="GG223" s="388"/>
      <c r="GH223" s="388"/>
      <c r="GI223" s="388"/>
      <c r="GJ223" s="388"/>
      <c r="GK223" s="388"/>
      <c r="GL223" s="388"/>
      <c r="GM223" s="388"/>
      <c r="GN223" s="388"/>
      <c r="GO223" s="388"/>
      <c r="GP223" s="388"/>
      <c r="GQ223" s="388"/>
      <c r="GR223" s="388"/>
      <c r="GS223" s="388"/>
      <c r="GT223" s="388"/>
      <c r="GU223" s="388"/>
      <c r="GV223" s="388"/>
      <c r="GW223" s="388"/>
      <c r="GX223" s="388"/>
      <c r="GY223" s="388"/>
      <c r="GZ223" s="388"/>
      <c r="HA223" s="388"/>
      <c r="HB223" s="388"/>
      <c r="HC223" s="388"/>
      <c r="HD223" s="388"/>
      <c r="HE223" s="388"/>
      <c r="HF223" s="388"/>
      <c r="HG223" s="388"/>
      <c r="HH223" s="388"/>
      <c r="HI223" s="388"/>
      <c r="HJ223" s="388"/>
      <c r="HK223" s="388"/>
      <c r="HL223" s="388"/>
      <c r="HM223" s="388"/>
      <c r="HN223" s="388"/>
      <c r="HO223" s="388"/>
      <c r="HP223" s="388"/>
      <c r="HQ223" s="388"/>
      <c r="HR223" s="388"/>
      <c r="HS223" s="388"/>
      <c r="HT223" s="388"/>
      <c r="HU223" s="388"/>
      <c r="HV223" s="388"/>
      <c r="HW223" s="388"/>
      <c r="HX223" s="388"/>
      <c r="HY223" s="388"/>
      <c r="HZ223" s="388"/>
      <c r="IA223" s="388"/>
      <c r="IB223" s="388"/>
      <c r="IC223" s="388"/>
      <c r="ID223" s="388"/>
      <c r="IE223" s="388"/>
      <c r="IF223" s="388"/>
      <c r="IG223" s="388"/>
      <c r="IH223" s="388"/>
      <c r="II223" s="388"/>
      <c r="IJ223" s="388"/>
      <c r="IK223" s="388"/>
      <c r="IL223" s="388"/>
      <c r="IM223" s="388"/>
      <c r="IN223" s="388"/>
      <c r="IO223" s="388"/>
      <c r="IP223" s="388"/>
      <c r="IQ223" s="388"/>
      <c r="IR223" s="388"/>
      <c r="IS223" s="388"/>
    </row>
    <row r="224" customFormat="false" ht="12" hidden="false" customHeight="true" outlineLevel="0" collapsed="false">
      <c r="A224" s="489"/>
      <c r="B224" s="489"/>
      <c r="C224" s="489" t="s">
        <v>1065</v>
      </c>
      <c r="D224" s="490" t="s">
        <v>1066</v>
      </c>
      <c r="E224" s="489" t="s">
        <v>583</v>
      </c>
      <c r="F224" s="491"/>
      <c r="G224" s="492"/>
      <c r="H224" s="491" t="n">
        <v>10</v>
      </c>
      <c r="I224" s="493" t="n">
        <f aca="false">SUM(I225:I230)</f>
        <v>23.73</v>
      </c>
      <c r="J224" s="493" t="n">
        <f aca="false">SUM(J225:J230)</f>
        <v>16.1</v>
      </c>
      <c r="K224" s="493" t="n">
        <f aca="false">I224+J224</f>
        <v>39.83</v>
      </c>
      <c r="L224" s="494" t="n">
        <f aca="false">H224*I224</f>
        <v>237.3</v>
      </c>
      <c r="M224" s="494" t="n">
        <f aca="false">H224*J224</f>
        <v>161</v>
      </c>
      <c r="N224" s="495" t="n">
        <f aca="false">L224+M224</f>
        <v>398.3</v>
      </c>
      <c r="O224" s="495" t="n">
        <f aca="false">N224*$P$5</f>
        <v>94.59625</v>
      </c>
      <c r="P224" s="495" t="n">
        <f aca="false">N224+O224</f>
        <v>492.89625</v>
      </c>
      <c r="Q224" s="388"/>
      <c r="R224" s="475" t="str">
        <f aca="false">IF(AND(A224="Cotação",G224&gt;0,H224&gt;0),H224*K224*(1+$P$5),"")</f>
        <v/>
      </c>
      <c r="S224" s="475" t="str">
        <f aca="false">IF(AND(A224="SINAPI",G224&gt;0,H224&gt;0),H224*K224*(1+$P$5),"")</f>
        <v/>
      </c>
      <c r="T224" s="475" t="str">
        <f aca="false">IF(AND(A224="TCPO",G224&gt;0,H224&gt;0),H224*K224*(1+$P$5),"")</f>
        <v/>
      </c>
      <c r="X224" s="388"/>
      <c r="Y224" s="388"/>
      <c r="Z224" s="388"/>
      <c r="AA224" s="388"/>
      <c r="AB224" s="388"/>
      <c r="AC224" s="388"/>
      <c r="AD224" s="388"/>
      <c r="AE224" s="388"/>
      <c r="AF224" s="388"/>
      <c r="AG224" s="388"/>
      <c r="AH224" s="388"/>
      <c r="AI224" s="388"/>
      <c r="AJ224" s="388"/>
      <c r="AK224" s="388"/>
      <c r="AL224" s="388"/>
      <c r="AM224" s="388"/>
      <c r="AN224" s="388"/>
      <c r="AO224" s="388"/>
      <c r="AP224" s="388"/>
      <c r="AQ224" s="388"/>
      <c r="AR224" s="388"/>
      <c r="AS224" s="388"/>
      <c r="AT224" s="388"/>
      <c r="AU224" s="388"/>
      <c r="AV224" s="388"/>
      <c r="AW224" s="388"/>
      <c r="AX224" s="388"/>
      <c r="AY224" s="388"/>
      <c r="AZ224" s="388"/>
      <c r="BA224" s="388"/>
      <c r="BB224" s="388"/>
      <c r="BC224" s="388"/>
      <c r="BD224" s="388"/>
      <c r="BE224" s="388"/>
      <c r="BF224" s="388"/>
      <c r="BG224" s="388"/>
      <c r="BH224" s="388"/>
      <c r="BI224" s="388"/>
      <c r="BJ224" s="388"/>
      <c r="BK224" s="388"/>
      <c r="BL224" s="388"/>
      <c r="BM224" s="388"/>
      <c r="BN224" s="388"/>
      <c r="BO224" s="388"/>
      <c r="BP224" s="388"/>
      <c r="BQ224" s="388"/>
      <c r="BR224" s="388"/>
      <c r="BS224" s="388"/>
      <c r="BT224" s="388"/>
      <c r="BU224" s="388"/>
      <c r="BV224" s="388"/>
      <c r="BW224" s="388"/>
      <c r="BX224" s="388"/>
      <c r="BY224" s="388"/>
      <c r="BZ224" s="388"/>
      <c r="CA224" s="388"/>
      <c r="CB224" s="388"/>
      <c r="CC224" s="388"/>
      <c r="CD224" s="388"/>
      <c r="CE224" s="388"/>
      <c r="CF224" s="388"/>
      <c r="CG224" s="388"/>
      <c r="CH224" s="388"/>
      <c r="CI224" s="388"/>
      <c r="CJ224" s="388"/>
      <c r="CK224" s="388"/>
      <c r="CL224" s="388"/>
      <c r="CM224" s="388"/>
      <c r="CN224" s="388"/>
      <c r="CO224" s="388"/>
      <c r="CP224" s="388"/>
      <c r="CQ224" s="388"/>
      <c r="CR224" s="388"/>
      <c r="CS224" s="388"/>
      <c r="CT224" s="388"/>
      <c r="CU224" s="388"/>
      <c r="CV224" s="388"/>
      <c r="CW224" s="388"/>
      <c r="CX224" s="388"/>
      <c r="CY224" s="388"/>
      <c r="CZ224" s="388"/>
      <c r="DA224" s="388"/>
      <c r="DB224" s="388"/>
      <c r="DC224" s="388"/>
      <c r="DD224" s="388"/>
      <c r="DE224" s="388"/>
      <c r="DF224" s="388"/>
      <c r="DG224" s="388"/>
      <c r="DH224" s="388"/>
      <c r="DI224" s="388"/>
      <c r="DJ224" s="388"/>
      <c r="DK224" s="388"/>
      <c r="DL224" s="388"/>
      <c r="DM224" s="388"/>
      <c r="DN224" s="388"/>
      <c r="DO224" s="388"/>
      <c r="DP224" s="388"/>
      <c r="DQ224" s="388"/>
      <c r="DR224" s="388"/>
      <c r="DS224" s="388"/>
      <c r="DT224" s="388"/>
      <c r="DU224" s="388"/>
      <c r="DV224" s="388"/>
      <c r="DW224" s="388"/>
      <c r="DX224" s="388"/>
      <c r="DY224" s="388"/>
      <c r="DZ224" s="388"/>
      <c r="EA224" s="388"/>
      <c r="EB224" s="388"/>
      <c r="EC224" s="388"/>
      <c r="ED224" s="388"/>
      <c r="EE224" s="388"/>
      <c r="EF224" s="388"/>
      <c r="EG224" s="388"/>
      <c r="EH224" s="388"/>
      <c r="EI224" s="388"/>
      <c r="EJ224" s="388"/>
      <c r="EK224" s="388"/>
      <c r="EL224" s="388"/>
      <c r="EM224" s="388"/>
      <c r="EN224" s="388"/>
      <c r="EO224" s="388"/>
      <c r="EP224" s="388"/>
      <c r="EQ224" s="388"/>
      <c r="ER224" s="388"/>
      <c r="ES224" s="388"/>
      <c r="ET224" s="388"/>
      <c r="EU224" s="388"/>
      <c r="EV224" s="388"/>
      <c r="EW224" s="388"/>
      <c r="EX224" s="388"/>
      <c r="EY224" s="388"/>
      <c r="EZ224" s="388"/>
      <c r="FA224" s="388"/>
      <c r="FB224" s="388"/>
      <c r="FC224" s="388"/>
      <c r="FD224" s="388"/>
      <c r="FE224" s="388"/>
      <c r="FF224" s="388"/>
      <c r="FG224" s="388"/>
      <c r="FH224" s="388"/>
      <c r="FI224" s="388"/>
      <c r="FJ224" s="388"/>
      <c r="FK224" s="388"/>
      <c r="FL224" s="388"/>
      <c r="FM224" s="388"/>
      <c r="FN224" s="388"/>
      <c r="FO224" s="388"/>
      <c r="FP224" s="388"/>
      <c r="FQ224" s="388"/>
      <c r="FR224" s="388"/>
      <c r="FS224" s="388"/>
      <c r="FT224" s="388"/>
      <c r="FU224" s="388"/>
      <c r="FV224" s="388"/>
      <c r="FW224" s="388"/>
      <c r="FX224" s="388"/>
      <c r="FY224" s="388"/>
      <c r="FZ224" s="388"/>
      <c r="GA224" s="388"/>
      <c r="GB224" s="388"/>
      <c r="GC224" s="388"/>
      <c r="GD224" s="388"/>
      <c r="GE224" s="388"/>
      <c r="GF224" s="388"/>
      <c r="GG224" s="388"/>
      <c r="GH224" s="388"/>
      <c r="GI224" s="388"/>
      <c r="GJ224" s="388"/>
      <c r="GK224" s="388"/>
      <c r="GL224" s="388"/>
      <c r="GM224" s="388"/>
      <c r="GN224" s="388"/>
      <c r="GO224" s="388"/>
      <c r="GP224" s="388"/>
      <c r="GQ224" s="388"/>
      <c r="GR224" s="388"/>
      <c r="GS224" s="388"/>
      <c r="GT224" s="388"/>
      <c r="GU224" s="388"/>
      <c r="GV224" s="388"/>
      <c r="GW224" s="388"/>
      <c r="GX224" s="388"/>
      <c r="GY224" s="388"/>
      <c r="GZ224" s="388"/>
      <c r="HA224" s="388"/>
      <c r="HB224" s="388"/>
      <c r="HC224" s="388"/>
      <c r="HD224" s="388"/>
      <c r="HE224" s="388"/>
      <c r="HF224" s="388"/>
      <c r="HG224" s="388"/>
      <c r="HH224" s="388"/>
      <c r="HI224" s="388"/>
      <c r="HJ224" s="388"/>
      <c r="HK224" s="388"/>
      <c r="HL224" s="388"/>
      <c r="HM224" s="388"/>
      <c r="HN224" s="388"/>
      <c r="HO224" s="388"/>
      <c r="HP224" s="388"/>
      <c r="HQ224" s="388"/>
      <c r="HR224" s="388"/>
      <c r="HS224" s="388"/>
      <c r="HT224" s="388"/>
      <c r="HU224" s="388"/>
      <c r="HV224" s="388"/>
      <c r="HW224" s="388"/>
      <c r="HX224" s="388"/>
      <c r="HY224" s="388"/>
      <c r="HZ224" s="388"/>
      <c r="IA224" s="388"/>
      <c r="IB224" s="388"/>
      <c r="IC224" s="388"/>
      <c r="ID224" s="388"/>
      <c r="IE224" s="388"/>
      <c r="IF224" s="388"/>
      <c r="IG224" s="388"/>
      <c r="IH224" s="388"/>
      <c r="II224" s="388"/>
      <c r="IJ224" s="388"/>
      <c r="IK224" s="388"/>
      <c r="IL224" s="388"/>
      <c r="IM224" s="388"/>
      <c r="IN224" s="388"/>
      <c r="IO224" s="388"/>
      <c r="IP224" s="388"/>
      <c r="IQ224" s="388"/>
      <c r="IR224" s="388"/>
      <c r="IS224" s="388"/>
    </row>
    <row r="225" customFormat="false" ht="24" hidden="false" customHeight="true" outlineLevel="0" collapsed="false">
      <c r="A225" s="391" t="s">
        <v>1249</v>
      </c>
      <c r="B225" s="391"/>
      <c r="C225" s="391"/>
      <c r="D225" s="392" t="s">
        <v>1373</v>
      </c>
      <c r="E225" s="391" t="s">
        <v>583</v>
      </c>
      <c r="F225" s="393" t="n">
        <v>1</v>
      </c>
      <c r="G225" s="500" t="n">
        <v>21.81</v>
      </c>
      <c r="H225" s="393" t="n">
        <f aca="false">H224</f>
        <v>10</v>
      </c>
      <c r="I225" s="475" t="n">
        <f aca="false">ROUND(F225*G225,2)</f>
        <v>21.81</v>
      </c>
      <c r="J225" s="393"/>
      <c r="K225" s="475" t="n">
        <f aca="false">I225+J225</f>
        <v>21.81</v>
      </c>
      <c r="L225" s="393"/>
      <c r="M225" s="393"/>
      <c r="N225" s="393"/>
      <c r="O225" s="393"/>
      <c r="P225" s="393"/>
      <c r="Q225" s="388"/>
      <c r="R225" s="475" t="n">
        <f aca="false">IF(AND(A225="Cotação",G225&gt;0,H225&gt;0),H225*K225*(1+$P$5),"")</f>
        <v>269.89875</v>
      </c>
      <c r="S225" s="475" t="str">
        <f aca="false">IF(AND(A225="SINAPI",G225&gt;0,H225&gt;0),H225*K225*(1+$P$5),"")</f>
        <v/>
      </c>
      <c r="T225" s="475" t="str">
        <f aca="false">IF(AND(A225="TCPO",G225&gt;0,H225&gt;0),H225*K225*(1+$P$5),"")</f>
        <v/>
      </c>
      <c r="X225" s="388"/>
      <c r="Y225" s="388"/>
      <c r="Z225" s="388"/>
      <c r="AA225" s="388"/>
      <c r="AB225" s="388"/>
      <c r="AC225" s="388"/>
      <c r="AD225" s="388"/>
      <c r="AE225" s="388"/>
      <c r="AF225" s="388"/>
      <c r="AG225" s="388"/>
      <c r="AH225" s="388"/>
      <c r="AI225" s="388"/>
      <c r="AJ225" s="388"/>
      <c r="AK225" s="388"/>
      <c r="AL225" s="388"/>
      <c r="AM225" s="388"/>
      <c r="AN225" s="388"/>
      <c r="AO225" s="388"/>
      <c r="AP225" s="388"/>
      <c r="AQ225" s="388"/>
      <c r="AR225" s="388"/>
      <c r="AS225" s="388"/>
      <c r="AT225" s="388"/>
      <c r="AU225" s="388"/>
      <c r="AV225" s="388"/>
      <c r="AW225" s="388"/>
      <c r="AX225" s="388"/>
      <c r="AY225" s="388"/>
      <c r="AZ225" s="388"/>
      <c r="BA225" s="388"/>
      <c r="BB225" s="388"/>
      <c r="BC225" s="388"/>
      <c r="BD225" s="388"/>
      <c r="BE225" s="388"/>
      <c r="BF225" s="388"/>
      <c r="BG225" s="388"/>
      <c r="BH225" s="388"/>
      <c r="BI225" s="388"/>
      <c r="BJ225" s="388"/>
      <c r="BK225" s="388"/>
      <c r="BL225" s="388"/>
      <c r="BM225" s="388"/>
      <c r="BN225" s="388"/>
      <c r="BO225" s="388"/>
      <c r="BP225" s="388"/>
      <c r="BQ225" s="388"/>
      <c r="BR225" s="388"/>
      <c r="BS225" s="388"/>
      <c r="BT225" s="388"/>
      <c r="BU225" s="388"/>
      <c r="BV225" s="388"/>
      <c r="BW225" s="388"/>
      <c r="BX225" s="388"/>
      <c r="BY225" s="388"/>
      <c r="BZ225" s="388"/>
      <c r="CA225" s="388"/>
      <c r="CB225" s="388"/>
      <c r="CC225" s="388"/>
      <c r="CD225" s="388"/>
      <c r="CE225" s="388"/>
      <c r="CF225" s="388"/>
      <c r="CG225" s="388"/>
      <c r="CH225" s="388"/>
      <c r="CI225" s="388"/>
      <c r="CJ225" s="388"/>
      <c r="CK225" s="388"/>
      <c r="CL225" s="388"/>
      <c r="CM225" s="388"/>
      <c r="CN225" s="388"/>
      <c r="CO225" s="388"/>
      <c r="CP225" s="388"/>
      <c r="CQ225" s="388"/>
      <c r="CR225" s="388"/>
      <c r="CS225" s="388"/>
      <c r="CT225" s="388"/>
      <c r="CU225" s="388"/>
      <c r="CV225" s="388"/>
      <c r="CW225" s="388"/>
      <c r="CX225" s="388"/>
      <c r="CY225" s="388"/>
      <c r="CZ225" s="388"/>
      <c r="DA225" s="388"/>
      <c r="DB225" s="388"/>
      <c r="DC225" s="388"/>
      <c r="DD225" s="388"/>
      <c r="DE225" s="388"/>
      <c r="DF225" s="388"/>
      <c r="DG225" s="388"/>
      <c r="DH225" s="388"/>
      <c r="DI225" s="388"/>
      <c r="DJ225" s="388"/>
      <c r="DK225" s="388"/>
      <c r="DL225" s="388"/>
      <c r="DM225" s="388"/>
      <c r="DN225" s="388"/>
      <c r="DO225" s="388"/>
      <c r="DP225" s="388"/>
      <c r="DQ225" s="388"/>
      <c r="DR225" s="388"/>
      <c r="DS225" s="388"/>
      <c r="DT225" s="388"/>
      <c r="DU225" s="388"/>
      <c r="DV225" s="388"/>
      <c r="DW225" s="388"/>
      <c r="DX225" s="388"/>
      <c r="DY225" s="388"/>
      <c r="DZ225" s="388"/>
      <c r="EA225" s="388"/>
      <c r="EB225" s="388"/>
      <c r="EC225" s="388"/>
      <c r="ED225" s="388"/>
      <c r="EE225" s="388"/>
      <c r="EF225" s="388"/>
      <c r="EG225" s="388"/>
      <c r="EH225" s="388"/>
      <c r="EI225" s="388"/>
      <c r="EJ225" s="388"/>
      <c r="EK225" s="388"/>
      <c r="EL225" s="388"/>
      <c r="EM225" s="388"/>
      <c r="EN225" s="388"/>
      <c r="EO225" s="388"/>
      <c r="EP225" s="388"/>
      <c r="EQ225" s="388"/>
      <c r="ER225" s="388"/>
      <c r="ES225" s="388"/>
      <c r="ET225" s="388"/>
      <c r="EU225" s="388"/>
      <c r="EV225" s="388"/>
      <c r="EW225" s="388"/>
      <c r="EX225" s="388"/>
      <c r="EY225" s="388"/>
      <c r="EZ225" s="388"/>
      <c r="FA225" s="388"/>
      <c r="FB225" s="388"/>
      <c r="FC225" s="388"/>
      <c r="FD225" s="388"/>
      <c r="FE225" s="388"/>
      <c r="FF225" s="388"/>
      <c r="FG225" s="388"/>
      <c r="FH225" s="388"/>
      <c r="FI225" s="388"/>
      <c r="FJ225" s="388"/>
      <c r="FK225" s="388"/>
      <c r="FL225" s="388"/>
      <c r="FM225" s="388"/>
      <c r="FN225" s="388"/>
      <c r="FO225" s="388"/>
      <c r="FP225" s="388"/>
      <c r="FQ225" s="388"/>
      <c r="FR225" s="388"/>
      <c r="FS225" s="388"/>
      <c r="FT225" s="388"/>
      <c r="FU225" s="388"/>
      <c r="FV225" s="388"/>
      <c r="FW225" s="388"/>
      <c r="FX225" s="388"/>
      <c r="FY225" s="388"/>
      <c r="FZ225" s="388"/>
      <c r="GA225" s="388"/>
      <c r="GB225" s="388"/>
      <c r="GC225" s="388"/>
      <c r="GD225" s="388"/>
      <c r="GE225" s="388"/>
      <c r="GF225" s="388"/>
      <c r="GG225" s="388"/>
      <c r="GH225" s="388"/>
      <c r="GI225" s="388"/>
      <c r="GJ225" s="388"/>
      <c r="GK225" s="388"/>
      <c r="GL225" s="388"/>
      <c r="GM225" s="388"/>
      <c r="GN225" s="388"/>
      <c r="GO225" s="388"/>
      <c r="GP225" s="388"/>
      <c r="GQ225" s="388"/>
      <c r="GR225" s="388"/>
      <c r="GS225" s="388"/>
      <c r="GT225" s="388"/>
      <c r="GU225" s="388"/>
      <c r="GV225" s="388"/>
      <c r="GW225" s="388"/>
      <c r="GX225" s="388"/>
      <c r="GY225" s="388"/>
      <c r="GZ225" s="388"/>
      <c r="HA225" s="388"/>
      <c r="HB225" s="388"/>
      <c r="HC225" s="388"/>
      <c r="HD225" s="388"/>
      <c r="HE225" s="388"/>
      <c r="HF225" s="388"/>
      <c r="HG225" s="388"/>
      <c r="HH225" s="388"/>
      <c r="HI225" s="388"/>
      <c r="HJ225" s="388"/>
      <c r="HK225" s="388"/>
      <c r="HL225" s="388"/>
      <c r="HM225" s="388"/>
      <c r="HN225" s="388"/>
      <c r="HO225" s="388"/>
      <c r="HP225" s="388"/>
      <c r="HQ225" s="388"/>
      <c r="HR225" s="388"/>
      <c r="HS225" s="388"/>
      <c r="HT225" s="388"/>
      <c r="HU225" s="388"/>
      <c r="HV225" s="388"/>
      <c r="HW225" s="388"/>
      <c r="HX225" s="388"/>
      <c r="HY225" s="388"/>
      <c r="HZ225" s="388"/>
      <c r="IA225" s="388"/>
      <c r="IB225" s="388"/>
      <c r="IC225" s="388"/>
      <c r="ID225" s="388"/>
      <c r="IE225" s="388"/>
      <c r="IF225" s="388"/>
      <c r="IG225" s="388"/>
      <c r="IH225" s="388"/>
      <c r="II225" s="388"/>
      <c r="IJ225" s="388"/>
      <c r="IK225" s="388"/>
      <c r="IL225" s="388"/>
      <c r="IM225" s="388"/>
      <c r="IN225" s="388"/>
      <c r="IO225" s="388"/>
      <c r="IP225" s="388"/>
      <c r="IQ225" s="388"/>
      <c r="IR225" s="388"/>
      <c r="IS225" s="388"/>
    </row>
    <row r="226" customFormat="false" ht="12" hidden="false" customHeight="false" outlineLevel="0" collapsed="false">
      <c r="A226" s="391" t="s">
        <v>1249</v>
      </c>
      <c r="B226" s="482"/>
      <c r="C226" s="391"/>
      <c r="D226" s="392" t="s">
        <v>1362</v>
      </c>
      <c r="E226" s="391" t="s">
        <v>583</v>
      </c>
      <c r="F226" s="393" t="n">
        <v>12</v>
      </c>
      <c r="G226" s="500" t="n">
        <v>0.08</v>
      </c>
      <c r="H226" s="393" t="n">
        <f aca="false">H225</f>
        <v>10</v>
      </c>
      <c r="I226" s="475" t="n">
        <f aca="false">ROUND(F226*G226,2)</f>
        <v>0.96</v>
      </c>
      <c r="J226" s="393"/>
      <c r="K226" s="475" t="n">
        <f aca="false">I226+J226</f>
        <v>0.96</v>
      </c>
      <c r="L226" s="393"/>
      <c r="M226" s="393"/>
      <c r="N226" s="393"/>
      <c r="O226" s="393"/>
      <c r="P226" s="393"/>
      <c r="Q226" s="388"/>
      <c r="R226" s="475" t="n">
        <f aca="false">IF(AND(A226="Cotação",G226&gt;0,H226&gt;0),H226*K226*(1+$P$5),"")</f>
        <v>11.88</v>
      </c>
      <c r="S226" s="475" t="str">
        <f aca="false">IF(AND(A226="SINAPI",G226&gt;0,H226&gt;0),H226*K226*(1+$P$5),"")</f>
        <v/>
      </c>
      <c r="T226" s="475" t="str">
        <f aca="false">IF(AND(A226="TCPO",G226&gt;0,H226&gt;0),H226*K226*(1+$P$5),"")</f>
        <v/>
      </c>
      <c r="X226" s="388"/>
      <c r="Y226" s="388"/>
      <c r="Z226" s="388"/>
      <c r="AA226" s="388"/>
      <c r="AB226" s="388"/>
      <c r="AC226" s="388"/>
      <c r="AD226" s="388"/>
      <c r="AE226" s="388"/>
      <c r="AF226" s="388"/>
      <c r="AG226" s="388"/>
      <c r="AH226" s="388"/>
      <c r="AI226" s="388"/>
      <c r="AJ226" s="388"/>
      <c r="AK226" s="388"/>
      <c r="AL226" s="388"/>
      <c r="AM226" s="388"/>
      <c r="AN226" s="388"/>
      <c r="AO226" s="388"/>
      <c r="AP226" s="388"/>
      <c r="AQ226" s="388"/>
      <c r="AR226" s="388"/>
      <c r="AS226" s="388"/>
      <c r="AT226" s="388"/>
      <c r="AU226" s="388"/>
      <c r="AV226" s="388"/>
      <c r="AW226" s="388"/>
      <c r="AX226" s="388"/>
      <c r="AY226" s="388"/>
      <c r="AZ226" s="388"/>
      <c r="BA226" s="388"/>
      <c r="BB226" s="388"/>
      <c r="BC226" s="388"/>
      <c r="BD226" s="388"/>
      <c r="BE226" s="388"/>
      <c r="BF226" s="388"/>
      <c r="BG226" s="388"/>
      <c r="BH226" s="388"/>
      <c r="BI226" s="388"/>
      <c r="BJ226" s="388"/>
      <c r="BK226" s="388"/>
      <c r="BL226" s="388"/>
      <c r="BM226" s="388"/>
      <c r="BN226" s="388"/>
      <c r="BO226" s="388"/>
      <c r="BP226" s="388"/>
      <c r="BQ226" s="388"/>
      <c r="BR226" s="388"/>
      <c r="BS226" s="388"/>
      <c r="BT226" s="388"/>
      <c r="BU226" s="388"/>
      <c r="BV226" s="388"/>
      <c r="BW226" s="388"/>
      <c r="BX226" s="388"/>
      <c r="BY226" s="388"/>
      <c r="BZ226" s="388"/>
      <c r="CA226" s="388"/>
      <c r="CB226" s="388"/>
      <c r="CC226" s="388"/>
      <c r="CD226" s="388"/>
      <c r="CE226" s="388"/>
      <c r="CF226" s="388"/>
      <c r="CG226" s="388"/>
      <c r="CH226" s="388"/>
      <c r="CI226" s="388"/>
      <c r="CJ226" s="388"/>
      <c r="CK226" s="388"/>
      <c r="CL226" s="388"/>
      <c r="CM226" s="388"/>
      <c r="CN226" s="388"/>
      <c r="CO226" s="388"/>
      <c r="CP226" s="388"/>
      <c r="CQ226" s="388"/>
      <c r="CR226" s="388"/>
      <c r="CS226" s="388"/>
      <c r="CT226" s="388"/>
      <c r="CU226" s="388"/>
      <c r="CV226" s="388"/>
      <c r="CW226" s="388"/>
      <c r="CX226" s="388"/>
      <c r="CY226" s="388"/>
      <c r="CZ226" s="388"/>
      <c r="DA226" s="388"/>
      <c r="DB226" s="388"/>
      <c r="DC226" s="388"/>
      <c r="DD226" s="388"/>
      <c r="DE226" s="388"/>
      <c r="DF226" s="388"/>
      <c r="DG226" s="388"/>
      <c r="DH226" s="388"/>
      <c r="DI226" s="388"/>
      <c r="DJ226" s="388"/>
      <c r="DK226" s="388"/>
      <c r="DL226" s="388"/>
      <c r="DM226" s="388"/>
      <c r="DN226" s="388"/>
      <c r="DO226" s="388"/>
      <c r="DP226" s="388"/>
      <c r="DQ226" s="388"/>
      <c r="DR226" s="388"/>
      <c r="DS226" s="388"/>
      <c r="DT226" s="388"/>
      <c r="DU226" s="388"/>
      <c r="DV226" s="388"/>
      <c r="DW226" s="388"/>
      <c r="DX226" s="388"/>
      <c r="DY226" s="388"/>
      <c r="DZ226" s="388"/>
      <c r="EA226" s="388"/>
      <c r="EB226" s="388"/>
      <c r="EC226" s="388"/>
      <c r="ED226" s="388"/>
      <c r="EE226" s="388"/>
      <c r="EF226" s="388"/>
      <c r="EG226" s="388"/>
      <c r="EH226" s="388"/>
      <c r="EI226" s="388"/>
      <c r="EJ226" s="388"/>
      <c r="EK226" s="388"/>
      <c r="EL226" s="388"/>
      <c r="EM226" s="388"/>
      <c r="EN226" s="388"/>
      <c r="EO226" s="388"/>
      <c r="EP226" s="388"/>
      <c r="EQ226" s="388"/>
      <c r="ER226" s="388"/>
      <c r="ES226" s="388"/>
      <c r="ET226" s="388"/>
      <c r="EU226" s="388"/>
      <c r="EV226" s="388"/>
      <c r="EW226" s="388"/>
      <c r="EX226" s="388"/>
      <c r="EY226" s="388"/>
      <c r="EZ226" s="388"/>
      <c r="FA226" s="388"/>
      <c r="FB226" s="388"/>
      <c r="FC226" s="388"/>
      <c r="FD226" s="388"/>
      <c r="FE226" s="388"/>
      <c r="FF226" s="388"/>
      <c r="FG226" s="388"/>
      <c r="FH226" s="388"/>
      <c r="FI226" s="388"/>
      <c r="FJ226" s="388"/>
      <c r="FK226" s="388"/>
      <c r="FL226" s="388"/>
      <c r="FM226" s="388"/>
      <c r="FN226" s="388"/>
      <c r="FO226" s="388"/>
      <c r="FP226" s="388"/>
      <c r="FQ226" s="388"/>
      <c r="FR226" s="388"/>
      <c r="FS226" s="388"/>
      <c r="FT226" s="388"/>
      <c r="FU226" s="388"/>
      <c r="FV226" s="388"/>
      <c r="FW226" s="388"/>
      <c r="FX226" s="388"/>
      <c r="FY226" s="388"/>
      <c r="FZ226" s="388"/>
      <c r="GA226" s="388"/>
      <c r="GB226" s="388"/>
      <c r="GC226" s="388"/>
      <c r="GD226" s="388"/>
      <c r="GE226" s="388"/>
      <c r="GF226" s="388"/>
      <c r="GG226" s="388"/>
      <c r="GH226" s="388"/>
      <c r="GI226" s="388"/>
      <c r="GJ226" s="388"/>
      <c r="GK226" s="388"/>
      <c r="GL226" s="388"/>
      <c r="GM226" s="388"/>
      <c r="GN226" s="388"/>
      <c r="GO226" s="388"/>
      <c r="GP226" s="388"/>
      <c r="GQ226" s="388"/>
      <c r="GR226" s="388"/>
      <c r="GS226" s="388"/>
      <c r="GT226" s="388"/>
      <c r="GU226" s="388"/>
      <c r="GV226" s="388"/>
      <c r="GW226" s="388"/>
      <c r="GX226" s="388"/>
      <c r="GY226" s="388"/>
      <c r="GZ226" s="388"/>
      <c r="HA226" s="388"/>
      <c r="HB226" s="388"/>
      <c r="HC226" s="388"/>
      <c r="HD226" s="388"/>
      <c r="HE226" s="388"/>
      <c r="HF226" s="388"/>
      <c r="HG226" s="388"/>
      <c r="HH226" s="388"/>
      <c r="HI226" s="388"/>
      <c r="HJ226" s="388"/>
      <c r="HK226" s="388"/>
      <c r="HL226" s="388"/>
      <c r="HM226" s="388"/>
      <c r="HN226" s="388"/>
      <c r="HO226" s="388"/>
      <c r="HP226" s="388"/>
      <c r="HQ226" s="388"/>
      <c r="HR226" s="388"/>
      <c r="HS226" s="388"/>
      <c r="HT226" s="388"/>
      <c r="HU226" s="388"/>
      <c r="HV226" s="388"/>
      <c r="HW226" s="388"/>
      <c r="HX226" s="388"/>
      <c r="HY226" s="388"/>
      <c r="HZ226" s="388"/>
      <c r="IA226" s="388"/>
      <c r="IB226" s="388"/>
      <c r="IC226" s="388"/>
      <c r="ID226" s="388"/>
      <c r="IE226" s="388"/>
      <c r="IF226" s="388"/>
      <c r="IG226" s="388"/>
      <c r="IH226" s="388"/>
      <c r="II226" s="388"/>
      <c r="IJ226" s="388"/>
      <c r="IK226" s="388"/>
      <c r="IL226" s="388"/>
      <c r="IM226" s="388"/>
      <c r="IN226" s="388"/>
      <c r="IO226" s="388"/>
      <c r="IP226" s="388"/>
      <c r="IQ226" s="388"/>
      <c r="IR226" s="388"/>
      <c r="IS226" s="388"/>
    </row>
    <row r="227" customFormat="false" ht="12" hidden="false" customHeight="false" outlineLevel="0" collapsed="false">
      <c r="A227" s="391" t="s">
        <v>1249</v>
      </c>
      <c r="B227" s="482"/>
      <c r="C227" s="391"/>
      <c r="D227" s="392" t="s">
        <v>1363</v>
      </c>
      <c r="E227" s="391" t="s">
        <v>583</v>
      </c>
      <c r="F227" s="393" t="n">
        <v>12</v>
      </c>
      <c r="G227" s="500" t="n">
        <v>0.05</v>
      </c>
      <c r="H227" s="393" t="n">
        <f aca="false">H226</f>
        <v>10</v>
      </c>
      <c r="I227" s="475" t="n">
        <f aca="false">ROUND(F227*G227,2)</f>
        <v>0.6</v>
      </c>
      <c r="J227" s="393"/>
      <c r="K227" s="475" t="n">
        <f aca="false">I227+J227</f>
        <v>0.6</v>
      </c>
      <c r="L227" s="393"/>
      <c r="M227" s="393"/>
      <c r="N227" s="393"/>
      <c r="O227" s="393"/>
      <c r="P227" s="393"/>
      <c r="Q227" s="388"/>
      <c r="R227" s="475" t="n">
        <f aca="false">IF(AND(A227="Cotação",G227&gt;0,H227&gt;0),H227*K227*(1+$P$5),"")</f>
        <v>7.425</v>
      </c>
      <c r="S227" s="475" t="str">
        <f aca="false">IF(AND(A227="SINAPI",G227&gt;0,H227&gt;0),H227*K227*(1+$P$5),"")</f>
        <v/>
      </c>
      <c r="T227" s="475" t="str">
        <f aca="false">IF(AND(A227="TCPO",G227&gt;0,H227&gt;0),H227*K227*(1+$P$5),"")</f>
        <v/>
      </c>
      <c r="X227" s="388"/>
      <c r="Y227" s="388"/>
      <c r="Z227" s="388"/>
      <c r="AA227" s="388"/>
      <c r="AB227" s="388"/>
      <c r="AC227" s="388"/>
      <c r="AD227" s="388"/>
      <c r="AE227" s="388"/>
      <c r="AF227" s="388"/>
      <c r="AG227" s="388"/>
      <c r="AH227" s="388"/>
      <c r="AI227" s="388"/>
      <c r="AJ227" s="388"/>
      <c r="AK227" s="388"/>
      <c r="AL227" s="388"/>
      <c r="AM227" s="388"/>
      <c r="AN227" s="388"/>
      <c r="AO227" s="388"/>
      <c r="AP227" s="388"/>
      <c r="AQ227" s="388"/>
      <c r="AR227" s="388"/>
      <c r="AS227" s="388"/>
      <c r="AT227" s="388"/>
      <c r="AU227" s="388"/>
      <c r="AV227" s="388"/>
      <c r="AW227" s="388"/>
      <c r="AX227" s="388"/>
      <c r="AY227" s="388"/>
      <c r="AZ227" s="388"/>
      <c r="BA227" s="388"/>
      <c r="BB227" s="388"/>
      <c r="BC227" s="388"/>
      <c r="BD227" s="388"/>
      <c r="BE227" s="388"/>
      <c r="BF227" s="388"/>
      <c r="BG227" s="388"/>
      <c r="BH227" s="388"/>
      <c r="BI227" s="388"/>
      <c r="BJ227" s="388"/>
      <c r="BK227" s="388"/>
      <c r="BL227" s="388"/>
      <c r="BM227" s="388"/>
      <c r="BN227" s="388"/>
      <c r="BO227" s="388"/>
      <c r="BP227" s="388"/>
      <c r="BQ227" s="388"/>
      <c r="BR227" s="388"/>
      <c r="BS227" s="388"/>
      <c r="BT227" s="388"/>
      <c r="BU227" s="388"/>
      <c r="BV227" s="388"/>
      <c r="BW227" s="388"/>
      <c r="BX227" s="388"/>
      <c r="BY227" s="388"/>
      <c r="BZ227" s="388"/>
      <c r="CA227" s="388"/>
      <c r="CB227" s="388"/>
      <c r="CC227" s="388"/>
      <c r="CD227" s="388"/>
      <c r="CE227" s="388"/>
      <c r="CF227" s="388"/>
      <c r="CG227" s="388"/>
      <c r="CH227" s="388"/>
      <c r="CI227" s="388"/>
      <c r="CJ227" s="388"/>
      <c r="CK227" s="388"/>
      <c r="CL227" s="388"/>
      <c r="CM227" s="388"/>
      <c r="CN227" s="388"/>
      <c r="CO227" s="388"/>
      <c r="CP227" s="388"/>
      <c r="CQ227" s="388"/>
      <c r="CR227" s="388"/>
      <c r="CS227" s="388"/>
      <c r="CT227" s="388"/>
      <c r="CU227" s="388"/>
      <c r="CV227" s="388"/>
      <c r="CW227" s="388"/>
      <c r="CX227" s="388"/>
      <c r="CY227" s="388"/>
      <c r="CZ227" s="388"/>
      <c r="DA227" s="388"/>
      <c r="DB227" s="388"/>
      <c r="DC227" s="388"/>
      <c r="DD227" s="388"/>
      <c r="DE227" s="388"/>
      <c r="DF227" s="388"/>
      <c r="DG227" s="388"/>
      <c r="DH227" s="388"/>
      <c r="DI227" s="388"/>
      <c r="DJ227" s="388"/>
      <c r="DK227" s="388"/>
      <c r="DL227" s="388"/>
      <c r="DM227" s="388"/>
      <c r="DN227" s="388"/>
      <c r="DO227" s="388"/>
      <c r="DP227" s="388"/>
      <c r="DQ227" s="388"/>
      <c r="DR227" s="388"/>
      <c r="DS227" s="388"/>
      <c r="DT227" s="388"/>
      <c r="DU227" s="388"/>
      <c r="DV227" s="388"/>
      <c r="DW227" s="388"/>
      <c r="DX227" s="388"/>
      <c r="DY227" s="388"/>
      <c r="DZ227" s="388"/>
      <c r="EA227" s="388"/>
      <c r="EB227" s="388"/>
      <c r="EC227" s="388"/>
      <c r="ED227" s="388"/>
      <c r="EE227" s="388"/>
      <c r="EF227" s="388"/>
      <c r="EG227" s="388"/>
      <c r="EH227" s="388"/>
      <c r="EI227" s="388"/>
      <c r="EJ227" s="388"/>
      <c r="EK227" s="388"/>
      <c r="EL227" s="388"/>
      <c r="EM227" s="388"/>
      <c r="EN227" s="388"/>
      <c r="EO227" s="388"/>
      <c r="EP227" s="388"/>
      <c r="EQ227" s="388"/>
      <c r="ER227" s="388"/>
      <c r="ES227" s="388"/>
      <c r="ET227" s="388"/>
      <c r="EU227" s="388"/>
      <c r="EV227" s="388"/>
      <c r="EW227" s="388"/>
      <c r="EX227" s="388"/>
      <c r="EY227" s="388"/>
      <c r="EZ227" s="388"/>
      <c r="FA227" s="388"/>
      <c r="FB227" s="388"/>
      <c r="FC227" s="388"/>
      <c r="FD227" s="388"/>
      <c r="FE227" s="388"/>
      <c r="FF227" s="388"/>
      <c r="FG227" s="388"/>
      <c r="FH227" s="388"/>
      <c r="FI227" s="388"/>
      <c r="FJ227" s="388"/>
      <c r="FK227" s="388"/>
      <c r="FL227" s="388"/>
      <c r="FM227" s="388"/>
      <c r="FN227" s="388"/>
      <c r="FO227" s="388"/>
      <c r="FP227" s="388"/>
      <c r="FQ227" s="388"/>
      <c r="FR227" s="388"/>
      <c r="FS227" s="388"/>
      <c r="FT227" s="388"/>
      <c r="FU227" s="388"/>
      <c r="FV227" s="388"/>
      <c r="FW227" s="388"/>
      <c r="FX227" s="388"/>
      <c r="FY227" s="388"/>
      <c r="FZ227" s="388"/>
      <c r="GA227" s="388"/>
      <c r="GB227" s="388"/>
      <c r="GC227" s="388"/>
      <c r="GD227" s="388"/>
      <c r="GE227" s="388"/>
      <c r="GF227" s="388"/>
      <c r="GG227" s="388"/>
      <c r="GH227" s="388"/>
      <c r="GI227" s="388"/>
      <c r="GJ227" s="388"/>
      <c r="GK227" s="388"/>
      <c r="GL227" s="388"/>
      <c r="GM227" s="388"/>
      <c r="GN227" s="388"/>
      <c r="GO227" s="388"/>
      <c r="GP227" s="388"/>
      <c r="GQ227" s="388"/>
      <c r="GR227" s="388"/>
      <c r="GS227" s="388"/>
      <c r="GT227" s="388"/>
      <c r="GU227" s="388"/>
      <c r="GV227" s="388"/>
      <c r="GW227" s="388"/>
      <c r="GX227" s="388"/>
      <c r="GY227" s="388"/>
      <c r="GZ227" s="388"/>
      <c r="HA227" s="388"/>
      <c r="HB227" s="388"/>
      <c r="HC227" s="388"/>
      <c r="HD227" s="388"/>
      <c r="HE227" s="388"/>
      <c r="HF227" s="388"/>
      <c r="HG227" s="388"/>
      <c r="HH227" s="388"/>
      <c r="HI227" s="388"/>
      <c r="HJ227" s="388"/>
      <c r="HK227" s="388"/>
      <c r="HL227" s="388"/>
      <c r="HM227" s="388"/>
      <c r="HN227" s="388"/>
      <c r="HO227" s="388"/>
      <c r="HP227" s="388"/>
      <c r="HQ227" s="388"/>
      <c r="HR227" s="388"/>
      <c r="HS227" s="388"/>
      <c r="HT227" s="388"/>
      <c r="HU227" s="388"/>
      <c r="HV227" s="388"/>
      <c r="HW227" s="388"/>
      <c r="HX227" s="388"/>
      <c r="HY227" s="388"/>
      <c r="HZ227" s="388"/>
      <c r="IA227" s="388"/>
      <c r="IB227" s="388"/>
      <c r="IC227" s="388"/>
      <c r="ID227" s="388"/>
      <c r="IE227" s="388"/>
      <c r="IF227" s="388"/>
      <c r="IG227" s="388"/>
      <c r="IH227" s="388"/>
      <c r="II227" s="388"/>
      <c r="IJ227" s="388"/>
      <c r="IK227" s="388"/>
      <c r="IL227" s="388"/>
      <c r="IM227" s="388"/>
      <c r="IN227" s="388"/>
      <c r="IO227" s="388"/>
      <c r="IP227" s="388"/>
      <c r="IQ227" s="388"/>
      <c r="IR227" s="388"/>
      <c r="IS227" s="388"/>
    </row>
    <row r="228" customFormat="false" ht="12" hidden="false" customHeight="false" outlineLevel="0" collapsed="false">
      <c r="A228" s="391" t="s">
        <v>1249</v>
      </c>
      <c r="B228" s="482"/>
      <c r="C228" s="391"/>
      <c r="D228" s="392" t="s">
        <v>1364</v>
      </c>
      <c r="E228" s="391" t="s">
        <v>583</v>
      </c>
      <c r="F228" s="393" t="n">
        <v>12</v>
      </c>
      <c r="G228" s="500" t="n">
        <v>0.03</v>
      </c>
      <c r="H228" s="393" t="n">
        <f aca="false">H227</f>
        <v>10</v>
      </c>
      <c r="I228" s="475" t="n">
        <f aca="false">ROUND(F228*G228,2)</f>
        <v>0.36</v>
      </c>
      <c r="J228" s="393"/>
      <c r="K228" s="475" t="n">
        <f aca="false">I228+J228</f>
        <v>0.36</v>
      </c>
      <c r="L228" s="393"/>
      <c r="M228" s="393"/>
      <c r="N228" s="393"/>
      <c r="O228" s="393"/>
      <c r="P228" s="393"/>
      <c r="Q228" s="388"/>
      <c r="R228" s="475" t="n">
        <f aca="false">IF(AND(A228="Cotação",G228&gt;0,H228&gt;0),H228*K228*(1+$P$5),"")</f>
        <v>4.455</v>
      </c>
      <c r="S228" s="475" t="str">
        <f aca="false">IF(AND(A228="SINAPI",G228&gt;0,H228&gt;0),H228*K228*(1+$P$5),"")</f>
        <v/>
      </c>
      <c r="T228" s="475" t="str">
        <f aca="false">IF(AND(A228="TCPO",G228&gt;0,H228&gt;0),H228*K228*(1+$P$5),"")</f>
        <v/>
      </c>
      <c r="X228" s="388"/>
      <c r="Y228" s="388"/>
      <c r="Z228" s="388"/>
      <c r="AA228" s="388"/>
      <c r="AB228" s="388"/>
      <c r="AC228" s="388"/>
      <c r="AD228" s="388"/>
      <c r="AE228" s="388"/>
      <c r="AF228" s="388"/>
      <c r="AG228" s="388"/>
      <c r="AH228" s="388"/>
      <c r="AI228" s="388"/>
      <c r="AJ228" s="388"/>
      <c r="AK228" s="388"/>
      <c r="AL228" s="388"/>
      <c r="AM228" s="388"/>
      <c r="AN228" s="388"/>
      <c r="AO228" s="388"/>
      <c r="AP228" s="388"/>
      <c r="AQ228" s="388"/>
      <c r="AR228" s="388"/>
      <c r="AS228" s="388"/>
      <c r="AT228" s="388"/>
      <c r="AU228" s="388"/>
      <c r="AV228" s="388"/>
      <c r="AW228" s="388"/>
      <c r="AX228" s="388"/>
      <c r="AY228" s="388"/>
      <c r="AZ228" s="388"/>
      <c r="BA228" s="388"/>
      <c r="BB228" s="388"/>
      <c r="BC228" s="388"/>
      <c r="BD228" s="388"/>
      <c r="BE228" s="388"/>
      <c r="BF228" s="388"/>
      <c r="BG228" s="388"/>
      <c r="BH228" s="388"/>
      <c r="BI228" s="388"/>
      <c r="BJ228" s="388"/>
      <c r="BK228" s="388"/>
      <c r="BL228" s="388"/>
      <c r="BM228" s="388"/>
      <c r="BN228" s="388"/>
      <c r="BO228" s="388"/>
      <c r="BP228" s="388"/>
      <c r="BQ228" s="388"/>
      <c r="BR228" s="388"/>
      <c r="BS228" s="388"/>
      <c r="BT228" s="388"/>
      <c r="BU228" s="388"/>
      <c r="BV228" s="388"/>
      <c r="BW228" s="388"/>
      <c r="BX228" s="388"/>
      <c r="BY228" s="388"/>
      <c r="BZ228" s="388"/>
      <c r="CA228" s="388"/>
      <c r="CB228" s="388"/>
      <c r="CC228" s="388"/>
      <c r="CD228" s="388"/>
      <c r="CE228" s="388"/>
      <c r="CF228" s="388"/>
      <c r="CG228" s="388"/>
      <c r="CH228" s="388"/>
      <c r="CI228" s="388"/>
      <c r="CJ228" s="388"/>
      <c r="CK228" s="388"/>
      <c r="CL228" s="388"/>
      <c r="CM228" s="388"/>
      <c r="CN228" s="388"/>
      <c r="CO228" s="388"/>
      <c r="CP228" s="388"/>
      <c r="CQ228" s="388"/>
      <c r="CR228" s="388"/>
      <c r="CS228" s="388"/>
      <c r="CT228" s="388"/>
      <c r="CU228" s="388"/>
      <c r="CV228" s="388"/>
      <c r="CW228" s="388"/>
      <c r="CX228" s="388"/>
      <c r="CY228" s="388"/>
      <c r="CZ228" s="388"/>
      <c r="DA228" s="388"/>
      <c r="DB228" s="388"/>
      <c r="DC228" s="388"/>
      <c r="DD228" s="388"/>
      <c r="DE228" s="388"/>
      <c r="DF228" s="388"/>
      <c r="DG228" s="388"/>
      <c r="DH228" s="388"/>
      <c r="DI228" s="388"/>
      <c r="DJ228" s="388"/>
      <c r="DK228" s="388"/>
      <c r="DL228" s="388"/>
      <c r="DM228" s="388"/>
      <c r="DN228" s="388"/>
      <c r="DO228" s="388"/>
      <c r="DP228" s="388"/>
      <c r="DQ228" s="388"/>
      <c r="DR228" s="388"/>
      <c r="DS228" s="388"/>
      <c r="DT228" s="388"/>
      <c r="DU228" s="388"/>
      <c r="DV228" s="388"/>
      <c r="DW228" s="388"/>
      <c r="DX228" s="388"/>
      <c r="DY228" s="388"/>
      <c r="DZ228" s="388"/>
      <c r="EA228" s="388"/>
      <c r="EB228" s="388"/>
      <c r="EC228" s="388"/>
      <c r="ED228" s="388"/>
      <c r="EE228" s="388"/>
      <c r="EF228" s="388"/>
      <c r="EG228" s="388"/>
      <c r="EH228" s="388"/>
      <c r="EI228" s="388"/>
      <c r="EJ228" s="388"/>
      <c r="EK228" s="388"/>
      <c r="EL228" s="388"/>
      <c r="EM228" s="388"/>
      <c r="EN228" s="388"/>
      <c r="EO228" s="388"/>
      <c r="EP228" s="388"/>
      <c r="EQ228" s="388"/>
      <c r="ER228" s="388"/>
      <c r="ES228" s="388"/>
      <c r="ET228" s="388"/>
      <c r="EU228" s="388"/>
      <c r="EV228" s="388"/>
      <c r="EW228" s="388"/>
      <c r="EX228" s="388"/>
      <c r="EY228" s="388"/>
      <c r="EZ228" s="388"/>
      <c r="FA228" s="388"/>
      <c r="FB228" s="388"/>
      <c r="FC228" s="388"/>
      <c r="FD228" s="388"/>
      <c r="FE228" s="388"/>
      <c r="FF228" s="388"/>
      <c r="FG228" s="388"/>
      <c r="FH228" s="388"/>
      <c r="FI228" s="388"/>
      <c r="FJ228" s="388"/>
      <c r="FK228" s="388"/>
      <c r="FL228" s="388"/>
      <c r="FM228" s="388"/>
      <c r="FN228" s="388"/>
      <c r="FO228" s="388"/>
      <c r="FP228" s="388"/>
      <c r="FQ228" s="388"/>
      <c r="FR228" s="388"/>
      <c r="FS228" s="388"/>
      <c r="FT228" s="388"/>
      <c r="FU228" s="388"/>
      <c r="FV228" s="388"/>
      <c r="FW228" s="388"/>
      <c r="FX228" s="388"/>
      <c r="FY228" s="388"/>
      <c r="FZ228" s="388"/>
      <c r="GA228" s="388"/>
      <c r="GB228" s="388"/>
      <c r="GC228" s="388"/>
      <c r="GD228" s="388"/>
      <c r="GE228" s="388"/>
      <c r="GF228" s="388"/>
      <c r="GG228" s="388"/>
      <c r="GH228" s="388"/>
      <c r="GI228" s="388"/>
      <c r="GJ228" s="388"/>
      <c r="GK228" s="388"/>
      <c r="GL228" s="388"/>
      <c r="GM228" s="388"/>
      <c r="GN228" s="388"/>
      <c r="GO228" s="388"/>
      <c r="GP228" s="388"/>
      <c r="GQ228" s="388"/>
      <c r="GR228" s="388"/>
      <c r="GS228" s="388"/>
      <c r="GT228" s="388"/>
      <c r="GU228" s="388"/>
      <c r="GV228" s="388"/>
      <c r="GW228" s="388"/>
      <c r="GX228" s="388"/>
      <c r="GY228" s="388"/>
      <c r="GZ228" s="388"/>
      <c r="HA228" s="388"/>
      <c r="HB228" s="388"/>
      <c r="HC228" s="388"/>
      <c r="HD228" s="388"/>
      <c r="HE228" s="388"/>
      <c r="HF228" s="388"/>
      <c r="HG228" s="388"/>
      <c r="HH228" s="388"/>
      <c r="HI228" s="388"/>
      <c r="HJ228" s="388"/>
      <c r="HK228" s="388"/>
      <c r="HL228" s="388"/>
      <c r="HM228" s="388"/>
      <c r="HN228" s="388"/>
      <c r="HO228" s="388"/>
      <c r="HP228" s="388"/>
      <c r="HQ228" s="388"/>
      <c r="HR228" s="388"/>
      <c r="HS228" s="388"/>
      <c r="HT228" s="388"/>
      <c r="HU228" s="388"/>
      <c r="HV228" s="388"/>
      <c r="HW228" s="388"/>
      <c r="HX228" s="388"/>
      <c r="HY228" s="388"/>
      <c r="HZ228" s="388"/>
      <c r="IA228" s="388"/>
      <c r="IB228" s="388"/>
      <c r="IC228" s="388"/>
      <c r="ID228" s="388"/>
      <c r="IE228" s="388"/>
      <c r="IF228" s="388"/>
      <c r="IG228" s="388"/>
      <c r="IH228" s="388"/>
      <c r="II228" s="388"/>
      <c r="IJ228" s="388"/>
      <c r="IK228" s="388"/>
      <c r="IL228" s="388"/>
      <c r="IM228" s="388"/>
      <c r="IN228" s="388"/>
      <c r="IO228" s="388"/>
      <c r="IP228" s="388"/>
      <c r="IQ228" s="388"/>
      <c r="IR228" s="388"/>
      <c r="IS228" s="388"/>
    </row>
    <row r="229" customFormat="false" ht="12" hidden="false" customHeight="true" outlineLevel="0" collapsed="false">
      <c r="A229" s="391" t="s">
        <v>116</v>
      </c>
      <c r="B229" s="482" t="n">
        <v>88264</v>
      </c>
      <c r="C229" s="391"/>
      <c r="D229" s="392" t="s">
        <v>1321</v>
      </c>
      <c r="E229" s="391" t="s">
        <v>138</v>
      </c>
      <c r="F229" s="393" t="n">
        <v>0.5</v>
      </c>
      <c r="G229" s="500" t="n">
        <v>17.55</v>
      </c>
      <c r="H229" s="393" t="n">
        <f aca="false">H225</f>
        <v>10</v>
      </c>
      <c r="I229" s="393"/>
      <c r="J229" s="475" t="n">
        <f aca="false">ROUND(F229*G229,2)</f>
        <v>8.78</v>
      </c>
      <c r="K229" s="475" t="n">
        <f aca="false">I229+J229</f>
        <v>8.78</v>
      </c>
      <c r="L229" s="393"/>
      <c r="M229" s="393"/>
      <c r="N229" s="393"/>
      <c r="O229" s="393"/>
      <c r="P229" s="393"/>
      <c r="Q229" s="388"/>
      <c r="R229" s="475" t="str">
        <f aca="false">IF(AND(A229="Cotação",G229&gt;0,H229&gt;0),H229*K229*(1+$P$5),"")</f>
        <v/>
      </c>
      <c r="S229" s="475" t="n">
        <f aca="false">IF(AND(A229="SINAPI",G229&gt;0,H229&gt;0),H229*K229*(1+$P$5),"")</f>
        <v>108.6525</v>
      </c>
      <c r="T229" s="475" t="str">
        <f aca="false">IF(AND(A229="TCPO",G229&gt;0,H229&gt;0),H229*K229*(1+$P$5),"")</f>
        <v/>
      </c>
      <c r="X229" s="388"/>
      <c r="Y229" s="388"/>
      <c r="Z229" s="388"/>
      <c r="AA229" s="388"/>
      <c r="AB229" s="388"/>
      <c r="AC229" s="388"/>
      <c r="AD229" s="388"/>
      <c r="AE229" s="388"/>
      <c r="AF229" s="388"/>
      <c r="AG229" s="388"/>
      <c r="AH229" s="388"/>
      <c r="AI229" s="388"/>
      <c r="AJ229" s="388"/>
      <c r="AK229" s="388"/>
      <c r="AL229" s="388"/>
      <c r="AM229" s="388"/>
      <c r="AN229" s="388"/>
      <c r="AO229" s="388"/>
      <c r="AP229" s="388"/>
      <c r="AQ229" s="388"/>
      <c r="AR229" s="388"/>
      <c r="AS229" s="388"/>
      <c r="AT229" s="388"/>
      <c r="AU229" s="388"/>
      <c r="AV229" s="388"/>
      <c r="AW229" s="388"/>
      <c r="AX229" s="388"/>
      <c r="AY229" s="388"/>
      <c r="AZ229" s="388"/>
      <c r="BA229" s="388"/>
      <c r="BB229" s="388"/>
      <c r="BC229" s="388"/>
      <c r="BD229" s="388"/>
      <c r="BE229" s="388"/>
      <c r="BF229" s="388"/>
      <c r="BG229" s="388"/>
      <c r="BH229" s="388"/>
      <c r="BI229" s="388"/>
      <c r="BJ229" s="388"/>
      <c r="BK229" s="388"/>
      <c r="BL229" s="388"/>
      <c r="BM229" s="388"/>
      <c r="BN229" s="388"/>
      <c r="BO229" s="388"/>
      <c r="BP229" s="388"/>
      <c r="BQ229" s="388"/>
      <c r="BR229" s="388"/>
      <c r="BS229" s="388"/>
      <c r="BT229" s="388"/>
      <c r="BU229" s="388"/>
      <c r="BV229" s="388"/>
      <c r="BW229" s="388"/>
      <c r="BX229" s="388"/>
      <c r="BY229" s="388"/>
      <c r="BZ229" s="388"/>
      <c r="CA229" s="388"/>
      <c r="CB229" s="388"/>
      <c r="CC229" s="388"/>
      <c r="CD229" s="388"/>
      <c r="CE229" s="388"/>
      <c r="CF229" s="388"/>
      <c r="CG229" s="388"/>
      <c r="CH229" s="388"/>
      <c r="CI229" s="388"/>
      <c r="CJ229" s="388"/>
      <c r="CK229" s="388"/>
      <c r="CL229" s="388"/>
      <c r="CM229" s="388"/>
      <c r="CN229" s="388"/>
      <c r="CO229" s="388"/>
      <c r="CP229" s="388"/>
      <c r="CQ229" s="388"/>
      <c r="CR229" s="388"/>
      <c r="CS229" s="388"/>
      <c r="CT229" s="388"/>
      <c r="CU229" s="388"/>
      <c r="CV229" s="388"/>
      <c r="CW229" s="388"/>
      <c r="CX229" s="388"/>
      <c r="CY229" s="388"/>
      <c r="CZ229" s="388"/>
      <c r="DA229" s="388"/>
      <c r="DB229" s="388"/>
      <c r="DC229" s="388"/>
      <c r="DD229" s="388"/>
      <c r="DE229" s="388"/>
      <c r="DF229" s="388"/>
      <c r="DG229" s="388"/>
      <c r="DH229" s="388"/>
      <c r="DI229" s="388"/>
      <c r="DJ229" s="388"/>
      <c r="DK229" s="388"/>
      <c r="DL229" s="388"/>
      <c r="DM229" s="388"/>
      <c r="DN229" s="388"/>
      <c r="DO229" s="388"/>
      <c r="DP229" s="388"/>
      <c r="DQ229" s="388"/>
      <c r="DR229" s="388"/>
      <c r="DS229" s="388"/>
      <c r="DT229" s="388"/>
      <c r="DU229" s="388"/>
      <c r="DV229" s="388"/>
      <c r="DW229" s="388"/>
      <c r="DX229" s="388"/>
      <c r="DY229" s="388"/>
      <c r="DZ229" s="388"/>
      <c r="EA229" s="388"/>
      <c r="EB229" s="388"/>
      <c r="EC229" s="388"/>
      <c r="ED229" s="388"/>
      <c r="EE229" s="388"/>
      <c r="EF229" s="388"/>
      <c r="EG229" s="388"/>
      <c r="EH229" s="388"/>
      <c r="EI229" s="388"/>
      <c r="EJ229" s="388"/>
      <c r="EK229" s="388"/>
      <c r="EL229" s="388"/>
      <c r="EM229" s="388"/>
      <c r="EN229" s="388"/>
      <c r="EO229" s="388"/>
      <c r="EP229" s="388"/>
      <c r="EQ229" s="388"/>
      <c r="ER229" s="388"/>
      <c r="ES229" s="388"/>
      <c r="ET229" s="388"/>
      <c r="EU229" s="388"/>
      <c r="EV229" s="388"/>
      <c r="EW229" s="388"/>
      <c r="EX229" s="388"/>
      <c r="EY229" s="388"/>
      <c r="EZ229" s="388"/>
      <c r="FA229" s="388"/>
      <c r="FB229" s="388"/>
      <c r="FC229" s="388"/>
      <c r="FD229" s="388"/>
      <c r="FE229" s="388"/>
      <c r="FF229" s="388"/>
      <c r="FG229" s="388"/>
      <c r="FH229" s="388"/>
      <c r="FI229" s="388"/>
      <c r="FJ229" s="388"/>
      <c r="FK229" s="388"/>
      <c r="FL229" s="388"/>
      <c r="FM229" s="388"/>
      <c r="FN229" s="388"/>
      <c r="FO229" s="388"/>
      <c r="FP229" s="388"/>
      <c r="FQ229" s="388"/>
      <c r="FR229" s="388"/>
      <c r="FS229" s="388"/>
      <c r="FT229" s="388"/>
      <c r="FU229" s="388"/>
      <c r="FV229" s="388"/>
      <c r="FW229" s="388"/>
      <c r="FX229" s="388"/>
      <c r="FY229" s="388"/>
      <c r="FZ229" s="388"/>
      <c r="GA229" s="388"/>
      <c r="GB229" s="388"/>
      <c r="GC229" s="388"/>
      <c r="GD229" s="388"/>
      <c r="GE229" s="388"/>
      <c r="GF229" s="388"/>
      <c r="GG229" s="388"/>
      <c r="GH229" s="388"/>
      <c r="GI229" s="388"/>
      <c r="GJ229" s="388"/>
      <c r="GK229" s="388"/>
      <c r="GL229" s="388"/>
      <c r="GM229" s="388"/>
      <c r="GN229" s="388"/>
      <c r="GO229" s="388"/>
      <c r="GP229" s="388"/>
      <c r="GQ229" s="388"/>
      <c r="GR229" s="388"/>
      <c r="GS229" s="388"/>
      <c r="GT229" s="388"/>
      <c r="GU229" s="388"/>
      <c r="GV229" s="388"/>
      <c r="GW229" s="388"/>
      <c r="GX229" s="388"/>
      <c r="GY229" s="388"/>
      <c r="GZ229" s="388"/>
      <c r="HA229" s="388"/>
      <c r="HB229" s="388"/>
      <c r="HC229" s="388"/>
      <c r="HD229" s="388"/>
      <c r="HE229" s="388"/>
      <c r="HF229" s="388"/>
      <c r="HG229" s="388"/>
      <c r="HH229" s="388"/>
      <c r="HI229" s="388"/>
      <c r="HJ229" s="388"/>
      <c r="HK229" s="388"/>
      <c r="HL229" s="388"/>
      <c r="HM229" s="388"/>
      <c r="HN229" s="388"/>
      <c r="HO229" s="388"/>
      <c r="HP229" s="388"/>
      <c r="HQ229" s="388"/>
      <c r="HR229" s="388"/>
      <c r="HS229" s="388"/>
      <c r="HT229" s="388"/>
      <c r="HU229" s="388"/>
      <c r="HV229" s="388"/>
      <c r="HW229" s="388"/>
      <c r="HX229" s="388"/>
      <c r="HY229" s="388"/>
      <c r="HZ229" s="388"/>
      <c r="IA229" s="388"/>
      <c r="IB229" s="388"/>
      <c r="IC229" s="388"/>
      <c r="ID229" s="388"/>
      <c r="IE229" s="388"/>
      <c r="IF229" s="388"/>
      <c r="IG229" s="388"/>
      <c r="IH229" s="388"/>
      <c r="II229" s="388"/>
      <c r="IJ229" s="388"/>
      <c r="IK229" s="388"/>
      <c r="IL229" s="388"/>
      <c r="IM229" s="388"/>
      <c r="IN229" s="388"/>
      <c r="IO229" s="388"/>
      <c r="IP229" s="388"/>
      <c r="IQ229" s="388"/>
      <c r="IR229" s="388"/>
      <c r="IS229" s="388"/>
    </row>
    <row r="230" customFormat="false" ht="12" hidden="false" customHeight="true" outlineLevel="0" collapsed="false">
      <c r="A230" s="391" t="s">
        <v>116</v>
      </c>
      <c r="B230" s="482" t="n">
        <v>88247</v>
      </c>
      <c r="C230" s="391"/>
      <c r="D230" s="392" t="s">
        <v>1322</v>
      </c>
      <c r="E230" s="391" t="s">
        <v>138</v>
      </c>
      <c r="F230" s="393" t="n">
        <v>0.5</v>
      </c>
      <c r="G230" s="500" t="n">
        <v>14.64</v>
      </c>
      <c r="H230" s="393" t="n">
        <f aca="false">H229</f>
        <v>10</v>
      </c>
      <c r="I230" s="393"/>
      <c r="J230" s="475" t="n">
        <f aca="false">ROUND(F230*G230,2)</f>
        <v>7.32</v>
      </c>
      <c r="K230" s="475" t="n">
        <f aca="false">I230+J230</f>
        <v>7.32</v>
      </c>
      <c r="L230" s="393"/>
      <c r="M230" s="393"/>
      <c r="N230" s="393"/>
      <c r="O230" s="393"/>
      <c r="P230" s="393"/>
      <c r="Q230" s="388"/>
      <c r="R230" s="475" t="str">
        <f aca="false">IF(AND(A230="Cotação",G230&gt;0,H230&gt;0),H230*K230*(1+$P$5),"")</f>
        <v/>
      </c>
      <c r="S230" s="475" t="n">
        <f aca="false">IF(AND(A230="SINAPI",G230&gt;0,H230&gt;0),H230*K230*(1+$P$5),"")</f>
        <v>90.585</v>
      </c>
      <c r="T230" s="475" t="str">
        <f aca="false">IF(AND(A230="TCPO",G230&gt;0,H230&gt;0),H230*K230*(1+$P$5),"")</f>
        <v/>
      </c>
      <c r="X230" s="388"/>
      <c r="Y230" s="388"/>
      <c r="Z230" s="388"/>
      <c r="AA230" s="388"/>
      <c r="AB230" s="388"/>
      <c r="AC230" s="388"/>
      <c r="AD230" s="388"/>
      <c r="AE230" s="388"/>
      <c r="AF230" s="388"/>
      <c r="AG230" s="388"/>
      <c r="AH230" s="388"/>
      <c r="AI230" s="388"/>
      <c r="AJ230" s="388"/>
      <c r="AK230" s="388"/>
      <c r="AL230" s="388"/>
      <c r="AM230" s="388"/>
      <c r="AN230" s="388"/>
      <c r="AO230" s="388"/>
      <c r="AP230" s="388"/>
      <c r="AQ230" s="388"/>
      <c r="AR230" s="388"/>
      <c r="AS230" s="388"/>
      <c r="AT230" s="388"/>
      <c r="AU230" s="388"/>
      <c r="AV230" s="388"/>
      <c r="AW230" s="388"/>
      <c r="AX230" s="388"/>
      <c r="AY230" s="388"/>
      <c r="AZ230" s="388"/>
      <c r="BA230" s="388"/>
      <c r="BB230" s="388"/>
      <c r="BC230" s="388"/>
      <c r="BD230" s="388"/>
      <c r="BE230" s="388"/>
      <c r="BF230" s="388"/>
      <c r="BG230" s="388"/>
      <c r="BH230" s="388"/>
      <c r="BI230" s="388"/>
      <c r="BJ230" s="388"/>
      <c r="BK230" s="388"/>
      <c r="BL230" s="388"/>
      <c r="BM230" s="388"/>
      <c r="BN230" s="388"/>
      <c r="BO230" s="388"/>
      <c r="BP230" s="388"/>
      <c r="BQ230" s="388"/>
      <c r="BR230" s="388"/>
      <c r="BS230" s="388"/>
      <c r="BT230" s="388"/>
      <c r="BU230" s="388"/>
      <c r="BV230" s="388"/>
      <c r="BW230" s="388"/>
      <c r="BX230" s="388"/>
      <c r="BY230" s="388"/>
      <c r="BZ230" s="388"/>
      <c r="CA230" s="388"/>
      <c r="CB230" s="388"/>
      <c r="CC230" s="388"/>
      <c r="CD230" s="388"/>
      <c r="CE230" s="388"/>
      <c r="CF230" s="388"/>
      <c r="CG230" s="388"/>
      <c r="CH230" s="388"/>
      <c r="CI230" s="388"/>
      <c r="CJ230" s="388"/>
      <c r="CK230" s="388"/>
      <c r="CL230" s="388"/>
      <c r="CM230" s="388"/>
      <c r="CN230" s="388"/>
      <c r="CO230" s="388"/>
      <c r="CP230" s="388"/>
      <c r="CQ230" s="388"/>
      <c r="CR230" s="388"/>
      <c r="CS230" s="388"/>
      <c r="CT230" s="388"/>
      <c r="CU230" s="388"/>
      <c r="CV230" s="388"/>
      <c r="CW230" s="388"/>
      <c r="CX230" s="388"/>
      <c r="CY230" s="388"/>
      <c r="CZ230" s="388"/>
      <c r="DA230" s="388"/>
      <c r="DB230" s="388"/>
      <c r="DC230" s="388"/>
      <c r="DD230" s="388"/>
      <c r="DE230" s="388"/>
      <c r="DF230" s="388"/>
      <c r="DG230" s="388"/>
      <c r="DH230" s="388"/>
      <c r="DI230" s="388"/>
      <c r="DJ230" s="388"/>
      <c r="DK230" s="388"/>
      <c r="DL230" s="388"/>
      <c r="DM230" s="388"/>
      <c r="DN230" s="388"/>
      <c r="DO230" s="388"/>
      <c r="DP230" s="388"/>
      <c r="DQ230" s="388"/>
      <c r="DR230" s="388"/>
      <c r="DS230" s="388"/>
      <c r="DT230" s="388"/>
      <c r="DU230" s="388"/>
      <c r="DV230" s="388"/>
      <c r="DW230" s="388"/>
      <c r="DX230" s="388"/>
      <c r="DY230" s="388"/>
      <c r="DZ230" s="388"/>
      <c r="EA230" s="388"/>
      <c r="EB230" s="388"/>
      <c r="EC230" s="388"/>
      <c r="ED230" s="388"/>
      <c r="EE230" s="388"/>
      <c r="EF230" s="388"/>
      <c r="EG230" s="388"/>
      <c r="EH230" s="388"/>
      <c r="EI230" s="388"/>
      <c r="EJ230" s="388"/>
      <c r="EK230" s="388"/>
      <c r="EL230" s="388"/>
      <c r="EM230" s="388"/>
      <c r="EN230" s="388"/>
      <c r="EO230" s="388"/>
      <c r="EP230" s="388"/>
      <c r="EQ230" s="388"/>
      <c r="ER230" s="388"/>
      <c r="ES230" s="388"/>
      <c r="ET230" s="388"/>
      <c r="EU230" s="388"/>
      <c r="EV230" s="388"/>
      <c r="EW230" s="388"/>
      <c r="EX230" s="388"/>
      <c r="EY230" s="388"/>
      <c r="EZ230" s="388"/>
      <c r="FA230" s="388"/>
      <c r="FB230" s="388"/>
      <c r="FC230" s="388"/>
      <c r="FD230" s="388"/>
      <c r="FE230" s="388"/>
      <c r="FF230" s="388"/>
      <c r="FG230" s="388"/>
      <c r="FH230" s="388"/>
      <c r="FI230" s="388"/>
      <c r="FJ230" s="388"/>
      <c r="FK230" s="388"/>
      <c r="FL230" s="388"/>
      <c r="FM230" s="388"/>
      <c r="FN230" s="388"/>
      <c r="FO230" s="388"/>
      <c r="FP230" s="388"/>
      <c r="FQ230" s="388"/>
      <c r="FR230" s="388"/>
      <c r="FS230" s="388"/>
      <c r="FT230" s="388"/>
      <c r="FU230" s="388"/>
      <c r="FV230" s="388"/>
      <c r="FW230" s="388"/>
      <c r="FX230" s="388"/>
      <c r="FY230" s="388"/>
      <c r="FZ230" s="388"/>
      <c r="GA230" s="388"/>
      <c r="GB230" s="388"/>
      <c r="GC230" s="388"/>
      <c r="GD230" s="388"/>
      <c r="GE230" s="388"/>
      <c r="GF230" s="388"/>
      <c r="GG230" s="388"/>
      <c r="GH230" s="388"/>
      <c r="GI230" s="388"/>
      <c r="GJ230" s="388"/>
      <c r="GK230" s="388"/>
      <c r="GL230" s="388"/>
      <c r="GM230" s="388"/>
      <c r="GN230" s="388"/>
      <c r="GO230" s="388"/>
      <c r="GP230" s="388"/>
      <c r="GQ230" s="388"/>
      <c r="GR230" s="388"/>
      <c r="GS230" s="388"/>
      <c r="GT230" s="388"/>
      <c r="GU230" s="388"/>
      <c r="GV230" s="388"/>
      <c r="GW230" s="388"/>
      <c r="GX230" s="388"/>
      <c r="GY230" s="388"/>
      <c r="GZ230" s="388"/>
      <c r="HA230" s="388"/>
      <c r="HB230" s="388"/>
      <c r="HC230" s="388"/>
      <c r="HD230" s="388"/>
      <c r="HE230" s="388"/>
      <c r="HF230" s="388"/>
      <c r="HG230" s="388"/>
      <c r="HH230" s="388"/>
      <c r="HI230" s="388"/>
      <c r="HJ230" s="388"/>
      <c r="HK230" s="388"/>
      <c r="HL230" s="388"/>
      <c r="HM230" s="388"/>
      <c r="HN230" s="388"/>
      <c r="HO230" s="388"/>
      <c r="HP230" s="388"/>
      <c r="HQ230" s="388"/>
      <c r="HR230" s="388"/>
      <c r="HS230" s="388"/>
      <c r="HT230" s="388"/>
      <c r="HU230" s="388"/>
      <c r="HV230" s="388"/>
      <c r="HW230" s="388"/>
      <c r="HX230" s="388"/>
      <c r="HY230" s="388"/>
      <c r="HZ230" s="388"/>
      <c r="IA230" s="388"/>
      <c r="IB230" s="388"/>
      <c r="IC230" s="388"/>
      <c r="ID230" s="388"/>
      <c r="IE230" s="388"/>
      <c r="IF230" s="388"/>
      <c r="IG230" s="388"/>
      <c r="IH230" s="388"/>
      <c r="II230" s="388"/>
      <c r="IJ230" s="388"/>
      <c r="IK230" s="388"/>
      <c r="IL230" s="388"/>
      <c r="IM230" s="388"/>
      <c r="IN230" s="388"/>
      <c r="IO230" s="388"/>
      <c r="IP230" s="388"/>
      <c r="IQ230" s="388"/>
      <c r="IR230" s="388"/>
      <c r="IS230" s="388"/>
    </row>
    <row r="231" customFormat="false" ht="12" hidden="false" customHeight="true" outlineLevel="0" collapsed="false">
      <c r="A231" s="489"/>
      <c r="B231" s="489"/>
      <c r="C231" s="489" t="s">
        <v>1209</v>
      </c>
      <c r="D231" s="490" t="s">
        <v>1210</v>
      </c>
      <c r="E231" s="489" t="s">
        <v>583</v>
      </c>
      <c r="F231" s="491"/>
      <c r="G231" s="492"/>
      <c r="H231" s="491" t="n">
        <v>4</v>
      </c>
      <c r="I231" s="493" t="n">
        <f aca="false">SUM(I232:I237)</f>
        <v>3.38</v>
      </c>
      <c r="J231" s="493" t="n">
        <f aca="false">SUM(J232:J237)</f>
        <v>6.44</v>
      </c>
      <c r="K231" s="493" t="n">
        <f aca="false">I231+J231</f>
        <v>9.82</v>
      </c>
      <c r="L231" s="494" t="n">
        <f aca="false">H231*I231</f>
        <v>13.52</v>
      </c>
      <c r="M231" s="494" t="n">
        <f aca="false">H231*J231</f>
        <v>25.76</v>
      </c>
      <c r="N231" s="495" t="n">
        <f aca="false">L231+M231</f>
        <v>39.28</v>
      </c>
      <c r="O231" s="495" t="n">
        <f aca="false">N231*$P$5</f>
        <v>9.329</v>
      </c>
      <c r="P231" s="495" t="n">
        <f aca="false">N231+O231</f>
        <v>48.609</v>
      </c>
      <c r="Q231" s="388"/>
      <c r="R231" s="475" t="str">
        <f aca="false">IF(AND(A231="Cotação",G231&gt;0,H231&gt;0),H231*K231*(1+$P$5),"")</f>
        <v/>
      </c>
      <c r="S231" s="475" t="str">
        <f aca="false">IF(AND(A231="SINAPI",G231&gt;0,H231&gt;0),H231*K231*(1+$P$5),"")</f>
        <v/>
      </c>
      <c r="T231" s="475" t="str">
        <f aca="false">IF(AND(A231="TCPO",G231&gt;0,H231&gt;0),H231*K231*(1+$P$5),"")</f>
        <v/>
      </c>
      <c r="X231" s="388"/>
      <c r="Y231" s="388"/>
      <c r="Z231" s="388"/>
      <c r="AA231" s="388"/>
      <c r="AB231" s="388"/>
      <c r="AC231" s="388"/>
      <c r="AD231" s="388"/>
      <c r="AE231" s="388"/>
      <c r="AF231" s="388"/>
      <c r="AG231" s="388"/>
      <c r="AH231" s="388"/>
      <c r="AI231" s="388"/>
      <c r="AJ231" s="388"/>
      <c r="AK231" s="388"/>
      <c r="AL231" s="388"/>
      <c r="AM231" s="388"/>
      <c r="AN231" s="388"/>
      <c r="AO231" s="388"/>
      <c r="AP231" s="388"/>
      <c r="AQ231" s="388"/>
      <c r="AR231" s="388"/>
      <c r="AS231" s="388"/>
      <c r="AT231" s="388"/>
      <c r="AU231" s="388"/>
      <c r="AV231" s="388"/>
      <c r="AW231" s="388"/>
      <c r="AX231" s="388"/>
      <c r="AY231" s="388"/>
      <c r="AZ231" s="388"/>
      <c r="BA231" s="388"/>
      <c r="BB231" s="388"/>
      <c r="BC231" s="388"/>
      <c r="BD231" s="388"/>
      <c r="BE231" s="388"/>
      <c r="BF231" s="388"/>
      <c r="BG231" s="388"/>
      <c r="BH231" s="388"/>
      <c r="BI231" s="388"/>
      <c r="BJ231" s="388"/>
      <c r="BK231" s="388"/>
      <c r="BL231" s="388"/>
      <c r="BM231" s="388"/>
      <c r="BN231" s="388"/>
      <c r="BO231" s="388"/>
      <c r="BP231" s="388"/>
      <c r="BQ231" s="388"/>
      <c r="BR231" s="388"/>
      <c r="BS231" s="388"/>
      <c r="BT231" s="388"/>
      <c r="BU231" s="388"/>
      <c r="BV231" s="388"/>
      <c r="BW231" s="388"/>
      <c r="BX231" s="388"/>
      <c r="BY231" s="388"/>
      <c r="BZ231" s="388"/>
      <c r="CA231" s="388"/>
      <c r="CB231" s="388"/>
      <c r="CC231" s="388"/>
      <c r="CD231" s="388"/>
      <c r="CE231" s="388"/>
      <c r="CF231" s="388"/>
      <c r="CG231" s="388"/>
      <c r="CH231" s="388"/>
      <c r="CI231" s="388"/>
      <c r="CJ231" s="388"/>
      <c r="CK231" s="388"/>
      <c r="CL231" s="388"/>
      <c r="CM231" s="388"/>
      <c r="CN231" s="388"/>
      <c r="CO231" s="388"/>
      <c r="CP231" s="388"/>
      <c r="CQ231" s="388"/>
      <c r="CR231" s="388"/>
      <c r="CS231" s="388"/>
      <c r="CT231" s="388"/>
      <c r="CU231" s="388"/>
      <c r="CV231" s="388"/>
      <c r="CW231" s="388"/>
      <c r="CX231" s="388"/>
      <c r="CY231" s="388"/>
      <c r="CZ231" s="388"/>
      <c r="DA231" s="388"/>
      <c r="DB231" s="388"/>
      <c r="DC231" s="388"/>
      <c r="DD231" s="388"/>
      <c r="DE231" s="388"/>
      <c r="DF231" s="388"/>
      <c r="DG231" s="388"/>
      <c r="DH231" s="388"/>
      <c r="DI231" s="388"/>
      <c r="DJ231" s="388"/>
      <c r="DK231" s="388"/>
      <c r="DL231" s="388"/>
      <c r="DM231" s="388"/>
      <c r="DN231" s="388"/>
      <c r="DO231" s="388"/>
      <c r="DP231" s="388"/>
      <c r="DQ231" s="388"/>
      <c r="DR231" s="388"/>
      <c r="DS231" s="388"/>
      <c r="DT231" s="388"/>
      <c r="DU231" s="388"/>
      <c r="DV231" s="388"/>
      <c r="DW231" s="388"/>
      <c r="DX231" s="388"/>
      <c r="DY231" s="388"/>
      <c r="DZ231" s="388"/>
      <c r="EA231" s="388"/>
      <c r="EB231" s="388"/>
      <c r="EC231" s="388"/>
      <c r="ED231" s="388"/>
      <c r="EE231" s="388"/>
      <c r="EF231" s="388"/>
      <c r="EG231" s="388"/>
      <c r="EH231" s="388"/>
      <c r="EI231" s="388"/>
      <c r="EJ231" s="388"/>
      <c r="EK231" s="388"/>
      <c r="EL231" s="388"/>
      <c r="EM231" s="388"/>
      <c r="EN231" s="388"/>
      <c r="EO231" s="388"/>
      <c r="EP231" s="388"/>
      <c r="EQ231" s="388"/>
      <c r="ER231" s="388"/>
      <c r="ES231" s="388"/>
      <c r="ET231" s="388"/>
      <c r="EU231" s="388"/>
      <c r="EV231" s="388"/>
      <c r="EW231" s="388"/>
      <c r="EX231" s="388"/>
      <c r="EY231" s="388"/>
      <c r="EZ231" s="388"/>
      <c r="FA231" s="388"/>
      <c r="FB231" s="388"/>
      <c r="FC231" s="388"/>
      <c r="FD231" s="388"/>
      <c r="FE231" s="388"/>
      <c r="FF231" s="388"/>
      <c r="FG231" s="388"/>
      <c r="FH231" s="388"/>
      <c r="FI231" s="388"/>
      <c r="FJ231" s="388"/>
      <c r="FK231" s="388"/>
      <c r="FL231" s="388"/>
      <c r="FM231" s="388"/>
      <c r="FN231" s="388"/>
      <c r="FO231" s="388"/>
      <c r="FP231" s="388"/>
      <c r="FQ231" s="388"/>
      <c r="FR231" s="388"/>
      <c r="FS231" s="388"/>
      <c r="FT231" s="388"/>
      <c r="FU231" s="388"/>
      <c r="FV231" s="388"/>
      <c r="FW231" s="388"/>
      <c r="FX231" s="388"/>
      <c r="FY231" s="388"/>
      <c r="FZ231" s="388"/>
      <c r="GA231" s="388"/>
      <c r="GB231" s="388"/>
      <c r="GC231" s="388"/>
      <c r="GD231" s="388"/>
      <c r="GE231" s="388"/>
      <c r="GF231" s="388"/>
      <c r="GG231" s="388"/>
      <c r="GH231" s="388"/>
      <c r="GI231" s="388"/>
      <c r="GJ231" s="388"/>
      <c r="GK231" s="388"/>
      <c r="GL231" s="388"/>
      <c r="GM231" s="388"/>
      <c r="GN231" s="388"/>
      <c r="GO231" s="388"/>
      <c r="GP231" s="388"/>
      <c r="GQ231" s="388"/>
      <c r="GR231" s="388"/>
      <c r="GS231" s="388"/>
      <c r="GT231" s="388"/>
      <c r="GU231" s="388"/>
      <c r="GV231" s="388"/>
      <c r="GW231" s="388"/>
      <c r="GX231" s="388"/>
      <c r="GY231" s="388"/>
      <c r="GZ231" s="388"/>
      <c r="HA231" s="388"/>
      <c r="HB231" s="388"/>
      <c r="HC231" s="388"/>
      <c r="HD231" s="388"/>
      <c r="HE231" s="388"/>
      <c r="HF231" s="388"/>
      <c r="HG231" s="388"/>
      <c r="HH231" s="388"/>
      <c r="HI231" s="388"/>
      <c r="HJ231" s="388"/>
      <c r="HK231" s="388"/>
      <c r="HL231" s="388"/>
      <c r="HM231" s="388"/>
      <c r="HN231" s="388"/>
      <c r="HO231" s="388"/>
      <c r="HP231" s="388"/>
      <c r="HQ231" s="388"/>
      <c r="HR231" s="388"/>
      <c r="HS231" s="388"/>
      <c r="HT231" s="388"/>
      <c r="HU231" s="388"/>
      <c r="HV231" s="388"/>
      <c r="HW231" s="388"/>
      <c r="HX231" s="388"/>
      <c r="HY231" s="388"/>
      <c r="HZ231" s="388"/>
      <c r="IA231" s="388"/>
      <c r="IB231" s="388"/>
      <c r="IC231" s="388"/>
      <c r="ID231" s="388"/>
      <c r="IE231" s="388"/>
      <c r="IF231" s="388"/>
      <c r="IG231" s="388"/>
      <c r="IH231" s="388"/>
      <c r="II231" s="388"/>
      <c r="IJ231" s="388"/>
      <c r="IK231" s="388"/>
      <c r="IL231" s="388"/>
      <c r="IM231" s="388"/>
      <c r="IN231" s="388"/>
      <c r="IO231" s="388"/>
      <c r="IP231" s="388"/>
      <c r="IQ231" s="388"/>
      <c r="IR231" s="388"/>
      <c r="IS231" s="388"/>
    </row>
    <row r="232" customFormat="false" ht="24" hidden="false" customHeight="true" outlineLevel="0" collapsed="false">
      <c r="A232" s="391" t="s">
        <v>1249</v>
      </c>
      <c r="B232" s="391"/>
      <c r="C232" s="391"/>
      <c r="D232" s="392" t="s">
        <v>1374</v>
      </c>
      <c r="E232" s="391" t="s">
        <v>583</v>
      </c>
      <c r="F232" s="393" t="n">
        <v>1</v>
      </c>
      <c r="G232" s="500" t="n">
        <v>2.74</v>
      </c>
      <c r="H232" s="393" t="n">
        <f aca="false">H231</f>
        <v>4</v>
      </c>
      <c r="I232" s="475" t="n">
        <f aca="false">ROUND(F232*G232,2)</f>
        <v>2.74</v>
      </c>
      <c r="J232" s="393"/>
      <c r="K232" s="475" t="n">
        <f aca="false">I232+J232</f>
        <v>2.74</v>
      </c>
      <c r="L232" s="393"/>
      <c r="M232" s="393"/>
      <c r="N232" s="393"/>
      <c r="O232" s="393"/>
      <c r="P232" s="393"/>
      <c r="Q232" s="388"/>
      <c r="R232" s="475" t="n">
        <f aca="false">IF(AND(A232="Cotação",G232&gt;0,H232&gt;0),H232*K232*(1+$P$5),"")</f>
        <v>13.563</v>
      </c>
      <c r="S232" s="475" t="str">
        <f aca="false">IF(AND(A232="SINAPI",G232&gt;0,H232&gt;0),H232*K232*(1+$P$5),"")</f>
        <v/>
      </c>
      <c r="T232" s="475" t="str">
        <f aca="false">IF(AND(A232="TCPO",G232&gt;0,H232&gt;0),H232*K232*(1+$P$5),"")</f>
        <v/>
      </c>
      <c r="X232" s="388"/>
      <c r="Y232" s="388"/>
      <c r="Z232" s="388"/>
      <c r="AA232" s="388"/>
      <c r="AB232" s="388"/>
      <c r="AC232" s="388"/>
      <c r="AD232" s="388"/>
      <c r="AE232" s="388"/>
      <c r="AF232" s="388"/>
      <c r="AG232" s="388"/>
      <c r="AH232" s="388"/>
      <c r="AI232" s="388"/>
      <c r="AJ232" s="388"/>
      <c r="AK232" s="388"/>
      <c r="AL232" s="388"/>
      <c r="AM232" s="388"/>
      <c r="AN232" s="388"/>
      <c r="AO232" s="388"/>
      <c r="AP232" s="388"/>
      <c r="AQ232" s="388"/>
      <c r="AR232" s="388"/>
      <c r="AS232" s="388"/>
      <c r="AT232" s="388"/>
      <c r="AU232" s="388"/>
      <c r="AV232" s="388"/>
      <c r="AW232" s="388"/>
      <c r="AX232" s="388"/>
      <c r="AY232" s="388"/>
      <c r="AZ232" s="388"/>
      <c r="BA232" s="388"/>
      <c r="BB232" s="388"/>
      <c r="BC232" s="388"/>
      <c r="BD232" s="388"/>
      <c r="BE232" s="388"/>
      <c r="BF232" s="388"/>
      <c r="BG232" s="388"/>
      <c r="BH232" s="388"/>
      <c r="BI232" s="388"/>
      <c r="BJ232" s="388"/>
      <c r="BK232" s="388"/>
      <c r="BL232" s="388"/>
      <c r="BM232" s="388"/>
      <c r="BN232" s="388"/>
      <c r="BO232" s="388"/>
      <c r="BP232" s="388"/>
      <c r="BQ232" s="388"/>
      <c r="BR232" s="388"/>
      <c r="BS232" s="388"/>
      <c r="BT232" s="388"/>
      <c r="BU232" s="388"/>
      <c r="BV232" s="388"/>
      <c r="BW232" s="388"/>
      <c r="BX232" s="388"/>
      <c r="BY232" s="388"/>
      <c r="BZ232" s="388"/>
      <c r="CA232" s="388"/>
      <c r="CB232" s="388"/>
      <c r="CC232" s="388"/>
      <c r="CD232" s="388"/>
      <c r="CE232" s="388"/>
      <c r="CF232" s="388"/>
      <c r="CG232" s="388"/>
      <c r="CH232" s="388"/>
      <c r="CI232" s="388"/>
      <c r="CJ232" s="388"/>
      <c r="CK232" s="388"/>
      <c r="CL232" s="388"/>
      <c r="CM232" s="388"/>
      <c r="CN232" s="388"/>
      <c r="CO232" s="388"/>
      <c r="CP232" s="388"/>
      <c r="CQ232" s="388"/>
      <c r="CR232" s="388"/>
      <c r="CS232" s="388"/>
      <c r="CT232" s="388"/>
      <c r="CU232" s="388"/>
      <c r="CV232" s="388"/>
      <c r="CW232" s="388"/>
      <c r="CX232" s="388"/>
      <c r="CY232" s="388"/>
      <c r="CZ232" s="388"/>
      <c r="DA232" s="388"/>
      <c r="DB232" s="388"/>
      <c r="DC232" s="388"/>
      <c r="DD232" s="388"/>
      <c r="DE232" s="388"/>
      <c r="DF232" s="388"/>
      <c r="DG232" s="388"/>
      <c r="DH232" s="388"/>
      <c r="DI232" s="388"/>
      <c r="DJ232" s="388"/>
      <c r="DK232" s="388"/>
      <c r="DL232" s="388"/>
      <c r="DM232" s="388"/>
      <c r="DN232" s="388"/>
      <c r="DO232" s="388"/>
      <c r="DP232" s="388"/>
      <c r="DQ232" s="388"/>
      <c r="DR232" s="388"/>
      <c r="DS232" s="388"/>
      <c r="DT232" s="388"/>
      <c r="DU232" s="388"/>
      <c r="DV232" s="388"/>
      <c r="DW232" s="388"/>
      <c r="DX232" s="388"/>
      <c r="DY232" s="388"/>
      <c r="DZ232" s="388"/>
      <c r="EA232" s="388"/>
      <c r="EB232" s="388"/>
      <c r="EC232" s="388"/>
      <c r="ED232" s="388"/>
      <c r="EE232" s="388"/>
      <c r="EF232" s="388"/>
      <c r="EG232" s="388"/>
      <c r="EH232" s="388"/>
      <c r="EI232" s="388"/>
      <c r="EJ232" s="388"/>
      <c r="EK232" s="388"/>
      <c r="EL232" s="388"/>
      <c r="EM232" s="388"/>
      <c r="EN232" s="388"/>
      <c r="EO232" s="388"/>
      <c r="EP232" s="388"/>
      <c r="EQ232" s="388"/>
      <c r="ER232" s="388"/>
      <c r="ES232" s="388"/>
      <c r="ET232" s="388"/>
      <c r="EU232" s="388"/>
      <c r="EV232" s="388"/>
      <c r="EW232" s="388"/>
      <c r="EX232" s="388"/>
      <c r="EY232" s="388"/>
      <c r="EZ232" s="388"/>
      <c r="FA232" s="388"/>
      <c r="FB232" s="388"/>
      <c r="FC232" s="388"/>
      <c r="FD232" s="388"/>
      <c r="FE232" s="388"/>
      <c r="FF232" s="388"/>
      <c r="FG232" s="388"/>
      <c r="FH232" s="388"/>
      <c r="FI232" s="388"/>
      <c r="FJ232" s="388"/>
      <c r="FK232" s="388"/>
      <c r="FL232" s="388"/>
      <c r="FM232" s="388"/>
      <c r="FN232" s="388"/>
      <c r="FO232" s="388"/>
      <c r="FP232" s="388"/>
      <c r="FQ232" s="388"/>
      <c r="FR232" s="388"/>
      <c r="FS232" s="388"/>
      <c r="FT232" s="388"/>
      <c r="FU232" s="388"/>
      <c r="FV232" s="388"/>
      <c r="FW232" s="388"/>
      <c r="FX232" s="388"/>
      <c r="FY232" s="388"/>
      <c r="FZ232" s="388"/>
      <c r="GA232" s="388"/>
      <c r="GB232" s="388"/>
      <c r="GC232" s="388"/>
      <c r="GD232" s="388"/>
      <c r="GE232" s="388"/>
      <c r="GF232" s="388"/>
      <c r="GG232" s="388"/>
      <c r="GH232" s="388"/>
      <c r="GI232" s="388"/>
      <c r="GJ232" s="388"/>
      <c r="GK232" s="388"/>
      <c r="GL232" s="388"/>
      <c r="GM232" s="388"/>
      <c r="GN232" s="388"/>
      <c r="GO232" s="388"/>
      <c r="GP232" s="388"/>
      <c r="GQ232" s="388"/>
      <c r="GR232" s="388"/>
      <c r="GS232" s="388"/>
      <c r="GT232" s="388"/>
      <c r="GU232" s="388"/>
      <c r="GV232" s="388"/>
      <c r="GW232" s="388"/>
      <c r="GX232" s="388"/>
      <c r="GY232" s="388"/>
      <c r="GZ232" s="388"/>
      <c r="HA232" s="388"/>
      <c r="HB232" s="388"/>
      <c r="HC232" s="388"/>
      <c r="HD232" s="388"/>
      <c r="HE232" s="388"/>
      <c r="HF232" s="388"/>
      <c r="HG232" s="388"/>
      <c r="HH232" s="388"/>
      <c r="HI232" s="388"/>
      <c r="HJ232" s="388"/>
      <c r="HK232" s="388"/>
      <c r="HL232" s="388"/>
      <c r="HM232" s="388"/>
      <c r="HN232" s="388"/>
      <c r="HO232" s="388"/>
      <c r="HP232" s="388"/>
      <c r="HQ232" s="388"/>
      <c r="HR232" s="388"/>
      <c r="HS232" s="388"/>
      <c r="HT232" s="388"/>
      <c r="HU232" s="388"/>
      <c r="HV232" s="388"/>
      <c r="HW232" s="388"/>
      <c r="HX232" s="388"/>
      <c r="HY232" s="388"/>
      <c r="HZ232" s="388"/>
      <c r="IA232" s="388"/>
      <c r="IB232" s="388"/>
      <c r="IC232" s="388"/>
      <c r="ID232" s="388"/>
      <c r="IE232" s="388"/>
      <c r="IF232" s="388"/>
      <c r="IG232" s="388"/>
      <c r="IH232" s="388"/>
      <c r="II232" s="388"/>
      <c r="IJ232" s="388"/>
      <c r="IK232" s="388"/>
      <c r="IL232" s="388"/>
      <c r="IM232" s="388"/>
      <c r="IN232" s="388"/>
      <c r="IO232" s="388"/>
      <c r="IP232" s="388"/>
      <c r="IQ232" s="388"/>
      <c r="IR232" s="388"/>
      <c r="IS232" s="388"/>
    </row>
    <row r="233" customFormat="false" ht="12" hidden="false" customHeight="false" outlineLevel="0" collapsed="false">
      <c r="A233" s="391" t="s">
        <v>1249</v>
      </c>
      <c r="B233" s="482"/>
      <c r="C233" s="391"/>
      <c r="D233" s="392" t="s">
        <v>1362</v>
      </c>
      <c r="E233" s="391" t="s">
        <v>583</v>
      </c>
      <c r="F233" s="393" t="n">
        <v>4</v>
      </c>
      <c r="G233" s="500" t="n">
        <v>0.08</v>
      </c>
      <c r="H233" s="393" t="n">
        <f aca="false">H232</f>
        <v>4</v>
      </c>
      <c r="I233" s="475" t="n">
        <f aca="false">ROUND(F233*G233,2)</f>
        <v>0.32</v>
      </c>
      <c r="J233" s="393"/>
      <c r="K233" s="475" t="n">
        <f aca="false">I233+J233</f>
        <v>0.32</v>
      </c>
      <c r="L233" s="393"/>
      <c r="M233" s="393"/>
      <c r="N233" s="393"/>
      <c r="O233" s="393"/>
      <c r="P233" s="393"/>
      <c r="Q233" s="388"/>
      <c r="R233" s="475" t="n">
        <f aca="false">IF(AND(A233="Cotação",G233&gt;0,H233&gt;0),H233*K233*(1+$P$5),"")</f>
        <v>1.584</v>
      </c>
      <c r="S233" s="475" t="str">
        <f aca="false">IF(AND(A233="SINAPI",G233&gt;0,H233&gt;0),H233*K233*(1+$P$5),"")</f>
        <v/>
      </c>
      <c r="T233" s="475" t="str">
        <f aca="false">IF(AND(A233="TCPO",G233&gt;0,H233&gt;0),H233*K233*(1+$P$5),"")</f>
        <v/>
      </c>
      <c r="X233" s="388"/>
      <c r="Y233" s="388"/>
      <c r="Z233" s="388"/>
      <c r="AA233" s="388"/>
      <c r="AB233" s="388"/>
      <c r="AC233" s="388"/>
      <c r="AD233" s="388"/>
      <c r="AE233" s="388"/>
      <c r="AF233" s="388"/>
      <c r="AG233" s="388"/>
      <c r="AH233" s="388"/>
      <c r="AI233" s="388"/>
      <c r="AJ233" s="388"/>
      <c r="AK233" s="388"/>
      <c r="AL233" s="388"/>
      <c r="AM233" s="388"/>
      <c r="AN233" s="388"/>
      <c r="AO233" s="388"/>
      <c r="AP233" s="388"/>
      <c r="AQ233" s="388"/>
      <c r="AR233" s="388"/>
      <c r="AS233" s="388"/>
      <c r="AT233" s="388"/>
      <c r="AU233" s="388"/>
      <c r="AV233" s="388"/>
      <c r="AW233" s="388"/>
      <c r="AX233" s="388"/>
      <c r="AY233" s="388"/>
      <c r="AZ233" s="388"/>
      <c r="BA233" s="388"/>
      <c r="BB233" s="388"/>
      <c r="BC233" s="388"/>
      <c r="BD233" s="388"/>
      <c r="BE233" s="388"/>
      <c r="BF233" s="388"/>
      <c r="BG233" s="388"/>
      <c r="BH233" s="388"/>
      <c r="BI233" s="388"/>
      <c r="BJ233" s="388"/>
      <c r="BK233" s="388"/>
      <c r="BL233" s="388"/>
      <c r="BM233" s="388"/>
      <c r="BN233" s="388"/>
      <c r="BO233" s="388"/>
      <c r="BP233" s="388"/>
      <c r="BQ233" s="388"/>
      <c r="BR233" s="388"/>
      <c r="BS233" s="388"/>
      <c r="BT233" s="388"/>
      <c r="BU233" s="388"/>
      <c r="BV233" s="388"/>
      <c r="BW233" s="388"/>
      <c r="BX233" s="388"/>
      <c r="BY233" s="388"/>
      <c r="BZ233" s="388"/>
      <c r="CA233" s="388"/>
      <c r="CB233" s="388"/>
      <c r="CC233" s="388"/>
      <c r="CD233" s="388"/>
      <c r="CE233" s="388"/>
      <c r="CF233" s="388"/>
      <c r="CG233" s="388"/>
      <c r="CH233" s="388"/>
      <c r="CI233" s="388"/>
      <c r="CJ233" s="388"/>
      <c r="CK233" s="388"/>
      <c r="CL233" s="388"/>
      <c r="CM233" s="388"/>
      <c r="CN233" s="388"/>
      <c r="CO233" s="388"/>
      <c r="CP233" s="388"/>
      <c r="CQ233" s="388"/>
      <c r="CR233" s="388"/>
      <c r="CS233" s="388"/>
      <c r="CT233" s="388"/>
      <c r="CU233" s="388"/>
      <c r="CV233" s="388"/>
      <c r="CW233" s="388"/>
      <c r="CX233" s="388"/>
      <c r="CY233" s="388"/>
      <c r="CZ233" s="388"/>
      <c r="DA233" s="388"/>
      <c r="DB233" s="388"/>
      <c r="DC233" s="388"/>
      <c r="DD233" s="388"/>
      <c r="DE233" s="388"/>
      <c r="DF233" s="388"/>
      <c r="DG233" s="388"/>
      <c r="DH233" s="388"/>
      <c r="DI233" s="388"/>
      <c r="DJ233" s="388"/>
      <c r="DK233" s="388"/>
      <c r="DL233" s="388"/>
      <c r="DM233" s="388"/>
      <c r="DN233" s="388"/>
      <c r="DO233" s="388"/>
      <c r="DP233" s="388"/>
      <c r="DQ233" s="388"/>
      <c r="DR233" s="388"/>
      <c r="DS233" s="388"/>
      <c r="DT233" s="388"/>
      <c r="DU233" s="388"/>
      <c r="DV233" s="388"/>
      <c r="DW233" s="388"/>
      <c r="DX233" s="388"/>
      <c r="DY233" s="388"/>
      <c r="DZ233" s="388"/>
      <c r="EA233" s="388"/>
      <c r="EB233" s="388"/>
      <c r="EC233" s="388"/>
      <c r="ED233" s="388"/>
      <c r="EE233" s="388"/>
      <c r="EF233" s="388"/>
      <c r="EG233" s="388"/>
      <c r="EH233" s="388"/>
      <c r="EI233" s="388"/>
      <c r="EJ233" s="388"/>
      <c r="EK233" s="388"/>
      <c r="EL233" s="388"/>
      <c r="EM233" s="388"/>
      <c r="EN233" s="388"/>
      <c r="EO233" s="388"/>
      <c r="EP233" s="388"/>
      <c r="EQ233" s="388"/>
      <c r="ER233" s="388"/>
      <c r="ES233" s="388"/>
      <c r="ET233" s="388"/>
      <c r="EU233" s="388"/>
      <c r="EV233" s="388"/>
      <c r="EW233" s="388"/>
      <c r="EX233" s="388"/>
      <c r="EY233" s="388"/>
      <c r="EZ233" s="388"/>
      <c r="FA233" s="388"/>
      <c r="FB233" s="388"/>
      <c r="FC233" s="388"/>
      <c r="FD233" s="388"/>
      <c r="FE233" s="388"/>
      <c r="FF233" s="388"/>
      <c r="FG233" s="388"/>
      <c r="FH233" s="388"/>
      <c r="FI233" s="388"/>
      <c r="FJ233" s="388"/>
      <c r="FK233" s="388"/>
      <c r="FL233" s="388"/>
      <c r="FM233" s="388"/>
      <c r="FN233" s="388"/>
      <c r="FO233" s="388"/>
      <c r="FP233" s="388"/>
      <c r="FQ233" s="388"/>
      <c r="FR233" s="388"/>
      <c r="FS233" s="388"/>
      <c r="FT233" s="388"/>
      <c r="FU233" s="388"/>
      <c r="FV233" s="388"/>
      <c r="FW233" s="388"/>
      <c r="FX233" s="388"/>
      <c r="FY233" s="388"/>
      <c r="FZ233" s="388"/>
      <c r="GA233" s="388"/>
      <c r="GB233" s="388"/>
      <c r="GC233" s="388"/>
      <c r="GD233" s="388"/>
      <c r="GE233" s="388"/>
      <c r="GF233" s="388"/>
      <c r="GG233" s="388"/>
      <c r="GH233" s="388"/>
      <c r="GI233" s="388"/>
      <c r="GJ233" s="388"/>
      <c r="GK233" s="388"/>
      <c r="GL233" s="388"/>
      <c r="GM233" s="388"/>
      <c r="GN233" s="388"/>
      <c r="GO233" s="388"/>
      <c r="GP233" s="388"/>
      <c r="GQ233" s="388"/>
      <c r="GR233" s="388"/>
      <c r="GS233" s="388"/>
      <c r="GT233" s="388"/>
      <c r="GU233" s="388"/>
      <c r="GV233" s="388"/>
      <c r="GW233" s="388"/>
      <c r="GX233" s="388"/>
      <c r="GY233" s="388"/>
      <c r="GZ233" s="388"/>
      <c r="HA233" s="388"/>
      <c r="HB233" s="388"/>
      <c r="HC233" s="388"/>
      <c r="HD233" s="388"/>
      <c r="HE233" s="388"/>
      <c r="HF233" s="388"/>
      <c r="HG233" s="388"/>
      <c r="HH233" s="388"/>
      <c r="HI233" s="388"/>
      <c r="HJ233" s="388"/>
      <c r="HK233" s="388"/>
      <c r="HL233" s="388"/>
      <c r="HM233" s="388"/>
      <c r="HN233" s="388"/>
      <c r="HO233" s="388"/>
      <c r="HP233" s="388"/>
      <c r="HQ233" s="388"/>
      <c r="HR233" s="388"/>
      <c r="HS233" s="388"/>
      <c r="HT233" s="388"/>
      <c r="HU233" s="388"/>
      <c r="HV233" s="388"/>
      <c r="HW233" s="388"/>
      <c r="HX233" s="388"/>
      <c r="HY233" s="388"/>
      <c r="HZ233" s="388"/>
      <c r="IA233" s="388"/>
      <c r="IB233" s="388"/>
      <c r="IC233" s="388"/>
      <c r="ID233" s="388"/>
      <c r="IE233" s="388"/>
      <c r="IF233" s="388"/>
      <c r="IG233" s="388"/>
      <c r="IH233" s="388"/>
      <c r="II233" s="388"/>
      <c r="IJ233" s="388"/>
      <c r="IK233" s="388"/>
      <c r="IL233" s="388"/>
      <c r="IM233" s="388"/>
      <c r="IN233" s="388"/>
      <c r="IO233" s="388"/>
      <c r="IP233" s="388"/>
      <c r="IQ233" s="388"/>
      <c r="IR233" s="388"/>
      <c r="IS233" s="388"/>
    </row>
    <row r="234" customFormat="false" ht="12" hidden="false" customHeight="false" outlineLevel="0" collapsed="false">
      <c r="A234" s="391" t="s">
        <v>1249</v>
      </c>
      <c r="B234" s="482"/>
      <c r="C234" s="391"/>
      <c r="D234" s="392" t="s">
        <v>1363</v>
      </c>
      <c r="E234" s="391" t="s">
        <v>583</v>
      </c>
      <c r="F234" s="393" t="n">
        <v>4</v>
      </c>
      <c r="G234" s="500" t="n">
        <v>0.05</v>
      </c>
      <c r="H234" s="393" t="n">
        <f aca="false">H233</f>
        <v>4</v>
      </c>
      <c r="I234" s="475" t="n">
        <f aca="false">ROUND(F234*G234,2)</f>
        <v>0.2</v>
      </c>
      <c r="J234" s="393"/>
      <c r="K234" s="475" t="n">
        <f aca="false">I234+J234</f>
        <v>0.2</v>
      </c>
      <c r="L234" s="393"/>
      <c r="M234" s="393"/>
      <c r="N234" s="393"/>
      <c r="O234" s="393"/>
      <c r="P234" s="393"/>
      <c r="Q234" s="388"/>
      <c r="R234" s="475" t="n">
        <f aca="false">IF(AND(A234="Cotação",G234&gt;0,H234&gt;0),H234*K234*(1+$P$5),"")</f>
        <v>0.99</v>
      </c>
      <c r="S234" s="475" t="str">
        <f aca="false">IF(AND(A234="SINAPI",G234&gt;0,H234&gt;0),H234*K234*(1+$P$5),"")</f>
        <v/>
      </c>
      <c r="T234" s="475" t="str">
        <f aca="false">IF(AND(A234="TCPO",G234&gt;0,H234&gt;0),H234*K234*(1+$P$5),"")</f>
        <v/>
      </c>
      <c r="X234" s="388"/>
      <c r="Y234" s="388"/>
      <c r="Z234" s="388"/>
      <c r="AA234" s="388"/>
      <c r="AB234" s="388"/>
      <c r="AC234" s="388"/>
      <c r="AD234" s="388"/>
      <c r="AE234" s="388"/>
      <c r="AF234" s="388"/>
      <c r="AG234" s="388"/>
      <c r="AH234" s="388"/>
      <c r="AI234" s="388"/>
      <c r="AJ234" s="388"/>
      <c r="AK234" s="388"/>
      <c r="AL234" s="388"/>
      <c r="AM234" s="388"/>
      <c r="AN234" s="388"/>
      <c r="AO234" s="388"/>
      <c r="AP234" s="388"/>
      <c r="AQ234" s="388"/>
      <c r="AR234" s="388"/>
      <c r="AS234" s="388"/>
      <c r="AT234" s="388"/>
      <c r="AU234" s="388"/>
      <c r="AV234" s="388"/>
      <c r="AW234" s="388"/>
      <c r="AX234" s="388"/>
      <c r="AY234" s="388"/>
      <c r="AZ234" s="388"/>
      <c r="BA234" s="388"/>
      <c r="BB234" s="388"/>
      <c r="BC234" s="388"/>
      <c r="BD234" s="388"/>
      <c r="BE234" s="388"/>
      <c r="BF234" s="388"/>
      <c r="BG234" s="388"/>
      <c r="BH234" s="388"/>
      <c r="BI234" s="388"/>
      <c r="BJ234" s="388"/>
      <c r="BK234" s="388"/>
      <c r="BL234" s="388"/>
      <c r="BM234" s="388"/>
      <c r="BN234" s="388"/>
      <c r="BO234" s="388"/>
      <c r="BP234" s="388"/>
      <c r="BQ234" s="388"/>
      <c r="BR234" s="388"/>
      <c r="BS234" s="388"/>
      <c r="BT234" s="388"/>
      <c r="BU234" s="388"/>
      <c r="BV234" s="388"/>
      <c r="BW234" s="388"/>
      <c r="BX234" s="388"/>
      <c r="BY234" s="388"/>
      <c r="BZ234" s="388"/>
      <c r="CA234" s="388"/>
      <c r="CB234" s="388"/>
      <c r="CC234" s="388"/>
      <c r="CD234" s="388"/>
      <c r="CE234" s="388"/>
      <c r="CF234" s="388"/>
      <c r="CG234" s="388"/>
      <c r="CH234" s="388"/>
      <c r="CI234" s="388"/>
      <c r="CJ234" s="388"/>
      <c r="CK234" s="388"/>
      <c r="CL234" s="388"/>
      <c r="CM234" s="388"/>
      <c r="CN234" s="388"/>
      <c r="CO234" s="388"/>
      <c r="CP234" s="388"/>
      <c r="CQ234" s="388"/>
      <c r="CR234" s="388"/>
      <c r="CS234" s="388"/>
      <c r="CT234" s="388"/>
      <c r="CU234" s="388"/>
      <c r="CV234" s="388"/>
      <c r="CW234" s="388"/>
      <c r="CX234" s="388"/>
      <c r="CY234" s="388"/>
      <c r="CZ234" s="388"/>
      <c r="DA234" s="388"/>
      <c r="DB234" s="388"/>
      <c r="DC234" s="388"/>
      <c r="DD234" s="388"/>
      <c r="DE234" s="388"/>
      <c r="DF234" s="388"/>
      <c r="DG234" s="388"/>
      <c r="DH234" s="388"/>
      <c r="DI234" s="388"/>
      <c r="DJ234" s="388"/>
      <c r="DK234" s="388"/>
      <c r="DL234" s="388"/>
      <c r="DM234" s="388"/>
      <c r="DN234" s="388"/>
      <c r="DO234" s="388"/>
      <c r="DP234" s="388"/>
      <c r="DQ234" s="388"/>
      <c r="DR234" s="388"/>
      <c r="DS234" s="388"/>
      <c r="DT234" s="388"/>
      <c r="DU234" s="388"/>
      <c r="DV234" s="388"/>
      <c r="DW234" s="388"/>
      <c r="DX234" s="388"/>
      <c r="DY234" s="388"/>
      <c r="DZ234" s="388"/>
      <c r="EA234" s="388"/>
      <c r="EB234" s="388"/>
      <c r="EC234" s="388"/>
      <c r="ED234" s="388"/>
      <c r="EE234" s="388"/>
      <c r="EF234" s="388"/>
      <c r="EG234" s="388"/>
      <c r="EH234" s="388"/>
      <c r="EI234" s="388"/>
      <c r="EJ234" s="388"/>
      <c r="EK234" s="388"/>
      <c r="EL234" s="388"/>
      <c r="EM234" s="388"/>
      <c r="EN234" s="388"/>
      <c r="EO234" s="388"/>
      <c r="EP234" s="388"/>
      <c r="EQ234" s="388"/>
      <c r="ER234" s="388"/>
      <c r="ES234" s="388"/>
      <c r="ET234" s="388"/>
      <c r="EU234" s="388"/>
      <c r="EV234" s="388"/>
      <c r="EW234" s="388"/>
      <c r="EX234" s="388"/>
      <c r="EY234" s="388"/>
      <c r="EZ234" s="388"/>
      <c r="FA234" s="388"/>
      <c r="FB234" s="388"/>
      <c r="FC234" s="388"/>
      <c r="FD234" s="388"/>
      <c r="FE234" s="388"/>
      <c r="FF234" s="388"/>
      <c r="FG234" s="388"/>
      <c r="FH234" s="388"/>
      <c r="FI234" s="388"/>
      <c r="FJ234" s="388"/>
      <c r="FK234" s="388"/>
      <c r="FL234" s="388"/>
      <c r="FM234" s="388"/>
      <c r="FN234" s="388"/>
      <c r="FO234" s="388"/>
      <c r="FP234" s="388"/>
      <c r="FQ234" s="388"/>
      <c r="FR234" s="388"/>
      <c r="FS234" s="388"/>
      <c r="FT234" s="388"/>
      <c r="FU234" s="388"/>
      <c r="FV234" s="388"/>
      <c r="FW234" s="388"/>
      <c r="FX234" s="388"/>
      <c r="FY234" s="388"/>
      <c r="FZ234" s="388"/>
      <c r="GA234" s="388"/>
      <c r="GB234" s="388"/>
      <c r="GC234" s="388"/>
      <c r="GD234" s="388"/>
      <c r="GE234" s="388"/>
      <c r="GF234" s="388"/>
      <c r="GG234" s="388"/>
      <c r="GH234" s="388"/>
      <c r="GI234" s="388"/>
      <c r="GJ234" s="388"/>
      <c r="GK234" s="388"/>
      <c r="GL234" s="388"/>
      <c r="GM234" s="388"/>
      <c r="GN234" s="388"/>
      <c r="GO234" s="388"/>
      <c r="GP234" s="388"/>
      <c r="GQ234" s="388"/>
      <c r="GR234" s="388"/>
      <c r="GS234" s="388"/>
      <c r="GT234" s="388"/>
      <c r="GU234" s="388"/>
      <c r="GV234" s="388"/>
      <c r="GW234" s="388"/>
      <c r="GX234" s="388"/>
      <c r="GY234" s="388"/>
      <c r="GZ234" s="388"/>
      <c r="HA234" s="388"/>
      <c r="HB234" s="388"/>
      <c r="HC234" s="388"/>
      <c r="HD234" s="388"/>
      <c r="HE234" s="388"/>
      <c r="HF234" s="388"/>
      <c r="HG234" s="388"/>
      <c r="HH234" s="388"/>
      <c r="HI234" s="388"/>
      <c r="HJ234" s="388"/>
      <c r="HK234" s="388"/>
      <c r="HL234" s="388"/>
      <c r="HM234" s="388"/>
      <c r="HN234" s="388"/>
      <c r="HO234" s="388"/>
      <c r="HP234" s="388"/>
      <c r="HQ234" s="388"/>
      <c r="HR234" s="388"/>
      <c r="HS234" s="388"/>
      <c r="HT234" s="388"/>
      <c r="HU234" s="388"/>
      <c r="HV234" s="388"/>
      <c r="HW234" s="388"/>
      <c r="HX234" s="388"/>
      <c r="HY234" s="388"/>
      <c r="HZ234" s="388"/>
      <c r="IA234" s="388"/>
      <c r="IB234" s="388"/>
      <c r="IC234" s="388"/>
      <c r="ID234" s="388"/>
      <c r="IE234" s="388"/>
      <c r="IF234" s="388"/>
      <c r="IG234" s="388"/>
      <c r="IH234" s="388"/>
      <c r="II234" s="388"/>
      <c r="IJ234" s="388"/>
      <c r="IK234" s="388"/>
      <c r="IL234" s="388"/>
      <c r="IM234" s="388"/>
      <c r="IN234" s="388"/>
      <c r="IO234" s="388"/>
      <c r="IP234" s="388"/>
      <c r="IQ234" s="388"/>
      <c r="IR234" s="388"/>
      <c r="IS234" s="388"/>
    </row>
    <row r="235" customFormat="false" ht="12" hidden="false" customHeight="false" outlineLevel="0" collapsed="false">
      <c r="A235" s="391" t="s">
        <v>1249</v>
      </c>
      <c r="B235" s="482"/>
      <c r="C235" s="391"/>
      <c r="D235" s="392" t="s">
        <v>1364</v>
      </c>
      <c r="E235" s="391" t="s">
        <v>583</v>
      </c>
      <c r="F235" s="393" t="n">
        <v>4</v>
      </c>
      <c r="G235" s="500" t="n">
        <v>0.03</v>
      </c>
      <c r="H235" s="393" t="n">
        <f aca="false">H234</f>
        <v>4</v>
      </c>
      <c r="I235" s="475" t="n">
        <f aca="false">ROUND(F235*G235,2)</f>
        <v>0.12</v>
      </c>
      <c r="J235" s="393"/>
      <c r="K235" s="475" t="n">
        <f aca="false">I235+J235</f>
        <v>0.12</v>
      </c>
      <c r="L235" s="393"/>
      <c r="M235" s="393"/>
      <c r="N235" s="393"/>
      <c r="O235" s="393"/>
      <c r="P235" s="393"/>
      <c r="Q235" s="388"/>
      <c r="R235" s="475" t="n">
        <f aca="false">IF(AND(A235="Cotação",G235&gt;0,H235&gt;0),H235*K235*(1+$P$5),"")</f>
        <v>0.594</v>
      </c>
      <c r="S235" s="475" t="str">
        <f aca="false">IF(AND(A235="SINAPI",G235&gt;0,H235&gt;0),H235*K235*(1+$P$5),"")</f>
        <v/>
      </c>
      <c r="T235" s="475" t="str">
        <f aca="false">IF(AND(A235="TCPO",G235&gt;0,H235&gt;0),H235*K235*(1+$P$5),"")</f>
        <v/>
      </c>
      <c r="X235" s="388"/>
      <c r="Y235" s="388"/>
      <c r="Z235" s="388"/>
      <c r="AA235" s="388"/>
      <c r="AB235" s="388"/>
      <c r="AC235" s="388"/>
      <c r="AD235" s="388"/>
      <c r="AE235" s="388"/>
      <c r="AF235" s="388"/>
      <c r="AG235" s="388"/>
      <c r="AH235" s="388"/>
      <c r="AI235" s="388"/>
      <c r="AJ235" s="388"/>
      <c r="AK235" s="388"/>
      <c r="AL235" s="388"/>
      <c r="AM235" s="388"/>
      <c r="AN235" s="388"/>
      <c r="AO235" s="388"/>
      <c r="AP235" s="388"/>
      <c r="AQ235" s="388"/>
      <c r="AR235" s="388"/>
      <c r="AS235" s="388"/>
      <c r="AT235" s="388"/>
      <c r="AU235" s="388"/>
      <c r="AV235" s="388"/>
      <c r="AW235" s="388"/>
      <c r="AX235" s="388"/>
      <c r="AY235" s="388"/>
      <c r="AZ235" s="388"/>
      <c r="BA235" s="388"/>
      <c r="BB235" s="388"/>
      <c r="BC235" s="388"/>
      <c r="BD235" s="388"/>
      <c r="BE235" s="388"/>
      <c r="BF235" s="388"/>
      <c r="BG235" s="388"/>
      <c r="BH235" s="388"/>
      <c r="BI235" s="388"/>
      <c r="BJ235" s="388"/>
      <c r="BK235" s="388"/>
      <c r="BL235" s="388"/>
      <c r="BM235" s="388"/>
      <c r="BN235" s="388"/>
      <c r="BO235" s="388"/>
      <c r="BP235" s="388"/>
      <c r="BQ235" s="388"/>
      <c r="BR235" s="388"/>
      <c r="BS235" s="388"/>
      <c r="BT235" s="388"/>
      <c r="BU235" s="388"/>
      <c r="BV235" s="388"/>
      <c r="BW235" s="388"/>
      <c r="BX235" s="388"/>
      <c r="BY235" s="388"/>
      <c r="BZ235" s="388"/>
      <c r="CA235" s="388"/>
      <c r="CB235" s="388"/>
      <c r="CC235" s="388"/>
      <c r="CD235" s="388"/>
      <c r="CE235" s="388"/>
      <c r="CF235" s="388"/>
      <c r="CG235" s="388"/>
      <c r="CH235" s="388"/>
      <c r="CI235" s="388"/>
      <c r="CJ235" s="388"/>
      <c r="CK235" s="388"/>
      <c r="CL235" s="388"/>
      <c r="CM235" s="388"/>
      <c r="CN235" s="388"/>
      <c r="CO235" s="388"/>
      <c r="CP235" s="388"/>
      <c r="CQ235" s="388"/>
      <c r="CR235" s="388"/>
      <c r="CS235" s="388"/>
      <c r="CT235" s="388"/>
      <c r="CU235" s="388"/>
      <c r="CV235" s="388"/>
      <c r="CW235" s="388"/>
      <c r="CX235" s="388"/>
      <c r="CY235" s="388"/>
      <c r="CZ235" s="388"/>
      <c r="DA235" s="388"/>
      <c r="DB235" s="388"/>
      <c r="DC235" s="388"/>
      <c r="DD235" s="388"/>
      <c r="DE235" s="388"/>
      <c r="DF235" s="388"/>
      <c r="DG235" s="388"/>
      <c r="DH235" s="388"/>
      <c r="DI235" s="388"/>
      <c r="DJ235" s="388"/>
      <c r="DK235" s="388"/>
      <c r="DL235" s="388"/>
      <c r="DM235" s="388"/>
      <c r="DN235" s="388"/>
      <c r="DO235" s="388"/>
      <c r="DP235" s="388"/>
      <c r="DQ235" s="388"/>
      <c r="DR235" s="388"/>
      <c r="DS235" s="388"/>
      <c r="DT235" s="388"/>
      <c r="DU235" s="388"/>
      <c r="DV235" s="388"/>
      <c r="DW235" s="388"/>
      <c r="DX235" s="388"/>
      <c r="DY235" s="388"/>
      <c r="DZ235" s="388"/>
      <c r="EA235" s="388"/>
      <c r="EB235" s="388"/>
      <c r="EC235" s="388"/>
      <c r="ED235" s="388"/>
      <c r="EE235" s="388"/>
      <c r="EF235" s="388"/>
      <c r="EG235" s="388"/>
      <c r="EH235" s="388"/>
      <c r="EI235" s="388"/>
      <c r="EJ235" s="388"/>
      <c r="EK235" s="388"/>
      <c r="EL235" s="388"/>
      <c r="EM235" s="388"/>
      <c r="EN235" s="388"/>
      <c r="EO235" s="388"/>
      <c r="EP235" s="388"/>
      <c r="EQ235" s="388"/>
      <c r="ER235" s="388"/>
      <c r="ES235" s="388"/>
      <c r="ET235" s="388"/>
      <c r="EU235" s="388"/>
      <c r="EV235" s="388"/>
      <c r="EW235" s="388"/>
      <c r="EX235" s="388"/>
      <c r="EY235" s="388"/>
      <c r="EZ235" s="388"/>
      <c r="FA235" s="388"/>
      <c r="FB235" s="388"/>
      <c r="FC235" s="388"/>
      <c r="FD235" s="388"/>
      <c r="FE235" s="388"/>
      <c r="FF235" s="388"/>
      <c r="FG235" s="388"/>
      <c r="FH235" s="388"/>
      <c r="FI235" s="388"/>
      <c r="FJ235" s="388"/>
      <c r="FK235" s="388"/>
      <c r="FL235" s="388"/>
      <c r="FM235" s="388"/>
      <c r="FN235" s="388"/>
      <c r="FO235" s="388"/>
      <c r="FP235" s="388"/>
      <c r="FQ235" s="388"/>
      <c r="FR235" s="388"/>
      <c r="FS235" s="388"/>
      <c r="FT235" s="388"/>
      <c r="FU235" s="388"/>
      <c r="FV235" s="388"/>
      <c r="FW235" s="388"/>
      <c r="FX235" s="388"/>
      <c r="FY235" s="388"/>
      <c r="FZ235" s="388"/>
      <c r="GA235" s="388"/>
      <c r="GB235" s="388"/>
      <c r="GC235" s="388"/>
      <c r="GD235" s="388"/>
      <c r="GE235" s="388"/>
      <c r="GF235" s="388"/>
      <c r="GG235" s="388"/>
      <c r="GH235" s="388"/>
      <c r="GI235" s="388"/>
      <c r="GJ235" s="388"/>
      <c r="GK235" s="388"/>
      <c r="GL235" s="388"/>
      <c r="GM235" s="388"/>
      <c r="GN235" s="388"/>
      <c r="GO235" s="388"/>
      <c r="GP235" s="388"/>
      <c r="GQ235" s="388"/>
      <c r="GR235" s="388"/>
      <c r="GS235" s="388"/>
      <c r="GT235" s="388"/>
      <c r="GU235" s="388"/>
      <c r="GV235" s="388"/>
      <c r="GW235" s="388"/>
      <c r="GX235" s="388"/>
      <c r="GY235" s="388"/>
      <c r="GZ235" s="388"/>
      <c r="HA235" s="388"/>
      <c r="HB235" s="388"/>
      <c r="HC235" s="388"/>
      <c r="HD235" s="388"/>
      <c r="HE235" s="388"/>
      <c r="HF235" s="388"/>
      <c r="HG235" s="388"/>
      <c r="HH235" s="388"/>
      <c r="HI235" s="388"/>
      <c r="HJ235" s="388"/>
      <c r="HK235" s="388"/>
      <c r="HL235" s="388"/>
      <c r="HM235" s="388"/>
      <c r="HN235" s="388"/>
      <c r="HO235" s="388"/>
      <c r="HP235" s="388"/>
      <c r="HQ235" s="388"/>
      <c r="HR235" s="388"/>
      <c r="HS235" s="388"/>
      <c r="HT235" s="388"/>
      <c r="HU235" s="388"/>
      <c r="HV235" s="388"/>
      <c r="HW235" s="388"/>
      <c r="HX235" s="388"/>
      <c r="HY235" s="388"/>
      <c r="HZ235" s="388"/>
      <c r="IA235" s="388"/>
      <c r="IB235" s="388"/>
      <c r="IC235" s="388"/>
      <c r="ID235" s="388"/>
      <c r="IE235" s="388"/>
      <c r="IF235" s="388"/>
      <c r="IG235" s="388"/>
      <c r="IH235" s="388"/>
      <c r="II235" s="388"/>
      <c r="IJ235" s="388"/>
      <c r="IK235" s="388"/>
      <c r="IL235" s="388"/>
      <c r="IM235" s="388"/>
      <c r="IN235" s="388"/>
      <c r="IO235" s="388"/>
      <c r="IP235" s="388"/>
      <c r="IQ235" s="388"/>
      <c r="IR235" s="388"/>
      <c r="IS235" s="388"/>
    </row>
    <row r="236" customFormat="false" ht="12" hidden="false" customHeight="true" outlineLevel="0" collapsed="false">
      <c r="A236" s="391" t="s">
        <v>116</v>
      </c>
      <c r="B236" s="482" t="n">
        <v>88264</v>
      </c>
      <c r="C236" s="391"/>
      <c r="D236" s="392" t="s">
        <v>1321</v>
      </c>
      <c r="E236" s="391" t="s">
        <v>138</v>
      </c>
      <c r="F236" s="393" t="n">
        <v>0.2</v>
      </c>
      <c r="G236" s="500" t="n">
        <v>17.55</v>
      </c>
      <c r="H236" s="393" t="n">
        <f aca="false">H232</f>
        <v>4</v>
      </c>
      <c r="I236" s="393"/>
      <c r="J236" s="475" t="n">
        <f aca="false">ROUND(F236*G236,2)</f>
        <v>3.51</v>
      </c>
      <c r="K236" s="475" t="n">
        <f aca="false">I236+J236</f>
        <v>3.51</v>
      </c>
      <c r="L236" s="393"/>
      <c r="M236" s="393"/>
      <c r="N236" s="393"/>
      <c r="O236" s="393"/>
      <c r="P236" s="393"/>
      <c r="Q236" s="388"/>
      <c r="R236" s="475" t="str">
        <f aca="false">IF(AND(A236="Cotação",G236&gt;0,H236&gt;0),H236*K236*(1+$P$5),"")</f>
        <v/>
      </c>
      <c r="S236" s="475" t="n">
        <f aca="false">IF(AND(A236="SINAPI",G236&gt;0,H236&gt;0),H236*K236*(1+$P$5),"")</f>
        <v>17.3745</v>
      </c>
      <c r="T236" s="475" t="str">
        <f aca="false">IF(AND(A236="TCPO",G236&gt;0,H236&gt;0),H236*K236*(1+$P$5),"")</f>
        <v/>
      </c>
      <c r="X236" s="388"/>
      <c r="Y236" s="388"/>
      <c r="Z236" s="388"/>
      <c r="AA236" s="388"/>
      <c r="AB236" s="388"/>
      <c r="AC236" s="388"/>
      <c r="AD236" s="388"/>
      <c r="AE236" s="388"/>
      <c r="AF236" s="388"/>
      <c r="AG236" s="388"/>
      <c r="AH236" s="388"/>
      <c r="AI236" s="388"/>
      <c r="AJ236" s="388"/>
      <c r="AK236" s="388"/>
      <c r="AL236" s="388"/>
      <c r="AM236" s="388"/>
      <c r="AN236" s="388"/>
      <c r="AO236" s="388"/>
      <c r="AP236" s="388"/>
      <c r="AQ236" s="388"/>
      <c r="AR236" s="388"/>
      <c r="AS236" s="388"/>
      <c r="AT236" s="388"/>
      <c r="AU236" s="388"/>
      <c r="AV236" s="388"/>
      <c r="AW236" s="388"/>
      <c r="AX236" s="388"/>
      <c r="AY236" s="388"/>
      <c r="AZ236" s="388"/>
      <c r="BA236" s="388"/>
      <c r="BB236" s="388"/>
      <c r="BC236" s="388"/>
      <c r="BD236" s="388"/>
      <c r="BE236" s="388"/>
      <c r="BF236" s="388"/>
      <c r="BG236" s="388"/>
      <c r="BH236" s="388"/>
      <c r="BI236" s="388"/>
      <c r="BJ236" s="388"/>
      <c r="BK236" s="388"/>
      <c r="BL236" s="388"/>
      <c r="BM236" s="388"/>
      <c r="BN236" s="388"/>
      <c r="BO236" s="388"/>
      <c r="BP236" s="388"/>
      <c r="BQ236" s="388"/>
      <c r="BR236" s="388"/>
      <c r="BS236" s="388"/>
      <c r="BT236" s="388"/>
      <c r="BU236" s="388"/>
      <c r="BV236" s="388"/>
      <c r="BW236" s="388"/>
      <c r="BX236" s="388"/>
      <c r="BY236" s="388"/>
      <c r="BZ236" s="388"/>
      <c r="CA236" s="388"/>
      <c r="CB236" s="388"/>
      <c r="CC236" s="388"/>
      <c r="CD236" s="388"/>
      <c r="CE236" s="388"/>
      <c r="CF236" s="388"/>
      <c r="CG236" s="388"/>
      <c r="CH236" s="388"/>
      <c r="CI236" s="388"/>
      <c r="CJ236" s="388"/>
      <c r="CK236" s="388"/>
      <c r="CL236" s="388"/>
      <c r="CM236" s="388"/>
      <c r="CN236" s="388"/>
      <c r="CO236" s="388"/>
      <c r="CP236" s="388"/>
      <c r="CQ236" s="388"/>
      <c r="CR236" s="388"/>
      <c r="CS236" s="388"/>
      <c r="CT236" s="388"/>
      <c r="CU236" s="388"/>
      <c r="CV236" s="388"/>
      <c r="CW236" s="388"/>
      <c r="CX236" s="388"/>
      <c r="CY236" s="388"/>
      <c r="CZ236" s="388"/>
      <c r="DA236" s="388"/>
      <c r="DB236" s="388"/>
      <c r="DC236" s="388"/>
      <c r="DD236" s="388"/>
      <c r="DE236" s="388"/>
      <c r="DF236" s="388"/>
      <c r="DG236" s="388"/>
      <c r="DH236" s="388"/>
      <c r="DI236" s="388"/>
      <c r="DJ236" s="388"/>
      <c r="DK236" s="388"/>
      <c r="DL236" s="388"/>
      <c r="DM236" s="388"/>
      <c r="DN236" s="388"/>
      <c r="DO236" s="388"/>
      <c r="DP236" s="388"/>
      <c r="DQ236" s="388"/>
      <c r="DR236" s="388"/>
      <c r="DS236" s="388"/>
      <c r="DT236" s="388"/>
      <c r="DU236" s="388"/>
      <c r="DV236" s="388"/>
      <c r="DW236" s="388"/>
      <c r="DX236" s="388"/>
      <c r="DY236" s="388"/>
      <c r="DZ236" s="388"/>
      <c r="EA236" s="388"/>
      <c r="EB236" s="388"/>
      <c r="EC236" s="388"/>
      <c r="ED236" s="388"/>
      <c r="EE236" s="388"/>
      <c r="EF236" s="388"/>
      <c r="EG236" s="388"/>
      <c r="EH236" s="388"/>
      <c r="EI236" s="388"/>
      <c r="EJ236" s="388"/>
      <c r="EK236" s="388"/>
      <c r="EL236" s="388"/>
      <c r="EM236" s="388"/>
      <c r="EN236" s="388"/>
      <c r="EO236" s="388"/>
      <c r="EP236" s="388"/>
      <c r="EQ236" s="388"/>
      <c r="ER236" s="388"/>
      <c r="ES236" s="388"/>
      <c r="ET236" s="388"/>
      <c r="EU236" s="388"/>
      <c r="EV236" s="388"/>
      <c r="EW236" s="388"/>
      <c r="EX236" s="388"/>
      <c r="EY236" s="388"/>
      <c r="EZ236" s="388"/>
      <c r="FA236" s="388"/>
      <c r="FB236" s="388"/>
      <c r="FC236" s="388"/>
      <c r="FD236" s="388"/>
      <c r="FE236" s="388"/>
      <c r="FF236" s="388"/>
      <c r="FG236" s="388"/>
      <c r="FH236" s="388"/>
      <c r="FI236" s="388"/>
      <c r="FJ236" s="388"/>
      <c r="FK236" s="388"/>
      <c r="FL236" s="388"/>
      <c r="FM236" s="388"/>
      <c r="FN236" s="388"/>
      <c r="FO236" s="388"/>
      <c r="FP236" s="388"/>
      <c r="FQ236" s="388"/>
      <c r="FR236" s="388"/>
      <c r="FS236" s="388"/>
      <c r="FT236" s="388"/>
      <c r="FU236" s="388"/>
      <c r="FV236" s="388"/>
      <c r="FW236" s="388"/>
      <c r="FX236" s="388"/>
      <c r="FY236" s="388"/>
      <c r="FZ236" s="388"/>
      <c r="GA236" s="388"/>
      <c r="GB236" s="388"/>
      <c r="GC236" s="388"/>
      <c r="GD236" s="388"/>
      <c r="GE236" s="388"/>
      <c r="GF236" s="388"/>
      <c r="GG236" s="388"/>
      <c r="GH236" s="388"/>
      <c r="GI236" s="388"/>
      <c r="GJ236" s="388"/>
      <c r="GK236" s="388"/>
      <c r="GL236" s="388"/>
      <c r="GM236" s="388"/>
      <c r="GN236" s="388"/>
      <c r="GO236" s="388"/>
      <c r="GP236" s="388"/>
      <c r="GQ236" s="388"/>
      <c r="GR236" s="388"/>
      <c r="GS236" s="388"/>
      <c r="GT236" s="388"/>
      <c r="GU236" s="388"/>
      <c r="GV236" s="388"/>
      <c r="GW236" s="388"/>
      <c r="GX236" s="388"/>
      <c r="GY236" s="388"/>
      <c r="GZ236" s="388"/>
      <c r="HA236" s="388"/>
      <c r="HB236" s="388"/>
      <c r="HC236" s="388"/>
      <c r="HD236" s="388"/>
      <c r="HE236" s="388"/>
      <c r="HF236" s="388"/>
      <c r="HG236" s="388"/>
      <c r="HH236" s="388"/>
      <c r="HI236" s="388"/>
      <c r="HJ236" s="388"/>
      <c r="HK236" s="388"/>
      <c r="HL236" s="388"/>
      <c r="HM236" s="388"/>
      <c r="HN236" s="388"/>
      <c r="HO236" s="388"/>
      <c r="HP236" s="388"/>
      <c r="HQ236" s="388"/>
      <c r="HR236" s="388"/>
      <c r="HS236" s="388"/>
      <c r="HT236" s="388"/>
      <c r="HU236" s="388"/>
      <c r="HV236" s="388"/>
      <c r="HW236" s="388"/>
      <c r="HX236" s="388"/>
      <c r="HY236" s="388"/>
      <c r="HZ236" s="388"/>
      <c r="IA236" s="388"/>
      <c r="IB236" s="388"/>
      <c r="IC236" s="388"/>
      <c r="ID236" s="388"/>
      <c r="IE236" s="388"/>
      <c r="IF236" s="388"/>
      <c r="IG236" s="388"/>
      <c r="IH236" s="388"/>
      <c r="II236" s="388"/>
      <c r="IJ236" s="388"/>
      <c r="IK236" s="388"/>
      <c r="IL236" s="388"/>
      <c r="IM236" s="388"/>
      <c r="IN236" s="388"/>
      <c r="IO236" s="388"/>
      <c r="IP236" s="388"/>
      <c r="IQ236" s="388"/>
      <c r="IR236" s="388"/>
      <c r="IS236" s="388"/>
    </row>
    <row r="237" customFormat="false" ht="12" hidden="false" customHeight="true" outlineLevel="0" collapsed="false">
      <c r="A237" s="391" t="s">
        <v>116</v>
      </c>
      <c r="B237" s="482" t="n">
        <v>88247</v>
      </c>
      <c r="C237" s="391"/>
      <c r="D237" s="392" t="s">
        <v>1322</v>
      </c>
      <c r="E237" s="391" t="s">
        <v>138</v>
      </c>
      <c r="F237" s="393" t="n">
        <v>0.2</v>
      </c>
      <c r="G237" s="500" t="n">
        <v>14.64</v>
      </c>
      <c r="H237" s="393" t="n">
        <f aca="false">H236</f>
        <v>4</v>
      </c>
      <c r="I237" s="393"/>
      <c r="J237" s="475" t="n">
        <f aca="false">ROUND(F237*G237,2)</f>
        <v>2.93</v>
      </c>
      <c r="K237" s="475" t="n">
        <f aca="false">I237+J237</f>
        <v>2.93</v>
      </c>
      <c r="L237" s="393"/>
      <c r="M237" s="393"/>
      <c r="N237" s="393"/>
      <c r="O237" s="393"/>
      <c r="P237" s="393"/>
      <c r="Q237" s="388"/>
      <c r="R237" s="475" t="str">
        <f aca="false">IF(AND(A237="Cotação",G237&gt;0,H237&gt;0),H237*K237*(1+$P$5),"")</f>
        <v/>
      </c>
      <c r="S237" s="475" t="n">
        <f aca="false">IF(AND(A237="SINAPI",G237&gt;0,H237&gt;0),H237*K237*(1+$P$5),"")</f>
        <v>14.5035</v>
      </c>
      <c r="T237" s="475" t="str">
        <f aca="false">IF(AND(A237="TCPO",G237&gt;0,H237&gt;0),H237*K237*(1+$P$5),"")</f>
        <v/>
      </c>
      <c r="X237" s="388"/>
      <c r="Y237" s="388"/>
      <c r="Z237" s="388"/>
      <c r="AA237" s="388"/>
      <c r="AB237" s="388"/>
      <c r="AC237" s="388"/>
      <c r="AD237" s="388"/>
      <c r="AE237" s="388"/>
      <c r="AF237" s="388"/>
      <c r="AG237" s="388"/>
      <c r="AH237" s="388"/>
      <c r="AI237" s="388"/>
      <c r="AJ237" s="388"/>
      <c r="AK237" s="388"/>
      <c r="AL237" s="388"/>
      <c r="AM237" s="388"/>
      <c r="AN237" s="388"/>
      <c r="AO237" s="388"/>
      <c r="AP237" s="388"/>
      <c r="AQ237" s="388"/>
      <c r="AR237" s="388"/>
      <c r="AS237" s="388"/>
      <c r="AT237" s="388"/>
      <c r="AU237" s="388"/>
      <c r="AV237" s="388"/>
      <c r="AW237" s="388"/>
      <c r="AX237" s="388"/>
      <c r="AY237" s="388"/>
      <c r="AZ237" s="388"/>
      <c r="BA237" s="388"/>
      <c r="BB237" s="388"/>
      <c r="BC237" s="388"/>
      <c r="BD237" s="388"/>
      <c r="BE237" s="388"/>
      <c r="BF237" s="388"/>
      <c r="BG237" s="388"/>
      <c r="BH237" s="388"/>
      <c r="BI237" s="388"/>
      <c r="BJ237" s="388"/>
      <c r="BK237" s="388"/>
      <c r="BL237" s="388"/>
      <c r="BM237" s="388"/>
      <c r="BN237" s="388"/>
      <c r="BO237" s="388"/>
      <c r="BP237" s="388"/>
      <c r="BQ237" s="388"/>
      <c r="BR237" s="388"/>
      <c r="BS237" s="388"/>
      <c r="BT237" s="388"/>
      <c r="BU237" s="388"/>
      <c r="BV237" s="388"/>
      <c r="BW237" s="388"/>
      <c r="BX237" s="388"/>
      <c r="BY237" s="388"/>
      <c r="BZ237" s="388"/>
      <c r="CA237" s="388"/>
      <c r="CB237" s="388"/>
      <c r="CC237" s="388"/>
      <c r="CD237" s="388"/>
      <c r="CE237" s="388"/>
      <c r="CF237" s="388"/>
      <c r="CG237" s="388"/>
      <c r="CH237" s="388"/>
      <c r="CI237" s="388"/>
      <c r="CJ237" s="388"/>
      <c r="CK237" s="388"/>
      <c r="CL237" s="388"/>
      <c r="CM237" s="388"/>
      <c r="CN237" s="388"/>
      <c r="CO237" s="388"/>
      <c r="CP237" s="388"/>
      <c r="CQ237" s="388"/>
      <c r="CR237" s="388"/>
      <c r="CS237" s="388"/>
      <c r="CT237" s="388"/>
      <c r="CU237" s="388"/>
      <c r="CV237" s="388"/>
      <c r="CW237" s="388"/>
      <c r="CX237" s="388"/>
      <c r="CY237" s="388"/>
      <c r="CZ237" s="388"/>
      <c r="DA237" s="388"/>
      <c r="DB237" s="388"/>
      <c r="DC237" s="388"/>
      <c r="DD237" s="388"/>
      <c r="DE237" s="388"/>
      <c r="DF237" s="388"/>
      <c r="DG237" s="388"/>
      <c r="DH237" s="388"/>
      <c r="DI237" s="388"/>
      <c r="DJ237" s="388"/>
      <c r="DK237" s="388"/>
      <c r="DL237" s="388"/>
      <c r="DM237" s="388"/>
      <c r="DN237" s="388"/>
      <c r="DO237" s="388"/>
      <c r="DP237" s="388"/>
      <c r="DQ237" s="388"/>
      <c r="DR237" s="388"/>
      <c r="DS237" s="388"/>
      <c r="DT237" s="388"/>
      <c r="DU237" s="388"/>
      <c r="DV237" s="388"/>
      <c r="DW237" s="388"/>
      <c r="DX237" s="388"/>
      <c r="DY237" s="388"/>
      <c r="DZ237" s="388"/>
      <c r="EA237" s="388"/>
      <c r="EB237" s="388"/>
      <c r="EC237" s="388"/>
      <c r="ED237" s="388"/>
      <c r="EE237" s="388"/>
      <c r="EF237" s="388"/>
      <c r="EG237" s="388"/>
      <c r="EH237" s="388"/>
      <c r="EI237" s="388"/>
      <c r="EJ237" s="388"/>
      <c r="EK237" s="388"/>
      <c r="EL237" s="388"/>
      <c r="EM237" s="388"/>
      <c r="EN237" s="388"/>
      <c r="EO237" s="388"/>
      <c r="EP237" s="388"/>
      <c r="EQ237" s="388"/>
      <c r="ER237" s="388"/>
      <c r="ES237" s="388"/>
      <c r="ET237" s="388"/>
      <c r="EU237" s="388"/>
      <c r="EV237" s="388"/>
      <c r="EW237" s="388"/>
      <c r="EX237" s="388"/>
      <c r="EY237" s="388"/>
      <c r="EZ237" s="388"/>
      <c r="FA237" s="388"/>
      <c r="FB237" s="388"/>
      <c r="FC237" s="388"/>
      <c r="FD237" s="388"/>
      <c r="FE237" s="388"/>
      <c r="FF237" s="388"/>
      <c r="FG237" s="388"/>
      <c r="FH237" s="388"/>
      <c r="FI237" s="388"/>
      <c r="FJ237" s="388"/>
      <c r="FK237" s="388"/>
      <c r="FL237" s="388"/>
      <c r="FM237" s="388"/>
      <c r="FN237" s="388"/>
      <c r="FO237" s="388"/>
      <c r="FP237" s="388"/>
      <c r="FQ237" s="388"/>
      <c r="FR237" s="388"/>
      <c r="FS237" s="388"/>
      <c r="FT237" s="388"/>
      <c r="FU237" s="388"/>
      <c r="FV237" s="388"/>
      <c r="FW237" s="388"/>
      <c r="FX237" s="388"/>
      <c r="FY237" s="388"/>
      <c r="FZ237" s="388"/>
      <c r="GA237" s="388"/>
      <c r="GB237" s="388"/>
      <c r="GC237" s="388"/>
      <c r="GD237" s="388"/>
      <c r="GE237" s="388"/>
      <c r="GF237" s="388"/>
      <c r="GG237" s="388"/>
      <c r="GH237" s="388"/>
      <c r="GI237" s="388"/>
      <c r="GJ237" s="388"/>
      <c r="GK237" s="388"/>
      <c r="GL237" s="388"/>
      <c r="GM237" s="388"/>
      <c r="GN237" s="388"/>
      <c r="GO237" s="388"/>
      <c r="GP237" s="388"/>
      <c r="GQ237" s="388"/>
      <c r="GR237" s="388"/>
      <c r="GS237" s="388"/>
      <c r="GT237" s="388"/>
      <c r="GU237" s="388"/>
      <c r="GV237" s="388"/>
      <c r="GW237" s="388"/>
      <c r="GX237" s="388"/>
      <c r="GY237" s="388"/>
      <c r="GZ237" s="388"/>
      <c r="HA237" s="388"/>
      <c r="HB237" s="388"/>
      <c r="HC237" s="388"/>
      <c r="HD237" s="388"/>
      <c r="HE237" s="388"/>
      <c r="HF237" s="388"/>
      <c r="HG237" s="388"/>
      <c r="HH237" s="388"/>
      <c r="HI237" s="388"/>
      <c r="HJ237" s="388"/>
      <c r="HK237" s="388"/>
      <c r="HL237" s="388"/>
      <c r="HM237" s="388"/>
      <c r="HN237" s="388"/>
      <c r="HO237" s="388"/>
      <c r="HP237" s="388"/>
      <c r="HQ237" s="388"/>
      <c r="HR237" s="388"/>
      <c r="HS237" s="388"/>
      <c r="HT237" s="388"/>
      <c r="HU237" s="388"/>
      <c r="HV237" s="388"/>
      <c r="HW237" s="388"/>
      <c r="HX237" s="388"/>
      <c r="HY237" s="388"/>
      <c r="HZ237" s="388"/>
      <c r="IA237" s="388"/>
      <c r="IB237" s="388"/>
      <c r="IC237" s="388"/>
      <c r="ID237" s="388"/>
      <c r="IE237" s="388"/>
      <c r="IF237" s="388"/>
      <c r="IG237" s="388"/>
      <c r="IH237" s="388"/>
      <c r="II237" s="388"/>
      <c r="IJ237" s="388"/>
      <c r="IK237" s="388"/>
      <c r="IL237" s="388"/>
      <c r="IM237" s="388"/>
      <c r="IN237" s="388"/>
      <c r="IO237" s="388"/>
      <c r="IP237" s="388"/>
      <c r="IQ237" s="388"/>
      <c r="IR237" s="388"/>
      <c r="IS237" s="388"/>
    </row>
    <row r="238" customFormat="false" ht="12" hidden="false" customHeight="true" outlineLevel="0" collapsed="false">
      <c r="A238" s="489"/>
      <c r="B238" s="489"/>
      <c r="C238" s="489" t="s">
        <v>1127</v>
      </c>
      <c r="D238" s="490" t="s">
        <v>1128</v>
      </c>
      <c r="E238" s="489" t="s">
        <v>583</v>
      </c>
      <c r="F238" s="491"/>
      <c r="G238" s="492"/>
      <c r="H238" s="491" t="n">
        <v>4</v>
      </c>
      <c r="I238" s="493" t="n">
        <f aca="false">SUM(I239:I244)</f>
        <v>19.73</v>
      </c>
      <c r="J238" s="493" t="n">
        <f aca="false">SUM(J239:J244)</f>
        <v>14.49</v>
      </c>
      <c r="K238" s="493" t="n">
        <f aca="false">I238+J238</f>
        <v>34.22</v>
      </c>
      <c r="L238" s="494" t="n">
        <f aca="false">H238*I238</f>
        <v>78.92</v>
      </c>
      <c r="M238" s="494" t="n">
        <f aca="false">H238*J238</f>
        <v>57.96</v>
      </c>
      <c r="N238" s="495" t="n">
        <f aca="false">L238+M238</f>
        <v>136.88</v>
      </c>
      <c r="O238" s="495" t="n">
        <f aca="false">N238*$P$5</f>
        <v>32.509</v>
      </c>
      <c r="P238" s="495" t="n">
        <f aca="false">N238+O238</f>
        <v>169.389</v>
      </c>
      <c r="Q238" s="388"/>
      <c r="R238" s="475" t="str">
        <f aca="false">IF(AND(A238="Cotação",G238&gt;0,H238&gt;0),H238*K238*(1+$P$5),"")</f>
        <v/>
      </c>
      <c r="S238" s="475" t="str">
        <f aca="false">IF(AND(A238="SINAPI",G238&gt;0,H238&gt;0),H238*K238*(1+$P$5),"")</f>
        <v/>
      </c>
      <c r="T238" s="475" t="str">
        <f aca="false">IF(AND(A238="TCPO",G238&gt;0,H238&gt;0),H238*K238*(1+$P$5),"")</f>
        <v/>
      </c>
      <c r="X238" s="388"/>
      <c r="Y238" s="388"/>
      <c r="Z238" s="388"/>
      <c r="AA238" s="388"/>
      <c r="AB238" s="388"/>
      <c r="AC238" s="388"/>
      <c r="AD238" s="388"/>
      <c r="AE238" s="388"/>
      <c r="AF238" s="388"/>
      <c r="AG238" s="388"/>
      <c r="AH238" s="388"/>
      <c r="AI238" s="388"/>
      <c r="AJ238" s="388"/>
      <c r="AK238" s="388"/>
      <c r="AL238" s="388"/>
      <c r="AM238" s="388"/>
      <c r="AN238" s="388"/>
      <c r="AO238" s="388"/>
      <c r="AP238" s="388"/>
      <c r="AQ238" s="388"/>
      <c r="AR238" s="388"/>
      <c r="AS238" s="388"/>
      <c r="AT238" s="388"/>
      <c r="AU238" s="388"/>
      <c r="AV238" s="388"/>
      <c r="AW238" s="388"/>
      <c r="AX238" s="388"/>
      <c r="AY238" s="388"/>
      <c r="AZ238" s="388"/>
      <c r="BA238" s="388"/>
      <c r="BB238" s="388"/>
      <c r="BC238" s="388"/>
      <c r="BD238" s="388"/>
      <c r="BE238" s="388"/>
      <c r="BF238" s="388"/>
      <c r="BG238" s="388"/>
      <c r="BH238" s="388"/>
      <c r="BI238" s="388"/>
      <c r="BJ238" s="388"/>
      <c r="BK238" s="388"/>
      <c r="BL238" s="388"/>
      <c r="BM238" s="388"/>
      <c r="BN238" s="388"/>
      <c r="BO238" s="388"/>
      <c r="BP238" s="388"/>
      <c r="BQ238" s="388"/>
      <c r="BR238" s="388"/>
      <c r="BS238" s="388"/>
      <c r="BT238" s="388"/>
      <c r="BU238" s="388"/>
      <c r="BV238" s="388"/>
      <c r="BW238" s="388"/>
      <c r="BX238" s="388"/>
      <c r="BY238" s="388"/>
      <c r="BZ238" s="388"/>
      <c r="CA238" s="388"/>
      <c r="CB238" s="388"/>
      <c r="CC238" s="388"/>
      <c r="CD238" s="388"/>
      <c r="CE238" s="388"/>
      <c r="CF238" s="388"/>
      <c r="CG238" s="388"/>
      <c r="CH238" s="388"/>
      <c r="CI238" s="388"/>
      <c r="CJ238" s="388"/>
      <c r="CK238" s="388"/>
      <c r="CL238" s="388"/>
      <c r="CM238" s="388"/>
      <c r="CN238" s="388"/>
      <c r="CO238" s="388"/>
      <c r="CP238" s="388"/>
      <c r="CQ238" s="388"/>
      <c r="CR238" s="388"/>
      <c r="CS238" s="388"/>
      <c r="CT238" s="388"/>
      <c r="CU238" s="388"/>
      <c r="CV238" s="388"/>
      <c r="CW238" s="388"/>
      <c r="CX238" s="388"/>
      <c r="CY238" s="388"/>
      <c r="CZ238" s="388"/>
      <c r="DA238" s="388"/>
      <c r="DB238" s="388"/>
      <c r="DC238" s="388"/>
      <c r="DD238" s="388"/>
      <c r="DE238" s="388"/>
      <c r="DF238" s="388"/>
      <c r="DG238" s="388"/>
      <c r="DH238" s="388"/>
      <c r="DI238" s="388"/>
      <c r="DJ238" s="388"/>
      <c r="DK238" s="388"/>
      <c r="DL238" s="388"/>
      <c r="DM238" s="388"/>
      <c r="DN238" s="388"/>
      <c r="DO238" s="388"/>
      <c r="DP238" s="388"/>
      <c r="DQ238" s="388"/>
      <c r="DR238" s="388"/>
      <c r="DS238" s="388"/>
      <c r="DT238" s="388"/>
      <c r="DU238" s="388"/>
      <c r="DV238" s="388"/>
      <c r="DW238" s="388"/>
      <c r="DX238" s="388"/>
      <c r="DY238" s="388"/>
      <c r="DZ238" s="388"/>
      <c r="EA238" s="388"/>
      <c r="EB238" s="388"/>
      <c r="EC238" s="388"/>
      <c r="ED238" s="388"/>
      <c r="EE238" s="388"/>
      <c r="EF238" s="388"/>
      <c r="EG238" s="388"/>
      <c r="EH238" s="388"/>
      <c r="EI238" s="388"/>
      <c r="EJ238" s="388"/>
      <c r="EK238" s="388"/>
      <c r="EL238" s="388"/>
      <c r="EM238" s="388"/>
      <c r="EN238" s="388"/>
      <c r="EO238" s="388"/>
      <c r="EP238" s="388"/>
      <c r="EQ238" s="388"/>
      <c r="ER238" s="388"/>
      <c r="ES238" s="388"/>
      <c r="ET238" s="388"/>
      <c r="EU238" s="388"/>
      <c r="EV238" s="388"/>
      <c r="EW238" s="388"/>
      <c r="EX238" s="388"/>
      <c r="EY238" s="388"/>
      <c r="EZ238" s="388"/>
      <c r="FA238" s="388"/>
      <c r="FB238" s="388"/>
      <c r="FC238" s="388"/>
      <c r="FD238" s="388"/>
      <c r="FE238" s="388"/>
      <c r="FF238" s="388"/>
      <c r="FG238" s="388"/>
      <c r="FH238" s="388"/>
      <c r="FI238" s="388"/>
      <c r="FJ238" s="388"/>
      <c r="FK238" s="388"/>
      <c r="FL238" s="388"/>
      <c r="FM238" s="388"/>
      <c r="FN238" s="388"/>
      <c r="FO238" s="388"/>
      <c r="FP238" s="388"/>
      <c r="FQ238" s="388"/>
      <c r="FR238" s="388"/>
      <c r="FS238" s="388"/>
      <c r="FT238" s="388"/>
      <c r="FU238" s="388"/>
      <c r="FV238" s="388"/>
      <c r="FW238" s="388"/>
      <c r="FX238" s="388"/>
      <c r="FY238" s="388"/>
      <c r="FZ238" s="388"/>
      <c r="GA238" s="388"/>
      <c r="GB238" s="388"/>
      <c r="GC238" s="388"/>
      <c r="GD238" s="388"/>
      <c r="GE238" s="388"/>
      <c r="GF238" s="388"/>
      <c r="GG238" s="388"/>
      <c r="GH238" s="388"/>
      <c r="GI238" s="388"/>
      <c r="GJ238" s="388"/>
      <c r="GK238" s="388"/>
      <c r="GL238" s="388"/>
      <c r="GM238" s="388"/>
      <c r="GN238" s="388"/>
      <c r="GO238" s="388"/>
      <c r="GP238" s="388"/>
      <c r="GQ238" s="388"/>
      <c r="GR238" s="388"/>
      <c r="GS238" s="388"/>
      <c r="GT238" s="388"/>
      <c r="GU238" s="388"/>
      <c r="GV238" s="388"/>
      <c r="GW238" s="388"/>
      <c r="GX238" s="388"/>
      <c r="GY238" s="388"/>
      <c r="GZ238" s="388"/>
      <c r="HA238" s="388"/>
      <c r="HB238" s="388"/>
      <c r="HC238" s="388"/>
      <c r="HD238" s="388"/>
      <c r="HE238" s="388"/>
      <c r="HF238" s="388"/>
      <c r="HG238" s="388"/>
      <c r="HH238" s="388"/>
      <c r="HI238" s="388"/>
      <c r="HJ238" s="388"/>
      <c r="HK238" s="388"/>
      <c r="HL238" s="388"/>
      <c r="HM238" s="388"/>
      <c r="HN238" s="388"/>
      <c r="HO238" s="388"/>
      <c r="HP238" s="388"/>
      <c r="HQ238" s="388"/>
      <c r="HR238" s="388"/>
      <c r="HS238" s="388"/>
      <c r="HT238" s="388"/>
      <c r="HU238" s="388"/>
      <c r="HV238" s="388"/>
      <c r="HW238" s="388"/>
      <c r="HX238" s="388"/>
      <c r="HY238" s="388"/>
      <c r="HZ238" s="388"/>
      <c r="IA238" s="388"/>
      <c r="IB238" s="388"/>
      <c r="IC238" s="388"/>
      <c r="ID238" s="388"/>
      <c r="IE238" s="388"/>
      <c r="IF238" s="388"/>
      <c r="IG238" s="388"/>
      <c r="IH238" s="388"/>
      <c r="II238" s="388"/>
      <c r="IJ238" s="388"/>
      <c r="IK238" s="388"/>
      <c r="IL238" s="388"/>
      <c r="IM238" s="388"/>
      <c r="IN238" s="388"/>
      <c r="IO238" s="388"/>
      <c r="IP238" s="388"/>
      <c r="IQ238" s="388"/>
      <c r="IR238" s="388"/>
      <c r="IS238" s="388"/>
    </row>
    <row r="239" customFormat="false" ht="24" hidden="false" customHeight="true" outlineLevel="0" collapsed="false">
      <c r="A239" s="391" t="s">
        <v>1249</v>
      </c>
      <c r="B239" s="391"/>
      <c r="C239" s="391"/>
      <c r="D239" s="392" t="s">
        <v>1375</v>
      </c>
      <c r="E239" s="391" t="s">
        <v>583</v>
      </c>
      <c r="F239" s="393" t="n">
        <v>1</v>
      </c>
      <c r="G239" s="500" t="n">
        <v>18.45</v>
      </c>
      <c r="H239" s="393" t="n">
        <f aca="false">H238</f>
        <v>4</v>
      </c>
      <c r="I239" s="475" t="n">
        <f aca="false">ROUND(F239*G239,2)</f>
        <v>18.45</v>
      </c>
      <c r="J239" s="393"/>
      <c r="K239" s="475" t="n">
        <f aca="false">I239+J239</f>
        <v>18.45</v>
      </c>
      <c r="L239" s="393"/>
      <c r="M239" s="393"/>
      <c r="N239" s="393"/>
      <c r="O239" s="393"/>
      <c r="P239" s="393"/>
      <c r="Q239" s="388"/>
      <c r="R239" s="475" t="n">
        <f aca="false">IF(AND(A239="Cotação",G239&gt;0,H239&gt;0),H239*K239*(1+$P$5),"")</f>
        <v>91.3275</v>
      </c>
      <c r="S239" s="475" t="str">
        <f aca="false">IF(AND(A239="SINAPI",G239&gt;0,H239&gt;0),H239*K239*(1+$P$5),"")</f>
        <v/>
      </c>
      <c r="T239" s="475" t="str">
        <f aca="false">IF(AND(A239="TCPO",G239&gt;0,H239&gt;0),H239*K239*(1+$P$5),"")</f>
        <v/>
      </c>
      <c r="X239" s="388"/>
      <c r="Y239" s="388"/>
      <c r="Z239" s="388"/>
      <c r="AA239" s="388"/>
      <c r="AB239" s="388"/>
      <c r="AC239" s="388"/>
      <c r="AD239" s="388"/>
      <c r="AE239" s="388"/>
      <c r="AF239" s="388"/>
      <c r="AG239" s="388"/>
      <c r="AH239" s="388"/>
      <c r="AI239" s="388"/>
      <c r="AJ239" s="388"/>
      <c r="AK239" s="388"/>
      <c r="AL239" s="388"/>
      <c r="AM239" s="388"/>
      <c r="AN239" s="388"/>
      <c r="AO239" s="388"/>
      <c r="AP239" s="388"/>
      <c r="AQ239" s="388"/>
      <c r="AR239" s="388"/>
      <c r="AS239" s="388"/>
      <c r="AT239" s="388"/>
      <c r="AU239" s="388"/>
      <c r="AV239" s="388"/>
      <c r="AW239" s="388"/>
      <c r="AX239" s="388"/>
      <c r="AY239" s="388"/>
      <c r="AZ239" s="388"/>
      <c r="BA239" s="388"/>
      <c r="BB239" s="388"/>
      <c r="BC239" s="388"/>
      <c r="BD239" s="388"/>
      <c r="BE239" s="388"/>
      <c r="BF239" s="388"/>
      <c r="BG239" s="388"/>
      <c r="BH239" s="388"/>
      <c r="BI239" s="388"/>
      <c r="BJ239" s="388"/>
      <c r="BK239" s="388"/>
      <c r="BL239" s="388"/>
      <c r="BM239" s="388"/>
      <c r="BN239" s="388"/>
      <c r="BO239" s="388"/>
      <c r="BP239" s="388"/>
      <c r="BQ239" s="388"/>
      <c r="BR239" s="388"/>
      <c r="BS239" s="388"/>
      <c r="BT239" s="388"/>
      <c r="BU239" s="388"/>
      <c r="BV239" s="388"/>
      <c r="BW239" s="388"/>
      <c r="BX239" s="388"/>
      <c r="BY239" s="388"/>
      <c r="BZ239" s="388"/>
      <c r="CA239" s="388"/>
      <c r="CB239" s="388"/>
      <c r="CC239" s="388"/>
      <c r="CD239" s="388"/>
      <c r="CE239" s="388"/>
      <c r="CF239" s="388"/>
      <c r="CG239" s="388"/>
      <c r="CH239" s="388"/>
      <c r="CI239" s="388"/>
      <c r="CJ239" s="388"/>
      <c r="CK239" s="388"/>
      <c r="CL239" s="388"/>
      <c r="CM239" s="388"/>
      <c r="CN239" s="388"/>
      <c r="CO239" s="388"/>
      <c r="CP239" s="388"/>
      <c r="CQ239" s="388"/>
      <c r="CR239" s="388"/>
      <c r="CS239" s="388"/>
      <c r="CT239" s="388"/>
      <c r="CU239" s="388"/>
      <c r="CV239" s="388"/>
      <c r="CW239" s="388"/>
      <c r="CX239" s="388"/>
      <c r="CY239" s="388"/>
      <c r="CZ239" s="388"/>
      <c r="DA239" s="388"/>
      <c r="DB239" s="388"/>
      <c r="DC239" s="388"/>
      <c r="DD239" s="388"/>
      <c r="DE239" s="388"/>
      <c r="DF239" s="388"/>
      <c r="DG239" s="388"/>
      <c r="DH239" s="388"/>
      <c r="DI239" s="388"/>
      <c r="DJ239" s="388"/>
      <c r="DK239" s="388"/>
      <c r="DL239" s="388"/>
      <c r="DM239" s="388"/>
      <c r="DN239" s="388"/>
      <c r="DO239" s="388"/>
      <c r="DP239" s="388"/>
      <c r="DQ239" s="388"/>
      <c r="DR239" s="388"/>
      <c r="DS239" s="388"/>
      <c r="DT239" s="388"/>
      <c r="DU239" s="388"/>
      <c r="DV239" s="388"/>
      <c r="DW239" s="388"/>
      <c r="DX239" s="388"/>
      <c r="DY239" s="388"/>
      <c r="DZ239" s="388"/>
      <c r="EA239" s="388"/>
      <c r="EB239" s="388"/>
      <c r="EC239" s="388"/>
      <c r="ED239" s="388"/>
      <c r="EE239" s="388"/>
      <c r="EF239" s="388"/>
      <c r="EG239" s="388"/>
      <c r="EH239" s="388"/>
      <c r="EI239" s="388"/>
      <c r="EJ239" s="388"/>
      <c r="EK239" s="388"/>
      <c r="EL239" s="388"/>
      <c r="EM239" s="388"/>
      <c r="EN239" s="388"/>
      <c r="EO239" s="388"/>
      <c r="EP239" s="388"/>
      <c r="EQ239" s="388"/>
      <c r="ER239" s="388"/>
      <c r="ES239" s="388"/>
      <c r="ET239" s="388"/>
      <c r="EU239" s="388"/>
      <c r="EV239" s="388"/>
      <c r="EW239" s="388"/>
      <c r="EX239" s="388"/>
      <c r="EY239" s="388"/>
      <c r="EZ239" s="388"/>
      <c r="FA239" s="388"/>
      <c r="FB239" s="388"/>
      <c r="FC239" s="388"/>
      <c r="FD239" s="388"/>
      <c r="FE239" s="388"/>
      <c r="FF239" s="388"/>
      <c r="FG239" s="388"/>
      <c r="FH239" s="388"/>
      <c r="FI239" s="388"/>
      <c r="FJ239" s="388"/>
      <c r="FK239" s="388"/>
      <c r="FL239" s="388"/>
      <c r="FM239" s="388"/>
      <c r="FN239" s="388"/>
      <c r="FO239" s="388"/>
      <c r="FP239" s="388"/>
      <c r="FQ239" s="388"/>
      <c r="FR239" s="388"/>
      <c r="FS239" s="388"/>
      <c r="FT239" s="388"/>
      <c r="FU239" s="388"/>
      <c r="FV239" s="388"/>
      <c r="FW239" s="388"/>
      <c r="FX239" s="388"/>
      <c r="FY239" s="388"/>
      <c r="FZ239" s="388"/>
      <c r="GA239" s="388"/>
      <c r="GB239" s="388"/>
      <c r="GC239" s="388"/>
      <c r="GD239" s="388"/>
      <c r="GE239" s="388"/>
      <c r="GF239" s="388"/>
      <c r="GG239" s="388"/>
      <c r="GH239" s="388"/>
      <c r="GI239" s="388"/>
      <c r="GJ239" s="388"/>
      <c r="GK239" s="388"/>
      <c r="GL239" s="388"/>
      <c r="GM239" s="388"/>
      <c r="GN239" s="388"/>
      <c r="GO239" s="388"/>
      <c r="GP239" s="388"/>
      <c r="GQ239" s="388"/>
      <c r="GR239" s="388"/>
      <c r="GS239" s="388"/>
      <c r="GT239" s="388"/>
      <c r="GU239" s="388"/>
      <c r="GV239" s="388"/>
      <c r="GW239" s="388"/>
      <c r="GX239" s="388"/>
      <c r="GY239" s="388"/>
      <c r="GZ239" s="388"/>
      <c r="HA239" s="388"/>
      <c r="HB239" s="388"/>
      <c r="HC239" s="388"/>
      <c r="HD239" s="388"/>
      <c r="HE239" s="388"/>
      <c r="HF239" s="388"/>
      <c r="HG239" s="388"/>
      <c r="HH239" s="388"/>
      <c r="HI239" s="388"/>
      <c r="HJ239" s="388"/>
      <c r="HK239" s="388"/>
      <c r="HL239" s="388"/>
      <c r="HM239" s="388"/>
      <c r="HN239" s="388"/>
      <c r="HO239" s="388"/>
      <c r="HP239" s="388"/>
      <c r="HQ239" s="388"/>
      <c r="HR239" s="388"/>
      <c r="HS239" s="388"/>
      <c r="HT239" s="388"/>
      <c r="HU239" s="388"/>
      <c r="HV239" s="388"/>
      <c r="HW239" s="388"/>
      <c r="HX239" s="388"/>
      <c r="HY239" s="388"/>
      <c r="HZ239" s="388"/>
      <c r="IA239" s="388"/>
      <c r="IB239" s="388"/>
      <c r="IC239" s="388"/>
      <c r="ID239" s="388"/>
      <c r="IE239" s="388"/>
      <c r="IF239" s="388"/>
      <c r="IG239" s="388"/>
      <c r="IH239" s="388"/>
      <c r="II239" s="388"/>
      <c r="IJ239" s="388"/>
      <c r="IK239" s="388"/>
      <c r="IL239" s="388"/>
      <c r="IM239" s="388"/>
      <c r="IN239" s="388"/>
      <c r="IO239" s="388"/>
      <c r="IP239" s="388"/>
      <c r="IQ239" s="388"/>
      <c r="IR239" s="388"/>
      <c r="IS239" s="388"/>
    </row>
    <row r="240" customFormat="false" ht="12" hidden="false" customHeight="false" outlineLevel="0" collapsed="false">
      <c r="A240" s="391" t="s">
        <v>1249</v>
      </c>
      <c r="B240" s="482"/>
      <c r="C240" s="391"/>
      <c r="D240" s="392" t="s">
        <v>1362</v>
      </c>
      <c r="E240" s="391" t="s">
        <v>583</v>
      </c>
      <c r="F240" s="393" t="n">
        <v>8</v>
      </c>
      <c r="G240" s="500" t="n">
        <v>0.08</v>
      </c>
      <c r="H240" s="393" t="n">
        <f aca="false">H239</f>
        <v>4</v>
      </c>
      <c r="I240" s="475" t="n">
        <f aca="false">ROUND(F240*G240,2)</f>
        <v>0.64</v>
      </c>
      <c r="J240" s="393"/>
      <c r="K240" s="475" t="n">
        <f aca="false">I240+J240</f>
        <v>0.64</v>
      </c>
      <c r="L240" s="393"/>
      <c r="M240" s="393"/>
      <c r="N240" s="393"/>
      <c r="O240" s="393"/>
      <c r="P240" s="393"/>
      <c r="Q240" s="388"/>
      <c r="R240" s="475" t="n">
        <f aca="false">IF(AND(A240="Cotação",G240&gt;0,H240&gt;0),H240*K240*(1+$P$5),"")</f>
        <v>3.168</v>
      </c>
      <c r="S240" s="475" t="str">
        <f aca="false">IF(AND(A240="SINAPI",G240&gt;0,H240&gt;0),H240*K240*(1+$P$5),"")</f>
        <v/>
      </c>
      <c r="T240" s="475" t="str">
        <f aca="false">IF(AND(A240="TCPO",G240&gt;0,H240&gt;0),H240*K240*(1+$P$5),"")</f>
        <v/>
      </c>
      <c r="X240" s="388"/>
      <c r="Y240" s="388"/>
      <c r="Z240" s="388"/>
      <c r="AA240" s="388"/>
      <c r="AB240" s="388"/>
      <c r="AC240" s="388"/>
      <c r="AD240" s="388"/>
      <c r="AE240" s="388"/>
      <c r="AF240" s="388"/>
      <c r="AG240" s="388"/>
      <c r="AH240" s="388"/>
      <c r="AI240" s="388"/>
      <c r="AJ240" s="388"/>
      <c r="AK240" s="388"/>
      <c r="AL240" s="388"/>
      <c r="AM240" s="388"/>
      <c r="AN240" s="388"/>
      <c r="AO240" s="388"/>
      <c r="AP240" s="388"/>
      <c r="AQ240" s="388"/>
      <c r="AR240" s="388"/>
      <c r="AS240" s="388"/>
      <c r="AT240" s="388"/>
      <c r="AU240" s="388"/>
      <c r="AV240" s="388"/>
      <c r="AW240" s="388"/>
      <c r="AX240" s="388"/>
      <c r="AY240" s="388"/>
      <c r="AZ240" s="388"/>
      <c r="BA240" s="388"/>
      <c r="BB240" s="388"/>
      <c r="BC240" s="388"/>
      <c r="BD240" s="388"/>
      <c r="BE240" s="388"/>
      <c r="BF240" s="388"/>
      <c r="BG240" s="388"/>
      <c r="BH240" s="388"/>
      <c r="BI240" s="388"/>
      <c r="BJ240" s="388"/>
      <c r="BK240" s="388"/>
      <c r="BL240" s="388"/>
      <c r="BM240" s="388"/>
      <c r="BN240" s="388"/>
      <c r="BO240" s="388"/>
      <c r="BP240" s="388"/>
      <c r="BQ240" s="388"/>
      <c r="BR240" s="388"/>
      <c r="BS240" s="388"/>
      <c r="BT240" s="388"/>
      <c r="BU240" s="388"/>
      <c r="BV240" s="388"/>
      <c r="BW240" s="388"/>
      <c r="BX240" s="388"/>
      <c r="BY240" s="388"/>
      <c r="BZ240" s="388"/>
      <c r="CA240" s="388"/>
      <c r="CB240" s="388"/>
      <c r="CC240" s="388"/>
      <c r="CD240" s="388"/>
      <c r="CE240" s="388"/>
      <c r="CF240" s="388"/>
      <c r="CG240" s="388"/>
      <c r="CH240" s="388"/>
      <c r="CI240" s="388"/>
      <c r="CJ240" s="388"/>
      <c r="CK240" s="388"/>
      <c r="CL240" s="388"/>
      <c r="CM240" s="388"/>
      <c r="CN240" s="388"/>
      <c r="CO240" s="388"/>
      <c r="CP240" s="388"/>
      <c r="CQ240" s="388"/>
      <c r="CR240" s="388"/>
      <c r="CS240" s="388"/>
      <c r="CT240" s="388"/>
      <c r="CU240" s="388"/>
      <c r="CV240" s="388"/>
      <c r="CW240" s="388"/>
      <c r="CX240" s="388"/>
      <c r="CY240" s="388"/>
      <c r="CZ240" s="388"/>
      <c r="DA240" s="388"/>
      <c r="DB240" s="388"/>
      <c r="DC240" s="388"/>
      <c r="DD240" s="388"/>
      <c r="DE240" s="388"/>
      <c r="DF240" s="388"/>
      <c r="DG240" s="388"/>
      <c r="DH240" s="388"/>
      <c r="DI240" s="388"/>
      <c r="DJ240" s="388"/>
      <c r="DK240" s="388"/>
      <c r="DL240" s="388"/>
      <c r="DM240" s="388"/>
      <c r="DN240" s="388"/>
      <c r="DO240" s="388"/>
      <c r="DP240" s="388"/>
      <c r="DQ240" s="388"/>
      <c r="DR240" s="388"/>
      <c r="DS240" s="388"/>
      <c r="DT240" s="388"/>
      <c r="DU240" s="388"/>
      <c r="DV240" s="388"/>
      <c r="DW240" s="388"/>
      <c r="DX240" s="388"/>
      <c r="DY240" s="388"/>
      <c r="DZ240" s="388"/>
      <c r="EA240" s="388"/>
      <c r="EB240" s="388"/>
      <c r="EC240" s="388"/>
      <c r="ED240" s="388"/>
      <c r="EE240" s="388"/>
      <c r="EF240" s="388"/>
      <c r="EG240" s="388"/>
      <c r="EH240" s="388"/>
      <c r="EI240" s="388"/>
      <c r="EJ240" s="388"/>
      <c r="EK240" s="388"/>
      <c r="EL240" s="388"/>
      <c r="EM240" s="388"/>
      <c r="EN240" s="388"/>
      <c r="EO240" s="388"/>
      <c r="EP240" s="388"/>
      <c r="EQ240" s="388"/>
      <c r="ER240" s="388"/>
      <c r="ES240" s="388"/>
      <c r="ET240" s="388"/>
      <c r="EU240" s="388"/>
      <c r="EV240" s="388"/>
      <c r="EW240" s="388"/>
      <c r="EX240" s="388"/>
      <c r="EY240" s="388"/>
      <c r="EZ240" s="388"/>
      <c r="FA240" s="388"/>
      <c r="FB240" s="388"/>
      <c r="FC240" s="388"/>
      <c r="FD240" s="388"/>
      <c r="FE240" s="388"/>
      <c r="FF240" s="388"/>
      <c r="FG240" s="388"/>
      <c r="FH240" s="388"/>
      <c r="FI240" s="388"/>
      <c r="FJ240" s="388"/>
      <c r="FK240" s="388"/>
      <c r="FL240" s="388"/>
      <c r="FM240" s="388"/>
      <c r="FN240" s="388"/>
      <c r="FO240" s="388"/>
      <c r="FP240" s="388"/>
      <c r="FQ240" s="388"/>
      <c r="FR240" s="388"/>
      <c r="FS240" s="388"/>
      <c r="FT240" s="388"/>
      <c r="FU240" s="388"/>
      <c r="FV240" s="388"/>
      <c r="FW240" s="388"/>
      <c r="FX240" s="388"/>
      <c r="FY240" s="388"/>
      <c r="FZ240" s="388"/>
      <c r="GA240" s="388"/>
      <c r="GB240" s="388"/>
      <c r="GC240" s="388"/>
      <c r="GD240" s="388"/>
      <c r="GE240" s="388"/>
      <c r="GF240" s="388"/>
      <c r="GG240" s="388"/>
      <c r="GH240" s="388"/>
      <c r="GI240" s="388"/>
      <c r="GJ240" s="388"/>
      <c r="GK240" s="388"/>
      <c r="GL240" s="388"/>
      <c r="GM240" s="388"/>
      <c r="GN240" s="388"/>
      <c r="GO240" s="388"/>
      <c r="GP240" s="388"/>
      <c r="GQ240" s="388"/>
      <c r="GR240" s="388"/>
      <c r="GS240" s="388"/>
      <c r="GT240" s="388"/>
      <c r="GU240" s="388"/>
      <c r="GV240" s="388"/>
      <c r="GW240" s="388"/>
      <c r="GX240" s="388"/>
      <c r="GY240" s="388"/>
      <c r="GZ240" s="388"/>
      <c r="HA240" s="388"/>
      <c r="HB240" s="388"/>
      <c r="HC240" s="388"/>
      <c r="HD240" s="388"/>
      <c r="HE240" s="388"/>
      <c r="HF240" s="388"/>
      <c r="HG240" s="388"/>
      <c r="HH240" s="388"/>
      <c r="HI240" s="388"/>
      <c r="HJ240" s="388"/>
      <c r="HK240" s="388"/>
      <c r="HL240" s="388"/>
      <c r="HM240" s="388"/>
      <c r="HN240" s="388"/>
      <c r="HO240" s="388"/>
      <c r="HP240" s="388"/>
      <c r="HQ240" s="388"/>
      <c r="HR240" s="388"/>
      <c r="HS240" s="388"/>
      <c r="HT240" s="388"/>
      <c r="HU240" s="388"/>
      <c r="HV240" s="388"/>
      <c r="HW240" s="388"/>
      <c r="HX240" s="388"/>
      <c r="HY240" s="388"/>
      <c r="HZ240" s="388"/>
      <c r="IA240" s="388"/>
      <c r="IB240" s="388"/>
      <c r="IC240" s="388"/>
      <c r="ID240" s="388"/>
      <c r="IE240" s="388"/>
      <c r="IF240" s="388"/>
      <c r="IG240" s="388"/>
      <c r="IH240" s="388"/>
      <c r="II240" s="388"/>
      <c r="IJ240" s="388"/>
      <c r="IK240" s="388"/>
      <c r="IL240" s="388"/>
      <c r="IM240" s="388"/>
      <c r="IN240" s="388"/>
      <c r="IO240" s="388"/>
      <c r="IP240" s="388"/>
      <c r="IQ240" s="388"/>
      <c r="IR240" s="388"/>
      <c r="IS240" s="388"/>
    </row>
    <row r="241" customFormat="false" ht="12" hidden="false" customHeight="false" outlineLevel="0" collapsed="false">
      <c r="A241" s="391" t="s">
        <v>1249</v>
      </c>
      <c r="B241" s="482"/>
      <c r="C241" s="391"/>
      <c r="D241" s="392" t="s">
        <v>1363</v>
      </c>
      <c r="E241" s="391" t="s">
        <v>583</v>
      </c>
      <c r="F241" s="393" t="n">
        <v>8</v>
      </c>
      <c r="G241" s="500" t="n">
        <v>0.05</v>
      </c>
      <c r="H241" s="393" t="n">
        <f aca="false">H240</f>
        <v>4</v>
      </c>
      <c r="I241" s="475" t="n">
        <f aca="false">ROUND(F241*G241,2)</f>
        <v>0.4</v>
      </c>
      <c r="J241" s="393"/>
      <c r="K241" s="475" t="n">
        <f aca="false">I241+J241</f>
        <v>0.4</v>
      </c>
      <c r="L241" s="393"/>
      <c r="M241" s="393"/>
      <c r="N241" s="393"/>
      <c r="O241" s="393"/>
      <c r="P241" s="393"/>
      <c r="Q241" s="388"/>
      <c r="R241" s="475" t="n">
        <f aca="false">IF(AND(A241="Cotação",G241&gt;0,H241&gt;0),H241*K241*(1+$P$5),"")</f>
        <v>1.98</v>
      </c>
      <c r="S241" s="475" t="str">
        <f aca="false">IF(AND(A241="SINAPI",G241&gt;0,H241&gt;0),H241*K241*(1+$P$5),"")</f>
        <v/>
      </c>
      <c r="T241" s="475" t="str">
        <f aca="false">IF(AND(A241="TCPO",G241&gt;0,H241&gt;0),H241*K241*(1+$P$5),"")</f>
        <v/>
      </c>
      <c r="X241" s="388"/>
      <c r="Y241" s="388"/>
      <c r="Z241" s="388"/>
      <c r="AA241" s="388"/>
      <c r="AB241" s="388"/>
      <c r="AC241" s="388"/>
      <c r="AD241" s="388"/>
      <c r="AE241" s="388"/>
      <c r="AF241" s="388"/>
      <c r="AG241" s="388"/>
      <c r="AH241" s="388"/>
      <c r="AI241" s="388"/>
      <c r="AJ241" s="388"/>
      <c r="AK241" s="388"/>
      <c r="AL241" s="388"/>
      <c r="AM241" s="388"/>
      <c r="AN241" s="388"/>
      <c r="AO241" s="388"/>
      <c r="AP241" s="388"/>
      <c r="AQ241" s="388"/>
      <c r="AR241" s="388"/>
      <c r="AS241" s="388"/>
      <c r="AT241" s="388"/>
      <c r="AU241" s="388"/>
      <c r="AV241" s="388"/>
      <c r="AW241" s="388"/>
      <c r="AX241" s="388"/>
      <c r="AY241" s="388"/>
      <c r="AZ241" s="388"/>
      <c r="BA241" s="388"/>
      <c r="BB241" s="388"/>
      <c r="BC241" s="388"/>
      <c r="BD241" s="388"/>
      <c r="BE241" s="388"/>
      <c r="BF241" s="388"/>
      <c r="BG241" s="388"/>
      <c r="BH241" s="388"/>
      <c r="BI241" s="388"/>
      <c r="BJ241" s="388"/>
      <c r="BK241" s="388"/>
      <c r="BL241" s="388"/>
      <c r="BM241" s="388"/>
      <c r="BN241" s="388"/>
      <c r="BO241" s="388"/>
      <c r="BP241" s="388"/>
      <c r="BQ241" s="388"/>
      <c r="BR241" s="388"/>
      <c r="BS241" s="388"/>
      <c r="BT241" s="388"/>
      <c r="BU241" s="388"/>
      <c r="BV241" s="388"/>
      <c r="BW241" s="388"/>
      <c r="BX241" s="388"/>
      <c r="BY241" s="388"/>
      <c r="BZ241" s="388"/>
      <c r="CA241" s="388"/>
      <c r="CB241" s="388"/>
      <c r="CC241" s="388"/>
      <c r="CD241" s="388"/>
      <c r="CE241" s="388"/>
      <c r="CF241" s="388"/>
      <c r="CG241" s="388"/>
      <c r="CH241" s="388"/>
      <c r="CI241" s="388"/>
      <c r="CJ241" s="388"/>
      <c r="CK241" s="388"/>
      <c r="CL241" s="388"/>
      <c r="CM241" s="388"/>
      <c r="CN241" s="388"/>
      <c r="CO241" s="388"/>
      <c r="CP241" s="388"/>
      <c r="CQ241" s="388"/>
      <c r="CR241" s="388"/>
      <c r="CS241" s="388"/>
      <c r="CT241" s="388"/>
      <c r="CU241" s="388"/>
      <c r="CV241" s="388"/>
      <c r="CW241" s="388"/>
      <c r="CX241" s="388"/>
      <c r="CY241" s="388"/>
      <c r="CZ241" s="388"/>
      <c r="DA241" s="388"/>
      <c r="DB241" s="388"/>
      <c r="DC241" s="388"/>
      <c r="DD241" s="388"/>
      <c r="DE241" s="388"/>
      <c r="DF241" s="388"/>
      <c r="DG241" s="388"/>
      <c r="DH241" s="388"/>
      <c r="DI241" s="388"/>
      <c r="DJ241" s="388"/>
      <c r="DK241" s="388"/>
      <c r="DL241" s="388"/>
      <c r="DM241" s="388"/>
      <c r="DN241" s="388"/>
      <c r="DO241" s="388"/>
      <c r="DP241" s="388"/>
      <c r="DQ241" s="388"/>
      <c r="DR241" s="388"/>
      <c r="DS241" s="388"/>
      <c r="DT241" s="388"/>
      <c r="DU241" s="388"/>
      <c r="DV241" s="388"/>
      <c r="DW241" s="388"/>
      <c r="DX241" s="388"/>
      <c r="DY241" s="388"/>
      <c r="DZ241" s="388"/>
      <c r="EA241" s="388"/>
      <c r="EB241" s="388"/>
      <c r="EC241" s="388"/>
      <c r="ED241" s="388"/>
      <c r="EE241" s="388"/>
      <c r="EF241" s="388"/>
      <c r="EG241" s="388"/>
      <c r="EH241" s="388"/>
      <c r="EI241" s="388"/>
      <c r="EJ241" s="388"/>
      <c r="EK241" s="388"/>
      <c r="EL241" s="388"/>
      <c r="EM241" s="388"/>
      <c r="EN241" s="388"/>
      <c r="EO241" s="388"/>
      <c r="EP241" s="388"/>
      <c r="EQ241" s="388"/>
      <c r="ER241" s="388"/>
      <c r="ES241" s="388"/>
      <c r="ET241" s="388"/>
      <c r="EU241" s="388"/>
      <c r="EV241" s="388"/>
      <c r="EW241" s="388"/>
      <c r="EX241" s="388"/>
      <c r="EY241" s="388"/>
      <c r="EZ241" s="388"/>
      <c r="FA241" s="388"/>
      <c r="FB241" s="388"/>
      <c r="FC241" s="388"/>
      <c r="FD241" s="388"/>
      <c r="FE241" s="388"/>
      <c r="FF241" s="388"/>
      <c r="FG241" s="388"/>
      <c r="FH241" s="388"/>
      <c r="FI241" s="388"/>
      <c r="FJ241" s="388"/>
      <c r="FK241" s="388"/>
      <c r="FL241" s="388"/>
      <c r="FM241" s="388"/>
      <c r="FN241" s="388"/>
      <c r="FO241" s="388"/>
      <c r="FP241" s="388"/>
      <c r="FQ241" s="388"/>
      <c r="FR241" s="388"/>
      <c r="FS241" s="388"/>
      <c r="FT241" s="388"/>
      <c r="FU241" s="388"/>
      <c r="FV241" s="388"/>
      <c r="FW241" s="388"/>
      <c r="FX241" s="388"/>
      <c r="FY241" s="388"/>
      <c r="FZ241" s="388"/>
      <c r="GA241" s="388"/>
      <c r="GB241" s="388"/>
      <c r="GC241" s="388"/>
      <c r="GD241" s="388"/>
      <c r="GE241" s="388"/>
      <c r="GF241" s="388"/>
      <c r="GG241" s="388"/>
      <c r="GH241" s="388"/>
      <c r="GI241" s="388"/>
      <c r="GJ241" s="388"/>
      <c r="GK241" s="388"/>
      <c r="GL241" s="388"/>
      <c r="GM241" s="388"/>
      <c r="GN241" s="388"/>
      <c r="GO241" s="388"/>
      <c r="GP241" s="388"/>
      <c r="GQ241" s="388"/>
      <c r="GR241" s="388"/>
      <c r="GS241" s="388"/>
      <c r="GT241" s="388"/>
      <c r="GU241" s="388"/>
      <c r="GV241" s="388"/>
      <c r="GW241" s="388"/>
      <c r="GX241" s="388"/>
      <c r="GY241" s="388"/>
      <c r="GZ241" s="388"/>
      <c r="HA241" s="388"/>
      <c r="HB241" s="388"/>
      <c r="HC241" s="388"/>
      <c r="HD241" s="388"/>
      <c r="HE241" s="388"/>
      <c r="HF241" s="388"/>
      <c r="HG241" s="388"/>
      <c r="HH241" s="388"/>
      <c r="HI241" s="388"/>
      <c r="HJ241" s="388"/>
      <c r="HK241" s="388"/>
      <c r="HL241" s="388"/>
      <c r="HM241" s="388"/>
      <c r="HN241" s="388"/>
      <c r="HO241" s="388"/>
      <c r="HP241" s="388"/>
      <c r="HQ241" s="388"/>
      <c r="HR241" s="388"/>
      <c r="HS241" s="388"/>
      <c r="HT241" s="388"/>
      <c r="HU241" s="388"/>
      <c r="HV241" s="388"/>
      <c r="HW241" s="388"/>
      <c r="HX241" s="388"/>
      <c r="HY241" s="388"/>
      <c r="HZ241" s="388"/>
      <c r="IA241" s="388"/>
      <c r="IB241" s="388"/>
      <c r="IC241" s="388"/>
      <c r="ID241" s="388"/>
      <c r="IE241" s="388"/>
      <c r="IF241" s="388"/>
      <c r="IG241" s="388"/>
      <c r="IH241" s="388"/>
      <c r="II241" s="388"/>
      <c r="IJ241" s="388"/>
      <c r="IK241" s="388"/>
      <c r="IL241" s="388"/>
      <c r="IM241" s="388"/>
      <c r="IN241" s="388"/>
      <c r="IO241" s="388"/>
      <c r="IP241" s="388"/>
      <c r="IQ241" s="388"/>
      <c r="IR241" s="388"/>
      <c r="IS241" s="388"/>
    </row>
    <row r="242" customFormat="false" ht="12" hidden="false" customHeight="false" outlineLevel="0" collapsed="false">
      <c r="A242" s="391" t="s">
        <v>1249</v>
      </c>
      <c r="B242" s="482"/>
      <c r="C242" s="391"/>
      <c r="D242" s="392" t="s">
        <v>1364</v>
      </c>
      <c r="E242" s="391" t="s">
        <v>583</v>
      </c>
      <c r="F242" s="393" t="n">
        <v>8</v>
      </c>
      <c r="G242" s="500" t="n">
        <v>0.03</v>
      </c>
      <c r="H242" s="393" t="n">
        <f aca="false">H241</f>
        <v>4</v>
      </c>
      <c r="I242" s="475" t="n">
        <f aca="false">ROUND(F242*G242,2)</f>
        <v>0.24</v>
      </c>
      <c r="J242" s="393"/>
      <c r="K242" s="475" t="n">
        <f aca="false">I242+J242</f>
        <v>0.24</v>
      </c>
      <c r="L242" s="393"/>
      <c r="M242" s="393"/>
      <c r="N242" s="393"/>
      <c r="O242" s="393"/>
      <c r="P242" s="393"/>
      <c r="Q242" s="388"/>
      <c r="R242" s="475" t="n">
        <f aca="false">IF(AND(A242="Cotação",G242&gt;0,H242&gt;0),H242*K242*(1+$P$5),"")</f>
        <v>1.188</v>
      </c>
      <c r="S242" s="475" t="str">
        <f aca="false">IF(AND(A242="SINAPI",G242&gt;0,H242&gt;0),H242*K242*(1+$P$5),"")</f>
        <v/>
      </c>
      <c r="T242" s="475" t="str">
        <f aca="false">IF(AND(A242="TCPO",G242&gt;0,H242&gt;0),H242*K242*(1+$P$5),"")</f>
        <v/>
      </c>
      <c r="X242" s="388"/>
      <c r="Y242" s="388"/>
      <c r="Z242" s="388"/>
      <c r="AA242" s="388"/>
      <c r="AB242" s="388"/>
      <c r="AC242" s="388"/>
      <c r="AD242" s="388"/>
      <c r="AE242" s="388"/>
      <c r="AF242" s="388"/>
      <c r="AG242" s="388"/>
      <c r="AH242" s="388"/>
      <c r="AI242" s="388"/>
      <c r="AJ242" s="388"/>
      <c r="AK242" s="388"/>
      <c r="AL242" s="388"/>
      <c r="AM242" s="388"/>
      <c r="AN242" s="388"/>
      <c r="AO242" s="388"/>
      <c r="AP242" s="388"/>
      <c r="AQ242" s="388"/>
      <c r="AR242" s="388"/>
      <c r="AS242" s="388"/>
      <c r="AT242" s="388"/>
      <c r="AU242" s="388"/>
      <c r="AV242" s="388"/>
      <c r="AW242" s="388"/>
      <c r="AX242" s="388"/>
      <c r="AY242" s="388"/>
      <c r="AZ242" s="388"/>
      <c r="BA242" s="388"/>
      <c r="BB242" s="388"/>
      <c r="BC242" s="388"/>
      <c r="BD242" s="388"/>
      <c r="BE242" s="388"/>
      <c r="BF242" s="388"/>
      <c r="BG242" s="388"/>
      <c r="BH242" s="388"/>
      <c r="BI242" s="388"/>
      <c r="BJ242" s="388"/>
      <c r="BK242" s="388"/>
      <c r="BL242" s="388"/>
      <c r="BM242" s="388"/>
      <c r="BN242" s="388"/>
      <c r="BO242" s="388"/>
      <c r="BP242" s="388"/>
      <c r="BQ242" s="388"/>
      <c r="BR242" s="388"/>
      <c r="BS242" s="388"/>
      <c r="BT242" s="388"/>
      <c r="BU242" s="388"/>
      <c r="BV242" s="388"/>
      <c r="BW242" s="388"/>
      <c r="BX242" s="388"/>
      <c r="BY242" s="388"/>
      <c r="BZ242" s="388"/>
      <c r="CA242" s="388"/>
      <c r="CB242" s="388"/>
      <c r="CC242" s="388"/>
      <c r="CD242" s="388"/>
      <c r="CE242" s="388"/>
      <c r="CF242" s="388"/>
      <c r="CG242" s="388"/>
      <c r="CH242" s="388"/>
      <c r="CI242" s="388"/>
      <c r="CJ242" s="388"/>
      <c r="CK242" s="388"/>
      <c r="CL242" s="388"/>
      <c r="CM242" s="388"/>
      <c r="CN242" s="388"/>
      <c r="CO242" s="388"/>
      <c r="CP242" s="388"/>
      <c r="CQ242" s="388"/>
      <c r="CR242" s="388"/>
      <c r="CS242" s="388"/>
      <c r="CT242" s="388"/>
      <c r="CU242" s="388"/>
      <c r="CV242" s="388"/>
      <c r="CW242" s="388"/>
      <c r="CX242" s="388"/>
      <c r="CY242" s="388"/>
      <c r="CZ242" s="388"/>
      <c r="DA242" s="388"/>
      <c r="DB242" s="388"/>
      <c r="DC242" s="388"/>
      <c r="DD242" s="388"/>
      <c r="DE242" s="388"/>
      <c r="DF242" s="388"/>
      <c r="DG242" s="388"/>
      <c r="DH242" s="388"/>
      <c r="DI242" s="388"/>
      <c r="DJ242" s="388"/>
      <c r="DK242" s="388"/>
      <c r="DL242" s="388"/>
      <c r="DM242" s="388"/>
      <c r="DN242" s="388"/>
      <c r="DO242" s="388"/>
      <c r="DP242" s="388"/>
      <c r="DQ242" s="388"/>
      <c r="DR242" s="388"/>
      <c r="DS242" s="388"/>
      <c r="DT242" s="388"/>
      <c r="DU242" s="388"/>
      <c r="DV242" s="388"/>
      <c r="DW242" s="388"/>
      <c r="DX242" s="388"/>
      <c r="DY242" s="388"/>
      <c r="DZ242" s="388"/>
      <c r="EA242" s="388"/>
      <c r="EB242" s="388"/>
      <c r="EC242" s="388"/>
      <c r="ED242" s="388"/>
      <c r="EE242" s="388"/>
      <c r="EF242" s="388"/>
      <c r="EG242" s="388"/>
      <c r="EH242" s="388"/>
      <c r="EI242" s="388"/>
      <c r="EJ242" s="388"/>
      <c r="EK242" s="388"/>
      <c r="EL242" s="388"/>
      <c r="EM242" s="388"/>
      <c r="EN242" s="388"/>
      <c r="EO242" s="388"/>
      <c r="EP242" s="388"/>
      <c r="EQ242" s="388"/>
      <c r="ER242" s="388"/>
      <c r="ES242" s="388"/>
      <c r="ET242" s="388"/>
      <c r="EU242" s="388"/>
      <c r="EV242" s="388"/>
      <c r="EW242" s="388"/>
      <c r="EX242" s="388"/>
      <c r="EY242" s="388"/>
      <c r="EZ242" s="388"/>
      <c r="FA242" s="388"/>
      <c r="FB242" s="388"/>
      <c r="FC242" s="388"/>
      <c r="FD242" s="388"/>
      <c r="FE242" s="388"/>
      <c r="FF242" s="388"/>
      <c r="FG242" s="388"/>
      <c r="FH242" s="388"/>
      <c r="FI242" s="388"/>
      <c r="FJ242" s="388"/>
      <c r="FK242" s="388"/>
      <c r="FL242" s="388"/>
      <c r="FM242" s="388"/>
      <c r="FN242" s="388"/>
      <c r="FO242" s="388"/>
      <c r="FP242" s="388"/>
      <c r="FQ242" s="388"/>
      <c r="FR242" s="388"/>
      <c r="FS242" s="388"/>
      <c r="FT242" s="388"/>
      <c r="FU242" s="388"/>
      <c r="FV242" s="388"/>
      <c r="FW242" s="388"/>
      <c r="FX242" s="388"/>
      <c r="FY242" s="388"/>
      <c r="FZ242" s="388"/>
      <c r="GA242" s="388"/>
      <c r="GB242" s="388"/>
      <c r="GC242" s="388"/>
      <c r="GD242" s="388"/>
      <c r="GE242" s="388"/>
      <c r="GF242" s="388"/>
      <c r="GG242" s="388"/>
      <c r="GH242" s="388"/>
      <c r="GI242" s="388"/>
      <c r="GJ242" s="388"/>
      <c r="GK242" s="388"/>
      <c r="GL242" s="388"/>
      <c r="GM242" s="388"/>
      <c r="GN242" s="388"/>
      <c r="GO242" s="388"/>
      <c r="GP242" s="388"/>
      <c r="GQ242" s="388"/>
      <c r="GR242" s="388"/>
      <c r="GS242" s="388"/>
      <c r="GT242" s="388"/>
      <c r="GU242" s="388"/>
      <c r="GV242" s="388"/>
      <c r="GW242" s="388"/>
      <c r="GX242" s="388"/>
      <c r="GY242" s="388"/>
      <c r="GZ242" s="388"/>
      <c r="HA242" s="388"/>
      <c r="HB242" s="388"/>
      <c r="HC242" s="388"/>
      <c r="HD242" s="388"/>
      <c r="HE242" s="388"/>
      <c r="HF242" s="388"/>
      <c r="HG242" s="388"/>
      <c r="HH242" s="388"/>
      <c r="HI242" s="388"/>
      <c r="HJ242" s="388"/>
      <c r="HK242" s="388"/>
      <c r="HL242" s="388"/>
      <c r="HM242" s="388"/>
      <c r="HN242" s="388"/>
      <c r="HO242" s="388"/>
      <c r="HP242" s="388"/>
      <c r="HQ242" s="388"/>
      <c r="HR242" s="388"/>
      <c r="HS242" s="388"/>
      <c r="HT242" s="388"/>
      <c r="HU242" s="388"/>
      <c r="HV242" s="388"/>
      <c r="HW242" s="388"/>
      <c r="HX242" s="388"/>
      <c r="HY242" s="388"/>
      <c r="HZ242" s="388"/>
      <c r="IA242" s="388"/>
      <c r="IB242" s="388"/>
      <c r="IC242" s="388"/>
      <c r="ID242" s="388"/>
      <c r="IE242" s="388"/>
      <c r="IF242" s="388"/>
      <c r="IG242" s="388"/>
      <c r="IH242" s="388"/>
      <c r="II242" s="388"/>
      <c r="IJ242" s="388"/>
      <c r="IK242" s="388"/>
      <c r="IL242" s="388"/>
      <c r="IM242" s="388"/>
      <c r="IN242" s="388"/>
      <c r="IO242" s="388"/>
      <c r="IP242" s="388"/>
      <c r="IQ242" s="388"/>
      <c r="IR242" s="388"/>
      <c r="IS242" s="388"/>
    </row>
    <row r="243" customFormat="false" ht="12" hidden="false" customHeight="true" outlineLevel="0" collapsed="false">
      <c r="A243" s="391" t="s">
        <v>116</v>
      </c>
      <c r="B243" s="482" t="n">
        <v>88264</v>
      </c>
      <c r="C243" s="391"/>
      <c r="D243" s="392" t="s">
        <v>1321</v>
      </c>
      <c r="E243" s="391" t="s">
        <v>138</v>
      </c>
      <c r="F243" s="393" t="n">
        <v>0.45</v>
      </c>
      <c r="G243" s="500" t="n">
        <v>17.55</v>
      </c>
      <c r="H243" s="393" t="n">
        <f aca="false">H239</f>
        <v>4</v>
      </c>
      <c r="I243" s="393"/>
      <c r="J243" s="475" t="n">
        <f aca="false">ROUND(F243*G243,2)</f>
        <v>7.9</v>
      </c>
      <c r="K243" s="475" t="n">
        <f aca="false">I243+J243</f>
        <v>7.9</v>
      </c>
      <c r="L243" s="393"/>
      <c r="M243" s="393"/>
      <c r="N243" s="393"/>
      <c r="O243" s="393"/>
      <c r="P243" s="393"/>
      <c r="Q243" s="388"/>
      <c r="R243" s="475" t="str">
        <f aca="false">IF(AND(A243="Cotação",G243&gt;0,H243&gt;0),H243*K243*(1+$P$5),"")</f>
        <v/>
      </c>
      <c r="S243" s="475" t="n">
        <f aca="false">IF(AND(A243="SINAPI",G243&gt;0,H243&gt;0),H243*K243*(1+$P$5),"")</f>
        <v>39.105</v>
      </c>
      <c r="T243" s="475" t="str">
        <f aca="false">IF(AND(A243="TCPO",G243&gt;0,H243&gt;0),H243*K243*(1+$P$5),"")</f>
        <v/>
      </c>
      <c r="X243" s="388"/>
      <c r="Y243" s="388"/>
      <c r="Z243" s="388"/>
      <c r="AA243" s="388"/>
      <c r="AB243" s="388"/>
      <c r="AC243" s="388"/>
      <c r="AD243" s="388"/>
      <c r="AE243" s="388"/>
      <c r="AF243" s="388"/>
      <c r="AG243" s="388"/>
      <c r="AH243" s="388"/>
      <c r="AI243" s="388"/>
      <c r="AJ243" s="388"/>
      <c r="AK243" s="388"/>
      <c r="AL243" s="388"/>
      <c r="AM243" s="388"/>
      <c r="AN243" s="388"/>
      <c r="AO243" s="388"/>
      <c r="AP243" s="388"/>
      <c r="AQ243" s="388"/>
      <c r="AR243" s="388"/>
      <c r="AS243" s="388"/>
      <c r="AT243" s="388"/>
      <c r="AU243" s="388"/>
      <c r="AV243" s="388"/>
      <c r="AW243" s="388"/>
      <c r="AX243" s="388"/>
      <c r="AY243" s="388"/>
      <c r="AZ243" s="388"/>
      <c r="BA243" s="388"/>
      <c r="BB243" s="388"/>
      <c r="BC243" s="388"/>
      <c r="BD243" s="388"/>
      <c r="BE243" s="388"/>
      <c r="BF243" s="388"/>
      <c r="BG243" s="388"/>
      <c r="BH243" s="388"/>
      <c r="BI243" s="388"/>
      <c r="BJ243" s="388"/>
      <c r="BK243" s="388"/>
      <c r="BL243" s="388"/>
      <c r="BM243" s="388"/>
      <c r="BN243" s="388"/>
      <c r="BO243" s="388"/>
      <c r="BP243" s="388"/>
      <c r="BQ243" s="388"/>
      <c r="BR243" s="388"/>
      <c r="BS243" s="388"/>
      <c r="BT243" s="388"/>
      <c r="BU243" s="388"/>
      <c r="BV243" s="388"/>
      <c r="BW243" s="388"/>
      <c r="BX243" s="388"/>
      <c r="BY243" s="388"/>
      <c r="BZ243" s="388"/>
      <c r="CA243" s="388"/>
      <c r="CB243" s="388"/>
      <c r="CC243" s="388"/>
      <c r="CD243" s="388"/>
      <c r="CE243" s="388"/>
      <c r="CF243" s="388"/>
      <c r="CG243" s="388"/>
      <c r="CH243" s="388"/>
      <c r="CI243" s="388"/>
      <c r="CJ243" s="388"/>
      <c r="CK243" s="388"/>
      <c r="CL243" s="388"/>
      <c r="CM243" s="388"/>
      <c r="CN243" s="388"/>
      <c r="CO243" s="388"/>
      <c r="CP243" s="388"/>
      <c r="CQ243" s="388"/>
      <c r="CR243" s="388"/>
      <c r="CS243" s="388"/>
      <c r="CT243" s="388"/>
      <c r="CU243" s="388"/>
      <c r="CV243" s="388"/>
      <c r="CW243" s="388"/>
      <c r="CX243" s="388"/>
      <c r="CY243" s="388"/>
      <c r="CZ243" s="388"/>
      <c r="DA243" s="388"/>
      <c r="DB243" s="388"/>
      <c r="DC243" s="388"/>
      <c r="DD243" s="388"/>
      <c r="DE243" s="388"/>
      <c r="DF243" s="388"/>
      <c r="DG243" s="388"/>
      <c r="DH243" s="388"/>
      <c r="DI243" s="388"/>
      <c r="DJ243" s="388"/>
      <c r="DK243" s="388"/>
      <c r="DL243" s="388"/>
      <c r="DM243" s="388"/>
      <c r="DN243" s="388"/>
      <c r="DO243" s="388"/>
      <c r="DP243" s="388"/>
      <c r="DQ243" s="388"/>
      <c r="DR243" s="388"/>
      <c r="DS243" s="388"/>
      <c r="DT243" s="388"/>
      <c r="DU243" s="388"/>
      <c r="DV243" s="388"/>
      <c r="DW243" s="388"/>
      <c r="DX243" s="388"/>
      <c r="DY243" s="388"/>
      <c r="DZ243" s="388"/>
      <c r="EA243" s="388"/>
      <c r="EB243" s="388"/>
      <c r="EC243" s="388"/>
      <c r="ED243" s="388"/>
      <c r="EE243" s="388"/>
      <c r="EF243" s="388"/>
      <c r="EG243" s="388"/>
      <c r="EH243" s="388"/>
      <c r="EI243" s="388"/>
      <c r="EJ243" s="388"/>
      <c r="EK243" s="388"/>
      <c r="EL243" s="388"/>
      <c r="EM243" s="388"/>
      <c r="EN243" s="388"/>
      <c r="EO243" s="388"/>
      <c r="EP243" s="388"/>
      <c r="EQ243" s="388"/>
      <c r="ER243" s="388"/>
      <c r="ES243" s="388"/>
      <c r="ET243" s="388"/>
      <c r="EU243" s="388"/>
      <c r="EV243" s="388"/>
      <c r="EW243" s="388"/>
      <c r="EX243" s="388"/>
      <c r="EY243" s="388"/>
      <c r="EZ243" s="388"/>
      <c r="FA243" s="388"/>
      <c r="FB243" s="388"/>
      <c r="FC243" s="388"/>
      <c r="FD243" s="388"/>
      <c r="FE243" s="388"/>
      <c r="FF243" s="388"/>
      <c r="FG243" s="388"/>
      <c r="FH243" s="388"/>
      <c r="FI243" s="388"/>
      <c r="FJ243" s="388"/>
      <c r="FK243" s="388"/>
      <c r="FL243" s="388"/>
      <c r="FM243" s="388"/>
      <c r="FN243" s="388"/>
      <c r="FO243" s="388"/>
      <c r="FP243" s="388"/>
      <c r="FQ243" s="388"/>
      <c r="FR243" s="388"/>
      <c r="FS243" s="388"/>
      <c r="FT243" s="388"/>
      <c r="FU243" s="388"/>
      <c r="FV243" s="388"/>
      <c r="FW243" s="388"/>
      <c r="FX243" s="388"/>
      <c r="FY243" s="388"/>
      <c r="FZ243" s="388"/>
      <c r="GA243" s="388"/>
      <c r="GB243" s="388"/>
      <c r="GC243" s="388"/>
      <c r="GD243" s="388"/>
      <c r="GE243" s="388"/>
      <c r="GF243" s="388"/>
      <c r="GG243" s="388"/>
      <c r="GH243" s="388"/>
      <c r="GI243" s="388"/>
      <c r="GJ243" s="388"/>
      <c r="GK243" s="388"/>
      <c r="GL243" s="388"/>
      <c r="GM243" s="388"/>
      <c r="GN243" s="388"/>
      <c r="GO243" s="388"/>
      <c r="GP243" s="388"/>
      <c r="GQ243" s="388"/>
      <c r="GR243" s="388"/>
      <c r="GS243" s="388"/>
      <c r="GT243" s="388"/>
      <c r="GU243" s="388"/>
      <c r="GV243" s="388"/>
      <c r="GW243" s="388"/>
      <c r="GX243" s="388"/>
      <c r="GY243" s="388"/>
      <c r="GZ243" s="388"/>
      <c r="HA243" s="388"/>
      <c r="HB243" s="388"/>
      <c r="HC243" s="388"/>
      <c r="HD243" s="388"/>
      <c r="HE243" s="388"/>
      <c r="HF243" s="388"/>
      <c r="HG243" s="388"/>
      <c r="HH243" s="388"/>
      <c r="HI243" s="388"/>
      <c r="HJ243" s="388"/>
      <c r="HK243" s="388"/>
      <c r="HL243" s="388"/>
      <c r="HM243" s="388"/>
      <c r="HN243" s="388"/>
      <c r="HO243" s="388"/>
      <c r="HP243" s="388"/>
      <c r="HQ243" s="388"/>
      <c r="HR243" s="388"/>
      <c r="HS243" s="388"/>
      <c r="HT243" s="388"/>
      <c r="HU243" s="388"/>
      <c r="HV243" s="388"/>
      <c r="HW243" s="388"/>
      <c r="HX243" s="388"/>
      <c r="HY243" s="388"/>
      <c r="HZ243" s="388"/>
      <c r="IA243" s="388"/>
      <c r="IB243" s="388"/>
      <c r="IC243" s="388"/>
      <c r="ID243" s="388"/>
      <c r="IE243" s="388"/>
      <c r="IF243" s="388"/>
      <c r="IG243" s="388"/>
      <c r="IH243" s="388"/>
      <c r="II243" s="388"/>
      <c r="IJ243" s="388"/>
      <c r="IK243" s="388"/>
      <c r="IL243" s="388"/>
      <c r="IM243" s="388"/>
      <c r="IN243" s="388"/>
      <c r="IO243" s="388"/>
      <c r="IP243" s="388"/>
      <c r="IQ243" s="388"/>
      <c r="IR243" s="388"/>
      <c r="IS243" s="388"/>
    </row>
    <row r="244" customFormat="false" ht="12" hidden="false" customHeight="true" outlineLevel="0" collapsed="false">
      <c r="A244" s="391" t="s">
        <v>116</v>
      </c>
      <c r="B244" s="482" t="n">
        <v>88247</v>
      </c>
      <c r="C244" s="391"/>
      <c r="D244" s="392" t="s">
        <v>1322</v>
      </c>
      <c r="E244" s="391" t="s">
        <v>138</v>
      </c>
      <c r="F244" s="393" t="n">
        <v>0.45</v>
      </c>
      <c r="G244" s="500" t="n">
        <v>14.64</v>
      </c>
      <c r="H244" s="393" t="n">
        <f aca="false">H243</f>
        <v>4</v>
      </c>
      <c r="I244" s="393"/>
      <c r="J244" s="475" t="n">
        <f aca="false">ROUND(F244*G244,2)</f>
        <v>6.59</v>
      </c>
      <c r="K244" s="475" t="n">
        <f aca="false">I244+J244</f>
        <v>6.59</v>
      </c>
      <c r="L244" s="393"/>
      <c r="M244" s="393"/>
      <c r="N244" s="393"/>
      <c r="O244" s="393"/>
      <c r="P244" s="393"/>
      <c r="Q244" s="388"/>
      <c r="R244" s="475" t="str">
        <f aca="false">IF(AND(A244="Cotação",G244&gt;0,H244&gt;0),H244*K244*(1+$P$5),"")</f>
        <v/>
      </c>
      <c r="S244" s="475" t="n">
        <f aca="false">IF(AND(A244="SINAPI",G244&gt;0,H244&gt;0),H244*K244*(1+$P$5),"")</f>
        <v>32.6205</v>
      </c>
      <c r="T244" s="475" t="str">
        <f aca="false">IF(AND(A244="TCPO",G244&gt;0,H244&gt;0),H244*K244*(1+$P$5),"")</f>
        <v/>
      </c>
      <c r="X244" s="388"/>
      <c r="Y244" s="388"/>
      <c r="Z244" s="388"/>
      <c r="AA244" s="388"/>
      <c r="AB244" s="388"/>
      <c r="AC244" s="388"/>
      <c r="AD244" s="388"/>
      <c r="AE244" s="388"/>
      <c r="AF244" s="388"/>
      <c r="AG244" s="388"/>
      <c r="AH244" s="388"/>
      <c r="AI244" s="388"/>
      <c r="AJ244" s="388"/>
      <c r="AK244" s="388"/>
      <c r="AL244" s="388"/>
      <c r="AM244" s="388"/>
      <c r="AN244" s="388"/>
      <c r="AO244" s="388"/>
      <c r="AP244" s="388"/>
      <c r="AQ244" s="388"/>
      <c r="AR244" s="388"/>
      <c r="AS244" s="388"/>
      <c r="AT244" s="388"/>
      <c r="AU244" s="388"/>
      <c r="AV244" s="388"/>
      <c r="AW244" s="388"/>
      <c r="AX244" s="388"/>
      <c r="AY244" s="388"/>
      <c r="AZ244" s="388"/>
      <c r="BA244" s="388"/>
      <c r="BB244" s="388"/>
      <c r="BC244" s="388"/>
      <c r="BD244" s="388"/>
      <c r="BE244" s="388"/>
      <c r="BF244" s="388"/>
      <c r="BG244" s="388"/>
      <c r="BH244" s="388"/>
      <c r="BI244" s="388"/>
      <c r="BJ244" s="388"/>
      <c r="BK244" s="388"/>
      <c r="BL244" s="388"/>
      <c r="BM244" s="388"/>
      <c r="BN244" s="388"/>
      <c r="BO244" s="388"/>
      <c r="BP244" s="388"/>
      <c r="BQ244" s="388"/>
      <c r="BR244" s="388"/>
      <c r="BS244" s="388"/>
      <c r="BT244" s="388"/>
      <c r="BU244" s="388"/>
      <c r="BV244" s="388"/>
      <c r="BW244" s="388"/>
      <c r="BX244" s="388"/>
      <c r="BY244" s="388"/>
      <c r="BZ244" s="388"/>
      <c r="CA244" s="388"/>
      <c r="CB244" s="388"/>
      <c r="CC244" s="388"/>
      <c r="CD244" s="388"/>
      <c r="CE244" s="388"/>
      <c r="CF244" s="388"/>
      <c r="CG244" s="388"/>
      <c r="CH244" s="388"/>
      <c r="CI244" s="388"/>
      <c r="CJ244" s="388"/>
      <c r="CK244" s="388"/>
      <c r="CL244" s="388"/>
      <c r="CM244" s="388"/>
      <c r="CN244" s="388"/>
      <c r="CO244" s="388"/>
      <c r="CP244" s="388"/>
      <c r="CQ244" s="388"/>
      <c r="CR244" s="388"/>
      <c r="CS244" s="388"/>
      <c r="CT244" s="388"/>
      <c r="CU244" s="388"/>
      <c r="CV244" s="388"/>
      <c r="CW244" s="388"/>
      <c r="CX244" s="388"/>
      <c r="CY244" s="388"/>
      <c r="CZ244" s="388"/>
      <c r="DA244" s="388"/>
      <c r="DB244" s="388"/>
      <c r="DC244" s="388"/>
      <c r="DD244" s="388"/>
      <c r="DE244" s="388"/>
      <c r="DF244" s="388"/>
      <c r="DG244" s="388"/>
      <c r="DH244" s="388"/>
      <c r="DI244" s="388"/>
      <c r="DJ244" s="388"/>
      <c r="DK244" s="388"/>
      <c r="DL244" s="388"/>
      <c r="DM244" s="388"/>
      <c r="DN244" s="388"/>
      <c r="DO244" s="388"/>
      <c r="DP244" s="388"/>
      <c r="DQ244" s="388"/>
      <c r="DR244" s="388"/>
      <c r="DS244" s="388"/>
      <c r="DT244" s="388"/>
      <c r="DU244" s="388"/>
      <c r="DV244" s="388"/>
      <c r="DW244" s="388"/>
      <c r="DX244" s="388"/>
      <c r="DY244" s="388"/>
      <c r="DZ244" s="388"/>
      <c r="EA244" s="388"/>
      <c r="EB244" s="388"/>
      <c r="EC244" s="388"/>
      <c r="ED244" s="388"/>
      <c r="EE244" s="388"/>
      <c r="EF244" s="388"/>
      <c r="EG244" s="388"/>
      <c r="EH244" s="388"/>
      <c r="EI244" s="388"/>
      <c r="EJ244" s="388"/>
      <c r="EK244" s="388"/>
      <c r="EL244" s="388"/>
      <c r="EM244" s="388"/>
      <c r="EN244" s="388"/>
      <c r="EO244" s="388"/>
      <c r="EP244" s="388"/>
      <c r="EQ244" s="388"/>
      <c r="ER244" s="388"/>
      <c r="ES244" s="388"/>
      <c r="ET244" s="388"/>
      <c r="EU244" s="388"/>
      <c r="EV244" s="388"/>
      <c r="EW244" s="388"/>
      <c r="EX244" s="388"/>
      <c r="EY244" s="388"/>
      <c r="EZ244" s="388"/>
      <c r="FA244" s="388"/>
      <c r="FB244" s="388"/>
      <c r="FC244" s="388"/>
      <c r="FD244" s="388"/>
      <c r="FE244" s="388"/>
      <c r="FF244" s="388"/>
      <c r="FG244" s="388"/>
      <c r="FH244" s="388"/>
      <c r="FI244" s="388"/>
      <c r="FJ244" s="388"/>
      <c r="FK244" s="388"/>
      <c r="FL244" s="388"/>
      <c r="FM244" s="388"/>
      <c r="FN244" s="388"/>
      <c r="FO244" s="388"/>
      <c r="FP244" s="388"/>
      <c r="FQ244" s="388"/>
      <c r="FR244" s="388"/>
      <c r="FS244" s="388"/>
      <c r="FT244" s="388"/>
      <c r="FU244" s="388"/>
      <c r="FV244" s="388"/>
      <c r="FW244" s="388"/>
      <c r="FX244" s="388"/>
      <c r="FY244" s="388"/>
      <c r="FZ244" s="388"/>
      <c r="GA244" s="388"/>
      <c r="GB244" s="388"/>
      <c r="GC244" s="388"/>
      <c r="GD244" s="388"/>
      <c r="GE244" s="388"/>
      <c r="GF244" s="388"/>
      <c r="GG244" s="388"/>
      <c r="GH244" s="388"/>
      <c r="GI244" s="388"/>
      <c r="GJ244" s="388"/>
      <c r="GK244" s="388"/>
      <c r="GL244" s="388"/>
      <c r="GM244" s="388"/>
      <c r="GN244" s="388"/>
      <c r="GO244" s="388"/>
      <c r="GP244" s="388"/>
      <c r="GQ244" s="388"/>
      <c r="GR244" s="388"/>
      <c r="GS244" s="388"/>
      <c r="GT244" s="388"/>
      <c r="GU244" s="388"/>
      <c r="GV244" s="388"/>
      <c r="GW244" s="388"/>
      <c r="GX244" s="388"/>
      <c r="GY244" s="388"/>
      <c r="GZ244" s="388"/>
      <c r="HA244" s="388"/>
      <c r="HB244" s="388"/>
      <c r="HC244" s="388"/>
      <c r="HD244" s="388"/>
      <c r="HE244" s="388"/>
      <c r="HF244" s="388"/>
      <c r="HG244" s="388"/>
      <c r="HH244" s="388"/>
      <c r="HI244" s="388"/>
      <c r="HJ244" s="388"/>
      <c r="HK244" s="388"/>
      <c r="HL244" s="388"/>
      <c r="HM244" s="388"/>
      <c r="HN244" s="388"/>
      <c r="HO244" s="388"/>
      <c r="HP244" s="388"/>
      <c r="HQ244" s="388"/>
      <c r="HR244" s="388"/>
      <c r="HS244" s="388"/>
      <c r="HT244" s="388"/>
      <c r="HU244" s="388"/>
      <c r="HV244" s="388"/>
      <c r="HW244" s="388"/>
      <c r="HX244" s="388"/>
      <c r="HY244" s="388"/>
      <c r="HZ244" s="388"/>
      <c r="IA244" s="388"/>
      <c r="IB244" s="388"/>
      <c r="IC244" s="388"/>
      <c r="ID244" s="388"/>
      <c r="IE244" s="388"/>
      <c r="IF244" s="388"/>
      <c r="IG244" s="388"/>
      <c r="IH244" s="388"/>
      <c r="II244" s="388"/>
      <c r="IJ244" s="388"/>
      <c r="IK244" s="388"/>
      <c r="IL244" s="388"/>
      <c r="IM244" s="388"/>
      <c r="IN244" s="388"/>
      <c r="IO244" s="388"/>
      <c r="IP244" s="388"/>
      <c r="IQ244" s="388"/>
      <c r="IR244" s="388"/>
      <c r="IS244" s="388"/>
    </row>
    <row r="245" customFormat="false" ht="12" hidden="false" customHeight="true" outlineLevel="0" collapsed="false">
      <c r="A245" s="489"/>
      <c r="B245" s="489"/>
      <c r="C245" s="489" t="s">
        <v>1202</v>
      </c>
      <c r="D245" s="490" t="s">
        <v>1203</v>
      </c>
      <c r="E245" s="489" t="s">
        <v>583</v>
      </c>
      <c r="F245" s="491"/>
      <c r="G245" s="492"/>
      <c r="H245" s="491" t="n">
        <v>1</v>
      </c>
      <c r="I245" s="493" t="n">
        <f aca="false">SUM(I246:I251)</f>
        <v>28.96</v>
      </c>
      <c r="J245" s="493" t="n">
        <f aca="false">SUM(J246:J251)</f>
        <v>16.1</v>
      </c>
      <c r="K245" s="493" t="n">
        <f aca="false">I245+J245</f>
        <v>45.06</v>
      </c>
      <c r="L245" s="494" t="n">
        <f aca="false">H245*I245</f>
        <v>28.96</v>
      </c>
      <c r="M245" s="494" t="n">
        <f aca="false">H245*J245</f>
        <v>16.1</v>
      </c>
      <c r="N245" s="495" t="n">
        <f aca="false">L245+M245</f>
        <v>45.06</v>
      </c>
      <c r="O245" s="495" t="n">
        <f aca="false">N245*$P$5</f>
        <v>10.70175</v>
      </c>
      <c r="P245" s="495" t="n">
        <f aca="false">N245+O245</f>
        <v>55.76175</v>
      </c>
      <c r="Q245" s="388"/>
      <c r="R245" s="475" t="str">
        <f aca="false">IF(AND(A245="Cotação",G245&gt;0,H245&gt;0),H245*K245*(1+$P$5),"")</f>
        <v/>
      </c>
      <c r="S245" s="475" t="str">
        <f aca="false">IF(AND(A245="SINAPI",G245&gt;0,H245&gt;0),H245*K245*(1+$P$5),"")</f>
        <v/>
      </c>
      <c r="T245" s="475" t="str">
        <f aca="false">IF(AND(A245="TCPO",G245&gt;0,H245&gt;0),H245*K245*(1+$P$5),"")</f>
        <v/>
      </c>
      <c r="X245" s="388"/>
      <c r="Y245" s="388"/>
      <c r="Z245" s="388"/>
      <c r="AA245" s="388"/>
      <c r="AB245" s="388"/>
      <c r="AC245" s="388"/>
      <c r="AD245" s="388"/>
      <c r="AE245" s="388"/>
      <c r="AF245" s="388"/>
      <c r="AG245" s="388"/>
      <c r="AH245" s="388"/>
      <c r="AI245" s="388"/>
      <c r="AJ245" s="388"/>
      <c r="AK245" s="388"/>
      <c r="AL245" s="388"/>
      <c r="AM245" s="388"/>
      <c r="AN245" s="388"/>
      <c r="AO245" s="388"/>
      <c r="AP245" s="388"/>
      <c r="AQ245" s="388"/>
      <c r="AR245" s="388"/>
      <c r="AS245" s="388"/>
      <c r="AT245" s="388"/>
      <c r="AU245" s="388"/>
      <c r="AV245" s="388"/>
      <c r="AW245" s="388"/>
      <c r="AX245" s="388"/>
      <c r="AY245" s="388"/>
      <c r="AZ245" s="388"/>
      <c r="BA245" s="388"/>
      <c r="BB245" s="388"/>
      <c r="BC245" s="388"/>
      <c r="BD245" s="388"/>
      <c r="BE245" s="388"/>
      <c r="BF245" s="388"/>
      <c r="BG245" s="388"/>
      <c r="BH245" s="388"/>
      <c r="BI245" s="388"/>
      <c r="BJ245" s="388"/>
      <c r="BK245" s="388"/>
      <c r="BL245" s="388"/>
      <c r="BM245" s="388"/>
      <c r="BN245" s="388"/>
      <c r="BO245" s="388"/>
      <c r="BP245" s="388"/>
      <c r="BQ245" s="388"/>
      <c r="BR245" s="388"/>
      <c r="BS245" s="388"/>
      <c r="BT245" s="388"/>
      <c r="BU245" s="388"/>
      <c r="BV245" s="388"/>
      <c r="BW245" s="388"/>
      <c r="BX245" s="388"/>
      <c r="BY245" s="388"/>
      <c r="BZ245" s="388"/>
      <c r="CA245" s="388"/>
      <c r="CB245" s="388"/>
      <c r="CC245" s="388"/>
      <c r="CD245" s="388"/>
      <c r="CE245" s="388"/>
      <c r="CF245" s="388"/>
      <c r="CG245" s="388"/>
      <c r="CH245" s="388"/>
      <c r="CI245" s="388"/>
      <c r="CJ245" s="388"/>
      <c r="CK245" s="388"/>
      <c r="CL245" s="388"/>
      <c r="CM245" s="388"/>
      <c r="CN245" s="388"/>
      <c r="CO245" s="388"/>
      <c r="CP245" s="388"/>
      <c r="CQ245" s="388"/>
      <c r="CR245" s="388"/>
      <c r="CS245" s="388"/>
      <c r="CT245" s="388"/>
      <c r="CU245" s="388"/>
      <c r="CV245" s="388"/>
      <c r="CW245" s="388"/>
      <c r="CX245" s="388"/>
      <c r="CY245" s="388"/>
      <c r="CZ245" s="388"/>
      <c r="DA245" s="388"/>
      <c r="DB245" s="388"/>
      <c r="DC245" s="388"/>
      <c r="DD245" s="388"/>
      <c r="DE245" s="388"/>
      <c r="DF245" s="388"/>
      <c r="DG245" s="388"/>
      <c r="DH245" s="388"/>
      <c r="DI245" s="388"/>
      <c r="DJ245" s="388"/>
      <c r="DK245" s="388"/>
      <c r="DL245" s="388"/>
      <c r="DM245" s="388"/>
      <c r="DN245" s="388"/>
      <c r="DO245" s="388"/>
      <c r="DP245" s="388"/>
      <c r="DQ245" s="388"/>
      <c r="DR245" s="388"/>
      <c r="DS245" s="388"/>
      <c r="DT245" s="388"/>
      <c r="DU245" s="388"/>
      <c r="DV245" s="388"/>
      <c r="DW245" s="388"/>
      <c r="DX245" s="388"/>
      <c r="DY245" s="388"/>
      <c r="DZ245" s="388"/>
      <c r="EA245" s="388"/>
      <c r="EB245" s="388"/>
      <c r="EC245" s="388"/>
      <c r="ED245" s="388"/>
      <c r="EE245" s="388"/>
      <c r="EF245" s="388"/>
      <c r="EG245" s="388"/>
      <c r="EH245" s="388"/>
      <c r="EI245" s="388"/>
      <c r="EJ245" s="388"/>
      <c r="EK245" s="388"/>
      <c r="EL245" s="388"/>
      <c r="EM245" s="388"/>
      <c r="EN245" s="388"/>
      <c r="EO245" s="388"/>
      <c r="EP245" s="388"/>
      <c r="EQ245" s="388"/>
      <c r="ER245" s="388"/>
      <c r="ES245" s="388"/>
      <c r="ET245" s="388"/>
      <c r="EU245" s="388"/>
      <c r="EV245" s="388"/>
      <c r="EW245" s="388"/>
      <c r="EX245" s="388"/>
      <c r="EY245" s="388"/>
      <c r="EZ245" s="388"/>
      <c r="FA245" s="388"/>
      <c r="FB245" s="388"/>
      <c r="FC245" s="388"/>
      <c r="FD245" s="388"/>
      <c r="FE245" s="388"/>
      <c r="FF245" s="388"/>
      <c r="FG245" s="388"/>
      <c r="FH245" s="388"/>
      <c r="FI245" s="388"/>
      <c r="FJ245" s="388"/>
      <c r="FK245" s="388"/>
      <c r="FL245" s="388"/>
      <c r="FM245" s="388"/>
      <c r="FN245" s="388"/>
      <c r="FO245" s="388"/>
      <c r="FP245" s="388"/>
      <c r="FQ245" s="388"/>
      <c r="FR245" s="388"/>
      <c r="FS245" s="388"/>
      <c r="FT245" s="388"/>
      <c r="FU245" s="388"/>
      <c r="FV245" s="388"/>
      <c r="FW245" s="388"/>
      <c r="FX245" s="388"/>
      <c r="FY245" s="388"/>
      <c r="FZ245" s="388"/>
      <c r="GA245" s="388"/>
      <c r="GB245" s="388"/>
      <c r="GC245" s="388"/>
      <c r="GD245" s="388"/>
      <c r="GE245" s="388"/>
      <c r="GF245" s="388"/>
      <c r="GG245" s="388"/>
      <c r="GH245" s="388"/>
      <c r="GI245" s="388"/>
      <c r="GJ245" s="388"/>
      <c r="GK245" s="388"/>
      <c r="GL245" s="388"/>
      <c r="GM245" s="388"/>
      <c r="GN245" s="388"/>
      <c r="GO245" s="388"/>
      <c r="GP245" s="388"/>
      <c r="GQ245" s="388"/>
      <c r="GR245" s="388"/>
      <c r="GS245" s="388"/>
      <c r="GT245" s="388"/>
      <c r="GU245" s="388"/>
      <c r="GV245" s="388"/>
      <c r="GW245" s="388"/>
      <c r="GX245" s="388"/>
      <c r="GY245" s="388"/>
      <c r="GZ245" s="388"/>
      <c r="HA245" s="388"/>
      <c r="HB245" s="388"/>
      <c r="HC245" s="388"/>
      <c r="HD245" s="388"/>
      <c r="HE245" s="388"/>
      <c r="HF245" s="388"/>
      <c r="HG245" s="388"/>
      <c r="HH245" s="388"/>
      <c r="HI245" s="388"/>
      <c r="HJ245" s="388"/>
      <c r="HK245" s="388"/>
      <c r="HL245" s="388"/>
      <c r="HM245" s="388"/>
      <c r="HN245" s="388"/>
      <c r="HO245" s="388"/>
      <c r="HP245" s="388"/>
      <c r="HQ245" s="388"/>
      <c r="HR245" s="388"/>
      <c r="HS245" s="388"/>
      <c r="HT245" s="388"/>
      <c r="HU245" s="388"/>
      <c r="HV245" s="388"/>
      <c r="HW245" s="388"/>
      <c r="HX245" s="388"/>
      <c r="HY245" s="388"/>
      <c r="HZ245" s="388"/>
      <c r="IA245" s="388"/>
      <c r="IB245" s="388"/>
      <c r="IC245" s="388"/>
      <c r="ID245" s="388"/>
      <c r="IE245" s="388"/>
      <c r="IF245" s="388"/>
      <c r="IG245" s="388"/>
      <c r="IH245" s="388"/>
      <c r="II245" s="388"/>
      <c r="IJ245" s="388"/>
      <c r="IK245" s="388"/>
      <c r="IL245" s="388"/>
      <c r="IM245" s="388"/>
      <c r="IN245" s="388"/>
      <c r="IO245" s="388"/>
      <c r="IP245" s="388"/>
      <c r="IQ245" s="388"/>
      <c r="IR245" s="388"/>
      <c r="IS245" s="388"/>
    </row>
    <row r="246" customFormat="false" ht="36" hidden="false" customHeight="true" outlineLevel="0" collapsed="false">
      <c r="A246" s="391" t="s">
        <v>1249</v>
      </c>
      <c r="B246" s="391"/>
      <c r="C246" s="391"/>
      <c r="D246" s="392" t="s">
        <v>1376</v>
      </c>
      <c r="E246" s="391" t="s">
        <v>583</v>
      </c>
      <c r="F246" s="393" t="n">
        <v>1</v>
      </c>
      <c r="G246" s="500" t="n">
        <v>27.68</v>
      </c>
      <c r="H246" s="393" t="n">
        <f aca="false">H245</f>
        <v>1</v>
      </c>
      <c r="I246" s="475" t="n">
        <f aca="false">ROUND(F246*G246,2)</f>
        <v>27.68</v>
      </c>
      <c r="J246" s="393"/>
      <c r="K246" s="475" t="n">
        <f aca="false">I246+J246</f>
        <v>27.68</v>
      </c>
      <c r="L246" s="393"/>
      <c r="M246" s="393"/>
      <c r="N246" s="393"/>
      <c r="O246" s="393"/>
      <c r="P246" s="393"/>
      <c r="Q246" s="388"/>
      <c r="R246" s="475" t="n">
        <f aca="false">IF(AND(A246="Cotação",G246&gt;0,H246&gt;0),H246*K246*(1+$P$5),"")</f>
        <v>34.254</v>
      </c>
      <c r="S246" s="475" t="str">
        <f aca="false">IF(AND(A246="SINAPI",G246&gt;0,H246&gt;0),H246*K246*(1+$P$5),"")</f>
        <v/>
      </c>
      <c r="T246" s="475" t="str">
        <f aca="false">IF(AND(A246="TCPO",G246&gt;0,H246&gt;0),H246*K246*(1+$P$5),"")</f>
        <v/>
      </c>
      <c r="X246" s="388"/>
      <c r="Y246" s="388"/>
      <c r="Z246" s="388"/>
      <c r="AA246" s="388"/>
      <c r="AB246" s="388"/>
      <c r="AC246" s="388"/>
      <c r="AD246" s="388"/>
      <c r="AE246" s="388"/>
      <c r="AF246" s="388"/>
      <c r="AG246" s="388"/>
      <c r="AH246" s="388"/>
      <c r="AI246" s="388"/>
      <c r="AJ246" s="388"/>
      <c r="AK246" s="388"/>
      <c r="AL246" s="388"/>
      <c r="AM246" s="388"/>
      <c r="AN246" s="388"/>
      <c r="AO246" s="388"/>
      <c r="AP246" s="388"/>
      <c r="AQ246" s="388"/>
      <c r="AR246" s="388"/>
      <c r="AS246" s="388"/>
      <c r="AT246" s="388"/>
      <c r="AU246" s="388"/>
      <c r="AV246" s="388"/>
      <c r="AW246" s="388"/>
      <c r="AX246" s="388"/>
      <c r="AY246" s="388"/>
      <c r="AZ246" s="388"/>
      <c r="BA246" s="388"/>
      <c r="BB246" s="388"/>
      <c r="BC246" s="388"/>
      <c r="BD246" s="388"/>
      <c r="BE246" s="388"/>
      <c r="BF246" s="388"/>
      <c r="BG246" s="388"/>
      <c r="BH246" s="388"/>
      <c r="BI246" s="388"/>
      <c r="BJ246" s="388"/>
      <c r="BK246" s="388"/>
      <c r="BL246" s="388"/>
      <c r="BM246" s="388"/>
      <c r="BN246" s="388"/>
      <c r="BO246" s="388"/>
      <c r="BP246" s="388"/>
      <c r="BQ246" s="388"/>
      <c r="BR246" s="388"/>
      <c r="BS246" s="388"/>
      <c r="BT246" s="388"/>
      <c r="BU246" s="388"/>
      <c r="BV246" s="388"/>
      <c r="BW246" s="388"/>
      <c r="BX246" s="388"/>
      <c r="BY246" s="388"/>
      <c r="BZ246" s="388"/>
      <c r="CA246" s="388"/>
      <c r="CB246" s="388"/>
      <c r="CC246" s="388"/>
      <c r="CD246" s="388"/>
      <c r="CE246" s="388"/>
      <c r="CF246" s="388"/>
      <c r="CG246" s="388"/>
      <c r="CH246" s="388"/>
      <c r="CI246" s="388"/>
      <c r="CJ246" s="388"/>
      <c r="CK246" s="388"/>
      <c r="CL246" s="388"/>
      <c r="CM246" s="388"/>
      <c r="CN246" s="388"/>
      <c r="CO246" s="388"/>
      <c r="CP246" s="388"/>
      <c r="CQ246" s="388"/>
      <c r="CR246" s="388"/>
      <c r="CS246" s="388"/>
      <c r="CT246" s="388"/>
      <c r="CU246" s="388"/>
      <c r="CV246" s="388"/>
      <c r="CW246" s="388"/>
      <c r="CX246" s="388"/>
      <c r="CY246" s="388"/>
      <c r="CZ246" s="388"/>
      <c r="DA246" s="388"/>
      <c r="DB246" s="388"/>
      <c r="DC246" s="388"/>
      <c r="DD246" s="388"/>
      <c r="DE246" s="388"/>
      <c r="DF246" s="388"/>
      <c r="DG246" s="388"/>
      <c r="DH246" s="388"/>
      <c r="DI246" s="388"/>
      <c r="DJ246" s="388"/>
      <c r="DK246" s="388"/>
      <c r="DL246" s="388"/>
      <c r="DM246" s="388"/>
      <c r="DN246" s="388"/>
      <c r="DO246" s="388"/>
      <c r="DP246" s="388"/>
      <c r="DQ246" s="388"/>
      <c r="DR246" s="388"/>
      <c r="DS246" s="388"/>
      <c r="DT246" s="388"/>
      <c r="DU246" s="388"/>
      <c r="DV246" s="388"/>
      <c r="DW246" s="388"/>
      <c r="DX246" s="388"/>
      <c r="DY246" s="388"/>
      <c r="DZ246" s="388"/>
      <c r="EA246" s="388"/>
      <c r="EB246" s="388"/>
      <c r="EC246" s="388"/>
      <c r="ED246" s="388"/>
      <c r="EE246" s="388"/>
      <c r="EF246" s="388"/>
      <c r="EG246" s="388"/>
      <c r="EH246" s="388"/>
      <c r="EI246" s="388"/>
      <c r="EJ246" s="388"/>
      <c r="EK246" s="388"/>
      <c r="EL246" s="388"/>
      <c r="EM246" s="388"/>
      <c r="EN246" s="388"/>
      <c r="EO246" s="388"/>
      <c r="EP246" s="388"/>
      <c r="EQ246" s="388"/>
      <c r="ER246" s="388"/>
      <c r="ES246" s="388"/>
      <c r="ET246" s="388"/>
      <c r="EU246" s="388"/>
      <c r="EV246" s="388"/>
      <c r="EW246" s="388"/>
      <c r="EX246" s="388"/>
      <c r="EY246" s="388"/>
      <c r="EZ246" s="388"/>
      <c r="FA246" s="388"/>
      <c r="FB246" s="388"/>
      <c r="FC246" s="388"/>
      <c r="FD246" s="388"/>
      <c r="FE246" s="388"/>
      <c r="FF246" s="388"/>
      <c r="FG246" s="388"/>
      <c r="FH246" s="388"/>
      <c r="FI246" s="388"/>
      <c r="FJ246" s="388"/>
      <c r="FK246" s="388"/>
      <c r="FL246" s="388"/>
      <c r="FM246" s="388"/>
      <c r="FN246" s="388"/>
      <c r="FO246" s="388"/>
      <c r="FP246" s="388"/>
      <c r="FQ246" s="388"/>
      <c r="FR246" s="388"/>
      <c r="FS246" s="388"/>
      <c r="FT246" s="388"/>
      <c r="FU246" s="388"/>
      <c r="FV246" s="388"/>
      <c r="FW246" s="388"/>
      <c r="FX246" s="388"/>
      <c r="FY246" s="388"/>
      <c r="FZ246" s="388"/>
      <c r="GA246" s="388"/>
      <c r="GB246" s="388"/>
      <c r="GC246" s="388"/>
      <c r="GD246" s="388"/>
      <c r="GE246" s="388"/>
      <c r="GF246" s="388"/>
      <c r="GG246" s="388"/>
      <c r="GH246" s="388"/>
      <c r="GI246" s="388"/>
      <c r="GJ246" s="388"/>
      <c r="GK246" s="388"/>
      <c r="GL246" s="388"/>
      <c r="GM246" s="388"/>
      <c r="GN246" s="388"/>
      <c r="GO246" s="388"/>
      <c r="GP246" s="388"/>
      <c r="GQ246" s="388"/>
      <c r="GR246" s="388"/>
      <c r="GS246" s="388"/>
      <c r="GT246" s="388"/>
      <c r="GU246" s="388"/>
      <c r="GV246" s="388"/>
      <c r="GW246" s="388"/>
      <c r="GX246" s="388"/>
      <c r="GY246" s="388"/>
      <c r="GZ246" s="388"/>
      <c r="HA246" s="388"/>
      <c r="HB246" s="388"/>
      <c r="HC246" s="388"/>
      <c r="HD246" s="388"/>
      <c r="HE246" s="388"/>
      <c r="HF246" s="388"/>
      <c r="HG246" s="388"/>
      <c r="HH246" s="388"/>
      <c r="HI246" s="388"/>
      <c r="HJ246" s="388"/>
      <c r="HK246" s="388"/>
      <c r="HL246" s="388"/>
      <c r="HM246" s="388"/>
      <c r="HN246" s="388"/>
      <c r="HO246" s="388"/>
      <c r="HP246" s="388"/>
      <c r="HQ246" s="388"/>
      <c r="HR246" s="388"/>
      <c r="HS246" s="388"/>
      <c r="HT246" s="388"/>
      <c r="HU246" s="388"/>
      <c r="HV246" s="388"/>
      <c r="HW246" s="388"/>
      <c r="HX246" s="388"/>
      <c r="HY246" s="388"/>
      <c r="HZ246" s="388"/>
      <c r="IA246" s="388"/>
      <c r="IB246" s="388"/>
      <c r="IC246" s="388"/>
      <c r="ID246" s="388"/>
      <c r="IE246" s="388"/>
      <c r="IF246" s="388"/>
      <c r="IG246" s="388"/>
      <c r="IH246" s="388"/>
      <c r="II246" s="388"/>
      <c r="IJ246" s="388"/>
      <c r="IK246" s="388"/>
      <c r="IL246" s="388"/>
      <c r="IM246" s="388"/>
      <c r="IN246" s="388"/>
      <c r="IO246" s="388"/>
      <c r="IP246" s="388"/>
      <c r="IQ246" s="388"/>
      <c r="IR246" s="388"/>
      <c r="IS246" s="388"/>
    </row>
    <row r="247" customFormat="false" ht="12" hidden="false" customHeight="false" outlineLevel="0" collapsed="false">
      <c r="A247" s="391" t="s">
        <v>1249</v>
      </c>
      <c r="B247" s="482"/>
      <c r="C247" s="391"/>
      <c r="D247" s="392" t="s">
        <v>1362</v>
      </c>
      <c r="E247" s="391" t="s">
        <v>583</v>
      </c>
      <c r="F247" s="393" t="n">
        <v>8</v>
      </c>
      <c r="G247" s="500" t="n">
        <v>0.08</v>
      </c>
      <c r="H247" s="393" t="n">
        <f aca="false">H246</f>
        <v>1</v>
      </c>
      <c r="I247" s="475" t="n">
        <f aca="false">ROUND(F247*G247,2)</f>
        <v>0.64</v>
      </c>
      <c r="J247" s="393"/>
      <c r="K247" s="475" t="n">
        <f aca="false">I247+J247</f>
        <v>0.64</v>
      </c>
      <c r="L247" s="393"/>
      <c r="M247" s="393"/>
      <c r="N247" s="393"/>
      <c r="O247" s="393"/>
      <c r="P247" s="393"/>
      <c r="Q247" s="388"/>
      <c r="R247" s="475" t="n">
        <f aca="false">IF(AND(A247="Cotação",G247&gt;0,H247&gt;0),H247*K247*(1+$P$5),"")</f>
        <v>0.792</v>
      </c>
      <c r="S247" s="475" t="str">
        <f aca="false">IF(AND(A247="SINAPI",G247&gt;0,H247&gt;0),H247*K247*(1+$P$5),"")</f>
        <v/>
      </c>
      <c r="T247" s="475" t="str">
        <f aca="false">IF(AND(A247="TCPO",G247&gt;0,H247&gt;0),H247*K247*(1+$P$5),"")</f>
        <v/>
      </c>
      <c r="X247" s="388"/>
      <c r="Y247" s="388"/>
      <c r="Z247" s="388"/>
      <c r="AA247" s="388"/>
      <c r="AB247" s="388"/>
      <c r="AC247" s="388"/>
      <c r="AD247" s="388"/>
      <c r="AE247" s="388"/>
      <c r="AF247" s="388"/>
      <c r="AG247" s="388"/>
      <c r="AH247" s="388"/>
      <c r="AI247" s="388"/>
      <c r="AJ247" s="388"/>
      <c r="AK247" s="388"/>
      <c r="AL247" s="388"/>
      <c r="AM247" s="388"/>
      <c r="AN247" s="388"/>
      <c r="AO247" s="388"/>
      <c r="AP247" s="388"/>
      <c r="AQ247" s="388"/>
      <c r="AR247" s="388"/>
      <c r="AS247" s="388"/>
      <c r="AT247" s="388"/>
      <c r="AU247" s="388"/>
      <c r="AV247" s="388"/>
      <c r="AW247" s="388"/>
      <c r="AX247" s="388"/>
      <c r="AY247" s="388"/>
      <c r="AZ247" s="388"/>
      <c r="BA247" s="388"/>
      <c r="BB247" s="388"/>
      <c r="BC247" s="388"/>
      <c r="BD247" s="388"/>
      <c r="BE247" s="388"/>
      <c r="BF247" s="388"/>
      <c r="BG247" s="388"/>
      <c r="BH247" s="388"/>
      <c r="BI247" s="388"/>
      <c r="BJ247" s="388"/>
      <c r="BK247" s="388"/>
      <c r="BL247" s="388"/>
      <c r="BM247" s="388"/>
      <c r="BN247" s="388"/>
      <c r="BO247" s="388"/>
      <c r="BP247" s="388"/>
      <c r="BQ247" s="388"/>
      <c r="BR247" s="388"/>
      <c r="BS247" s="388"/>
      <c r="BT247" s="388"/>
      <c r="BU247" s="388"/>
      <c r="BV247" s="388"/>
      <c r="BW247" s="388"/>
      <c r="BX247" s="388"/>
      <c r="BY247" s="388"/>
      <c r="BZ247" s="388"/>
      <c r="CA247" s="388"/>
      <c r="CB247" s="388"/>
      <c r="CC247" s="388"/>
      <c r="CD247" s="388"/>
      <c r="CE247" s="388"/>
      <c r="CF247" s="388"/>
      <c r="CG247" s="388"/>
      <c r="CH247" s="388"/>
      <c r="CI247" s="388"/>
      <c r="CJ247" s="388"/>
      <c r="CK247" s="388"/>
      <c r="CL247" s="388"/>
      <c r="CM247" s="388"/>
      <c r="CN247" s="388"/>
      <c r="CO247" s="388"/>
      <c r="CP247" s="388"/>
      <c r="CQ247" s="388"/>
      <c r="CR247" s="388"/>
      <c r="CS247" s="388"/>
      <c r="CT247" s="388"/>
      <c r="CU247" s="388"/>
      <c r="CV247" s="388"/>
      <c r="CW247" s="388"/>
      <c r="CX247" s="388"/>
      <c r="CY247" s="388"/>
      <c r="CZ247" s="388"/>
      <c r="DA247" s="388"/>
      <c r="DB247" s="388"/>
      <c r="DC247" s="388"/>
      <c r="DD247" s="388"/>
      <c r="DE247" s="388"/>
      <c r="DF247" s="388"/>
      <c r="DG247" s="388"/>
      <c r="DH247" s="388"/>
      <c r="DI247" s="388"/>
      <c r="DJ247" s="388"/>
      <c r="DK247" s="388"/>
      <c r="DL247" s="388"/>
      <c r="DM247" s="388"/>
      <c r="DN247" s="388"/>
      <c r="DO247" s="388"/>
      <c r="DP247" s="388"/>
      <c r="DQ247" s="388"/>
      <c r="DR247" s="388"/>
      <c r="DS247" s="388"/>
      <c r="DT247" s="388"/>
      <c r="DU247" s="388"/>
      <c r="DV247" s="388"/>
      <c r="DW247" s="388"/>
      <c r="DX247" s="388"/>
      <c r="DY247" s="388"/>
      <c r="DZ247" s="388"/>
      <c r="EA247" s="388"/>
      <c r="EB247" s="388"/>
      <c r="EC247" s="388"/>
      <c r="ED247" s="388"/>
      <c r="EE247" s="388"/>
      <c r="EF247" s="388"/>
      <c r="EG247" s="388"/>
      <c r="EH247" s="388"/>
      <c r="EI247" s="388"/>
      <c r="EJ247" s="388"/>
      <c r="EK247" s="388"/>
      <c r="EL247" s="388"/>
      <c r="EM247" s="388"/>
      <c r="EN247" s="388"/>
      <c r="EO247" s="388"/>
      <c r="EP247" s="388"/>
      <c r="EQ247" s="388"/>
      <c r="ER247" s="388"/>
      <c r="ES247" s="388"/>
      <c r="ET247" s="388"/>
      <c r="EU247" s="388"/>
      <c r="EV247" s="388"/>
      <c r="EW247" s="388"/>
      <c r="EX247" s="388"/>
      <c r="EY247" s="388"/>
      <c r="EZ247" s="388"/>
      <c r="FA247" s="388"/>
      <c r="FB247" s="388"/>
      <c r="FC247" s="388"/>
      <c r="FD247" s="388"/>
      <c r="FE247" s="388"/>
      <c r="FF247" s="388"/>
      <c r="FG247" s="388"/>
      <c r="FH247" s="388"/>
      <c r="FI247" s="388"/>
      <c r="FJ247" s="388"/>
      <c r="FK247" s="388"/>
      <c r="FL247" s="388"/>
      <c r="FM247" s="388"/>
      <c r="FN247" s="388"/>
      <c r="FO247" s="388"/>
      <c r="FP247" s="388"/>
      <c r="FQ247" s="388"/>
      <c r="FR247" s="388"/>
      <c r="FS247" s="388"/>
      <c r="FT247" s="388"/>
      <c r="FU247" s="388"/>
      <c r="FV247" s="388"/>
      <c r="FW247" s="388"/>
      <c r="FX247" s="388"/>
      <c r="FY247" s="388"/>
      <c r="FZ247" s="388"/>
      <c r="GA247" s="388"/>
      <c r="GB247" s="388"/>
      <c r="GC247" s="388"/>
      <c r="GD247" s="388"/>
      <c r="GE247" s="388"/>
      <c r="GF247" s="388"/>
      <c r="GG247" s="388"/>
      <c r="GH247" s="388"/>
      <c r="GI247" s="388"/>
      <c r="GJ247" s="388"/>
      <c r="GK247" s="388"/>
      <c r="GL247" s="388"/>
      <c r="GM247" s="388"/>
      <c r="GN247" s="388"/>
      <c r="GO247" s="388"/>
      <c r="GP247" s="388"/>
      <c r="GQ247" s="388"/>
      <c r="GR247" s="388"/>
      <c r="GS247" s="388"/>
      <c r="GT247" s="388"/>
      <c r="GU247" s="388"/>
      <c r="GV247" s="388"/>
      <c r="GW247" s="388"/>
      <c r="GX247" s="388"/>
      <c r="GY247" s="388"/>
      <c r="GZ247" s="388"/>
      <c r="HA247" s="388"/>
      <c r="HB247" s="388"/>
      <c r="HC247" s="388"/>
      <c r="HD247" s="388"/>
      <c r="HE247" s="388"/>
      <c r="HF247" s="388"/>
      <c r="HG247" s="388"/>
      <c r="HH247" s="388"/>
      <c r="HI247" s="388"/>
      <c r="HJ247" s="388"/>
      <c r="HK247" s="388"/>
      <c r="HL247" s="388"/>
      <c r="HM247" s="388"/>
      <c r="HN247" s="388"/>
      <c r="HO247" s="388"/>
      <c r="HP247" s="388"/>
      <c r="HQ247" s="388"/>
      <c r="HR247" s="388"/>
      <c r="HS247" s="388"/>
      <c r="HT247" s="388"/>
      <c r="HU247" s="388"/>
      <c r="HV247" s="388"/>
      <c r="HW247" s="388"/>
      <c r="HX247" s="388"/>
      <c r="HY247" s="388"/>
      <c r="HZ247" s="388"/>
      <c r="IA247" s="388"/>
      <c r="IB247" s="388"/>
      <c r="IC247" s="388"/>
      <c r="ID247" s="388"/>
      <c r="IE247" s="388"/>
      <c r="IF247" s="388"/>
      <c r="IG247" s="388"/>
      <c r="IH247" s="388"/>
      <c r="II247" s="388"/>
      <c r="IJ247" s="388"/>
      <c r="IK247" s="388"/>
      <c r="IL247" s="388"/>
      <c r="IM247" s="388"/>
      <c r="IN247" s="388"/>
      <c r="IO247" s="388"/>
      <c r="IP247" s="388"/>
      <c r="IQ247" s="388"/>
      <c r="IR247" s="388"/>
      <c r="IS247" s="388"/>
    </row>
    <row r="248" customFormat="false" ht="12" hidden="false" customHeight="false" outlineLevel="0" collapsed="false">
      <c r="A248" s="391" t="s">
        <v>1249</v>
      </c>
      <c r="B248" s="482"/>
      <c r="C248" s="391"/>
      <c r="D248" s="392" t="s">
        <v>1363</v>
      </c>
      <c r="E248" s="391" t="s">
        <v>583</v>
      </c>
      <c r="F248" s="393" t="n">
        <v>8</v>
      </c>
      <c r="G248" s="500" t="n">
        <v>0.05</v>
      </c>
      <c r="H248" s="393" t="n">
        <f aca="false">H247</f>
        <v>1</v>
      </c>
      <c r="I248" s="475" t="n">
        <f aca="false">ROUND(F248*G248,2)</f>
        <v>0.4</v>
      </c>
      <c r="J248" s="393"/>
      <c r="K248" s="475" t="n">
        <f aca="false">I248+J248</f>
        <v>0.4</v>
      </c>
      <c r="L248" s="393"/>
      <c r="M248" s="393"/>
      <c r="N248" s="393"/>
      <c r="O248" s="393"/>
      <c r="P248" s="393"/>
      <c r="Q248" s="388"/>
      <c r="R248" s="475" t="n">
        <f aca="false">IF(AND(A248="Cotação",G248&gt;0,H248&gt;0),H248*K248*(1+$P$5),"")</f>
        <v>0.495</v>
      </c>
      <c r="S248" s="475" t="str">
        <f aca="false">IF(AND(A248="SINAPI",G248&gt;0,H248&gt;0),H248*K248*(1+$P$5),"")</f>
        <v/>
      </c>
      <c r="T248" s="475" t="str">
        <f aca="false">IF(AND(A248="TCPO",G248&gt;0,H248&gt;0),H248*K248*(1+$P$5),"")</f>
        <v/>
      </c>
      <c r="X248" s="388"/>
      <c r="Y248" s="388"/>
      <c r="Z248" s="388"/>
      <c r="AA248" s="388"/>
      <c r="AB248" s="388"/>
      <c r="AC248" s="388"/>
      <c r="AD248" s="388"/>
      <c r="AE248" s="388"/>
      <c r="AF248" s="388"/>
      <c r="AG248" s="388"/>
      <c r="AH248" s="388"/>
      <c r="AI248" s="388"/>
      <c r="AJ248" s="388"/>
      <c r="AK248" s="388"/>
      <c r="AL248" s="388"/>
      <c r="AM248" s="388"/>
      <c r="AN248" s="388"/>
      <c r="AO248" s="388"/>
      <c r="AP248" s="388"/>
      <c r="AQ248" s="388"/>
      <c r="AR248" s="388"/>
      <c r="AS248" s="388"/>
      <c r="AT248" s="388"/>
      <c r="AU248" s="388"/>
      <c r="AV248" s="388"/>
      <c r="AW248" s="388"/>
      <c r="AX248" s="388"/>
      <c r="AY248" s="388"/>
      <c r="AZ248" s="388"/>
      <c r="BA248" s="388"/>
      <c r="BB248" s="388"/>
      <c r="BC248" s="388"/>
      <c r="BD248" s="388"/>
      <c r="BE248" s="388"/>
      <c r="BF248" s="388"/>
      <c r="BG248" s="388"/>
      <c r="BH248" s="388"/>
      <c r="BI248" s="388"/>
      <c r="BJ248" s="388"/>
      <c r="BK248" s="388"/>
      <c r="BL248" s="388"/>
      <c r="BM248" s="388"/>
      <c r="BN248" s="388"/>
      <c r="BO248" s="388"/>
      <c r="BP248" s="388"/>
      <c r="BQ248" s="388"/>
      <c r="BR248" s="388"/>
      <c r="BS248" s="388"/>
      <c r="BT248" s="388"/>
      <c r="BU248" s="388"/>
      <c r="BV248" s="388"/>
      <c r="BW248" s="388"/>
      <c r="BX248" s="388"/>
      <c r="BY248" s="388"/>
      <c r="BZ248" s="388"/>
      <c r="CA248" s="388"/>
      <c r="CB248" s="388"/>
      <c r="CC248" s="388"/>
      <c r="CD248" s="388"/>
      <c r="CE248" s="388"/>
      <c r="CF248" s="388"/>
      <c r="CG248" s="388"/>
      <c r="CH248" s="388"/>
      <c r="CI248" s="388"/>
      <c r="CJ248" s="388"/>
      <c r="CK248" s="388"/>
      <c r="CL248" s="388"/>
      <c r="CM248" s="388"/>
      <c r="CN248" s="388"/>
      <c r="CO248" s="388"/>
      <c r="CP248" s="388"/>
      <c r="CQ248" s="388"/>
      <c r="CR248" s="388"/>
      <c r="CS248" s="388"/>
      <c r="CT248" s="388"/>
      <c r="CU248" s="388"/>
      <c r="CV248" s="388"/>
      <c r="CW248" s="388"/>
      <c r="CX248" s="388"/>
      <c r="CY248" s="388"/>
      <c r="CZ248" s="388"/>
      <c r="DA248" s="388"/>
      <c r="DB248" s="388"/>
      <c r="DC248" s="388"/>
      <c r="DD248" s="388"/>
      <c r="DE248" s="388"/>
      <c r="DF248" s="388"/>
      <c r="DG248" s="388"/>
      <c r="DH248" s="388"/>
      <c r="DI248" s="388"/>
      <c r="DJ248" s="388"/>
      <c r="DK248" s="388"/>
      <c r="DL248" s="388"/>
      <c r="DM248" s="388"/>
      <c r="DN248" s="388"/>
      <c r="DO248" s="388"/>
      <c r="DP248" s="388"/>
      <c r="DQ248" s="388"/>
      <c r="DR248" s="388"/>
      <c r="DS248" s="388"/>
      <c r="DT248" s="388"/>
      <c r="DU248" s="388"/>
      <c r="DV248" s="388"/>
      <c r="DW248" s="388"/>
      <c r="DX248" s="388"/>
      <c r="DY248" s="388"/>
      <c r="DZ248" s="388"/>
      <c r="EA248" s="388"/>
      <c r="EB248" s="388"/>
      <c r="EC248" s="388"/>
      <c r="ED248" s="388"/>
      <c r="EE248" s="388"/>
      <c r="EF248" s="388"/>
      <c r="EG248" s="388"/>
      <c r="EH248" s="388"/>
      <c r="EI248" s="388"/>
      <c r="EJ248" s="388"/>
      <c r="EK248" s="388"/>
      <c r="EL248" s="388"/>
      <c r="EM248" s="388"/>
      <c r="EN248" s="388"/>
      <c r="EO248" s="388"/>
      <c r="EP248" s="388"/>
      <c r="EQ248" s="388"/>
      <c r="ER248" s="388"/>
      <c r="ES248" s="388"/>
      <c r="ET248" s="388"/>
      <c r="EU248" s="388"/>
      <c r="EV248" s="388"/>
      <c r="EW248" s="388"/>
      <c r="EX248" s="388"/>
      <c r="EY248" s="388"/>
      <c r="EZ248" s="388"/>
      <c r="FA248" s="388"/>
      <c r="FB248" s="388"/>
      <c r="FC248" s="388"/>
      <c r="FD248" s="388"/>
      <c r="FE248" s="388"/>
      <c r="FF248" s="388"/>
      <c r="FG248" s="388"/>
      <c r="FH248" s="388"/>
      <c r="FI248" s="388"/>
      <c r="FJ248" s="388"/>
      <c r="FK248" s="388"/>
      <c r="FL248" s="388"/>
      <c r="FM248" s="388"/>
      <c r="FN248" s="388"/>
      <c r="FO248" s="388"/>
      <c r="FP248" s="388"/>
      <c r="FQ248" s="388"/>
      <c r="FR248" s="388"/>
      <c r="FS248" s="388"/>
      <c r="FT248" s="388"/>
      <c r="FU248" s="388"/>
      <c r="FV248" s="388"/>
      <c r="FW248" s="388"/>
      <c r="FX248" s="388"/>
      <c r="FY248" s="388"/>
      <c r="FZ248" s="388"/>
      <c r="GA248" s="388"/>
      <c r="GB248" s="388"/>
      <c r="GC248" s="388"/>
      <c r="GD248" s="388"/>
      <c r="GE248" s="388"/>
      <c r="GF248" s="388"/>
      <c r="GG248" s="388"/>
      <c r="GH248" s="388"/>
      <c r="GI248" s="388"/>
      <c r="GJ248" s="388"/>
      <c r="GK248" s="388"/>
      <c r="GL248" s="388"/>
      <c r="GM248" s="388"/>
      <c r="GN248" s="388"/>
      <c r="GO248" s="388"/>
      <c r="GP248" s="388"/>
      <c r="GQ248" s="388"/>
      <c r="GR248" s="388"/>
      <c r="GS248" s="388"/>
      <c r="GT248" s="388"/>
      <c r="GU248" s="388"/>
      <c r="GV248" s="388"/>
      <c r="GW248" s="388"/>
      <c r="GX248" s="388"/>
      <c r="GY248" s="388"/>
      <c r="GZ248" s="388"/>
      <c r="HA248" s="388"/>
      <c r="HB248" s="388"/>
      <c r="HC248" s="388"/>
      <c r="HD248" s="388"/>
      <c r="HE248" s="388"/>
      <c r="HF248" s="388"/>
      <c r="HG248" s="388"/>
      <c r="HH248" s="388"/>
      <c r="HI248" s="388"/>
      <c r="HJ248" s="388"/>
      <c r="HK248" s="388"/>
      <c r="HL248" s="388"/>
      <c r="HM248" s="388"/>
      <c r="HN248" s="388"/>
      <c r="HO248" s="388"/>
      <c r="HP248" s="388"/>
      <c r="HQ248" s="388"/>
      <c r="HR248" s="388"/>
      <c r="HS248" s="388"/>
      <c r="HT248" s="388"/>
      <c r="HU248" s="388"/>
      <c r="HV248" s="388"/>
      <c r="HW248" s="388"/>
      <c r="HX248" s="388"/>
      <c r="HY248" s="388"/>
      <c r="HZ248" s="388"/>
      <c r="IA248" s="388"/>
      <c r="IB248" s="388"/>
      <c r="IC248" s="388"/>
      <c r="ID248" s="388"/>
      <c r="IE248" s="388"/>
      <c r="IF248" s="388"/>
      <c r="IG248" s="388"/>
      <c r="IH248" s="388"/>
      <c r="II248" s="388"/>
      <c r="IJ248" s="388"/>
      <c r="IK248" s="388"/>
      <c r="IL248" s="388"/>
      <c r="IM248" s="388"/>
      <c r="IN248" s="388"/>
      <c r="IO248" s="388"/>
      <c r="IP248" s="388"/>
      <c r="IQ248" s="388"/>
      <c r="IR248" s="388"/>
      <c r="IS248" s="388"/>
    </row>
    <row r="249" customFormat="false" ht="12" hidden="false" customHeight="false" outlineLevel="0" collapsed="false">
      <c r="A249" s="391" t="s">
        <v>1249</v>
      </c>
      <c r="B249" s="482"/>
      <c r="C249" s="391"/>
      <c r="D249" s="392" t="s">
        <v>1364</v>
      </c>
      <c r="E249" s="391" t="s">
        <v>583</v>
      </c>
      <c r="F249" s="393" t="n">
        <v>8</v>
      </c>
      <c r="G249" s="500" t="n">
        <v>0.03</v>
      </c>
      <c r="H249" s="393" t="n">
        <f aca="false">H248</f>
        <v>1</v>
      </c>
      <c r="I249" s="475" t="n">
        <f aca="false">ROUND(F249*G249,2)</f>
        <v>0.24</v>
      </c>
      <c r="J249" s="393"/>
      <c r="K249" s="475" t="n">
        <f aca="false">I249+J249</f>
        <v>0.24</v>
      </c>
      <c r="L249" s="393"/>
      <c r="M249" s="393"/>
      <c r="N249" s="393"/>
      <c r="O249" s="393"/>
      <c r="P249" s="393"/>
      <c r="Q249" s="388"/>
      <c r="R249" s="475" t="n">
        <f aca="false">IF(AND(A249="Cotação",G249&gt;0,H249&gt;0),H249*K249*(1+$P$5),"")</f>
        <v>0.297</v>
      </c>
      <c r="S249" s="475" t="str">
        <f aca="false">IF(AND(A249="SINAPI",G249&gt;0,H249&gt;0),H249*K249*(1+$P$5),"")</f>
        <v/>
      </c>
      <c r="T249" s="475" t="str">
        <f aca="false">IF(AND(A249="TCPO",G249&gt;0,H249&gt;0),H249*K249*(1+$P$5),"")</f>
        <v/>
      </c>
      <c r="X249" s="388"/>
      <c r="Y249" s="388"/>
      <c r="Z249" s="388"/>
      <c r="AA249" s="388"/>
      <c r="AB249" s="388"/>
      <c r="AC249" s="388"/>
      <c r="AD249" s="388"/>
      <c r="AE249" s="388"/>
      <c r="AF249" s="388"/>
      <c r="AG249" s="388"/>
      <c r="AH249" s="388"/>
      <c r="AI249" s="388"/>
      <c r="AJ249" s="388"/>
      <c r="AK249" s="388"/>
      <c r="AL249" s="388"/>
      <c r="AM249" s="388"/>
      <c r="AN249" s="388"/>
      <c r="AO249" s="388"/>
      <c r="AP249" s="388"/>
      <c r="AQ249" s="388"/>
      <c r="AR249" s="388"/>
      <c r="AS249" s="388"/>
      <c r="AT249" s="388"/>
      <c r="AU249" s="388"/>
      <c r="AV249" s="388"/>
      <c r="AW249" s="388"/>
      <c r="AX249" s="388"/>
      <c r="AY249" s="388"/>
      <c r="AZ249" s="388"/>
      <c r="BA249" s="388"/>
      <c r="BB249" s="388"/>
      <c r="BC249" s="388"/>
      <c r="BD249" s="388"/>
      <c r="BE249" s="388"/>
      <c r="BF249" s="388"/>
      <c r="BG249" s="388"/>
      <c r="BH249" s="388"/>
      <c r="BI249" s="388"/>
      <c r="BJ249" s="388"/>
      <c r="BK249" s="388"/>
      <c r="BL249" s="388"/>
      <c r="BM249" s="388"/>
      <c r="BN249" s="388"/>
      <c r="BO249" s="388"/>
      <c r="BP249" s="388"/>
      <c r="BQ249" s="388"/>
      <c r="BR249" s="388"/>
      <c r="BS249" s="388"/>
      <c r="BT249" s="388"/>
      <c r="BU249" s="388"/>
      <c r="BV249" s="388"/>
      <c r="BW249" s="388"/>
      <c r="BX249" s="388"/>
      <c r="BY249" s="388"/>
      <c r="BZ249" s="388"/>
      <c r="CA249" s="388"/>
      <c r="CB249" s="388"/>
      <c r="CC249" s="388"/>
      <c r="CD249" s="388"/>
      <c r="CE249" s="388"/>
      <c r="CF249" s="388"/>
      <c r="CG249" s="388"/>
      <c r="CH249" s="388"/>
      <c r="CI249" s="388"/>
      <c r="CJ249" s="388"/>
      <c r="CK249" s="388"/>
      <c r="CL249" s="388"/>
      <c r="CM249" s="388"/>
      <c r="CN249" s="388"/>
      <c r="CO249" s="388"/>
      <c r="CP249" s="388"/>
      <c r="CQ249" s="388"/>
      <c r="CR249" s="388"/>
      <c r="CS249" s="388"/>
      <c r="CT249" s="388"/>
      <c r="CU249" s="388"/>
      <c r="CV249" s="388"/>
      <c r="CW249" s="388"/>
      <c r="CX249" s="388"/>
      <c r="CY249" s="388"/>
      <c r="CZ249" s="388"/>
      <c r="DA249" s="388"/>
      <c r="DB249" s="388"/>
      <c r="DC249" s="388"/>
      <c r="DD249" s="388"/>
      <c r="DE249" s="388"/>
      <c r="DF249" s="388"/>
      <c r="DG249" s="388"/>
      <c r="DH249" s="388"/>
      <c r="DI249" s="388"/>
      <c r="DJ249" s="388"/>
      <c r="DK249" s="388"/>
      <c r="DL249" s="388"/>
      <c r="DM249" s="388"/>
      <c r="DN249" s="388"/>
      <c r="DO249" s="388"/>
      <c r="DP249" s="388"/>
      <c r="DQ249" s="388"/>
      <c r="DR249" s="388"/>
      <c r="DS249" s="388"/>
      <c r="DT249" s="388"/>
      <c r="DU249" s="388"/>
      <c r="DV249" s="388"/>
      <c r="DW249" s="388"/>
      <c r="DX249" s="388"/>
      <c r="DY249" s="388"/>
      <c r="DZ249" s="388"/>
      <c r="EA249" s="388"/>
      <c r="EB249" s="388"/>
      <c r="EC249" s="388"/>
      <c r="ED249" s="388"/>
      <c r="EE249" s="388"/>
      <c r="EF249" s="388"/>
      <c r="EG249" s="388"/>
      <c r="EH249" s="388"/>
      <c r="EI249" s="388"/>
      <c r="EJ249" s="388"/>
      <c r="EK249" s="388"/>
      <c r="EL249" s="388"/>
      <c r="EM249" s="388"/>
      <c r="EN249" s="388"/>
      <c r="EO249" s="388"/>
      <c r="EP249" s="388"/>
      <c r="EQ249" s="388"/>
      <c r="ER249" s="388"/>
      <c r="ES249" s="388"/>
      <c r="ET249" s="388"/>
      <c r="EU249" s="388"/>
      <c r="EV249" s="388"/>
      <c r="EW249" s="388"/>
      <c r="EX249" s="388"/>
      <c r="EY249" s="388"/>
      <c r="EZ249" s="388"/>
      <c r="FA249" s="388"/>
      <c r="FB249" s="388"/>
      <c r="FC249" s="388"/>
      <c r="FD249" s="388"/>
      <c r="FE249" s="388"/>
      <c r="FF249" s="388"/>
      <c r="FG249" s="388"/>
      <c r="FH249" s="388"/>
      <c r="FI249" s="388"/>
      <c r="FJ249" s="388"/>
      <c r="FK249" s="388"/>
      <c r="FL249" s="388"/>
      <c r="FM249" s="388"/>
      <c r="FN249" s="388"/>
      <c r="FO249" s="388"/>
      <c r="FP249" s="388"/>
      <c r="FQ249" s="388"/>
      <c r="FR249" s="388"/>
      <c r="FS249" s="388"/>
      <c r="FT249" s="388"/>
      <c r="FU249" s="388"/>
      <c r="FV249" s="388"/>
      <c r="FW249" s="388"/>
      <c r="FX249" s="388"/>
      <c r="FY249" s="388"/>
      <c r="FZ249" s="388"/>
      <c r="GA249" s="388"/>
      <c r="GB249" s="388"/>
      <c r="GC249" s="388"/>
      <c r="GD249" s="388"/>
      <c r="GE249" s="388"/>
      <c r="GF249" s="388"/>
      <c r="GG249" s="388"/>
      <c r="GH249" s="388"/>
      <c r="GI249" s="388"/>
      <c r="GJ249" s="388"/>
      <c r="GK249" s="388"/>
      <c r="GL249" s="388"/>
      <c r="GM249" s="388"/>
      <c r="GN249" s="388"/>
      <c r="GO249" s="388"/>
      <c r="GP249" s="388"/>
      <c r="GQ249" s="388"/>
      <c r="GR249" s="388"/>
      <c r="GS249" s="388"/>
      <c r="GT249" s="388"/>
      <c r="GU249" s="388"/>
      <c r="GV249" s="388"/>
      <c r="GW249" s="388"/>
      <c r="GX249" s="388"/>
      <c r="GY249" s="388"/>
      <c r="GZ249" s="388"/>
      <c r="HA249" s="388"/>
      <c r="HB249" s="388"/>
      <c r="HC249" s="388"/>
      <c r="HD249" s="388"/>
      <c r="HE249" s="388"/>
      <c r="HF249" s="388"/>
      <c r="HG249" s="388"/>
      <c r="HH249" s="388"/>
      <c r="HI249" s="388"/>
      <c r="HJ249" s="388"/>
      <c r="HK249" s="388"/>
      <c r="HL249" s="388"/>
      <c r="HM249" s="388"/>
      <c r="HN249" s="388"/>
      <c r="HO249" s="388"/>
      <c r="HP249" s="388"/>
      <c r="HQ249" s="388"/>
      <c r="HR249" s="388"/>
      <c r="HS249" s="388"/>
      <c r="HT249" s="388"/>
      <c r="HU249" s="388"/>
      <c r="HV249" s="388"/>
      <c r="HW249" s="388"/>
      <c r="HX249" s="388"/>
      <c r="HY249" s="388"/>
      <c r="HZ249" s="388"/>
      <c r="IA249" s="388"/>
      <c r="IB249" s="388"/>
      <c r="IC249" s="388"/>
      <c r="ID249" s="388"/>
      <c r="IE249" s="388"/>
      <c r="IF249" s="388"/>
      <c r="IG249" s="388"/>
      <c r="IH249" s="388"/>
      <c r="II249" s="388"/>
      <c r="IJ249" s="388"/>
      <c r="IK249" s="388"/>
      <c r="IL249" s="388"/>
      <c r="IM249" s="388"/>
      <c r="IN249" s="388"/>
      <c r="IO249" s="388"/>
      <c r="IP249" s="388"/>
      <c r="IQ249" s="388"/>
      <c r="IR249" s="388"/>
      <c r="IS249" s="388"/>
    </row>
    <row r="250" customFormat="false" ht="12" hidden="false" customHeight="true" outlineLevel="0" collapsed="false">
      <c r="A250" s="391" t="s">
        <v>116</v>
      </c>
      <c r="B250" s="482" t="n">
        <v>88264</v>
      </c>
      <c r="C250" s="391"/>
      <c r="D250" s="392" t="s">
        <v>1321</v>
      </c>
      <c r="E250" s="391" t="s">
        <v>138</v>
      </c>
      <c r="F250" s="393" t="n">
        <v>0.5</v>
      </c>
      <c r="G250" s="500" t="n">
        <v>17.55</v>
      </c>
      <c r="H250" s="393" t="n">
        <f aca="false">H246</f>
        <v>1</v>
      </c>
      <c r="I250" s="393"/>
      <c r="J250" s="475" t="n">
        <f aca="false">ROUND(F250*G250,2)</f>
        <v>8.78</v>
      </c>
      <c r="K250" s="475" t="n">
        <f aca="false">I250+J250</f>
        <v>8.78</v>
      </c>
      <c r="L250" s="393"/>
      <c r="M250" s="393"/>
      <c r="N250" s="393"/>
      <c r="O250" s="393"/>
      <c r="P250" s="393"/>
      <c r="Q250" s="388"/>
      <c r="R250" s="475" t="str">
        <f aca="false">IF(AND(A250="Cotação",G250&gt;0,H250&gt;0),H250*K250*(1+$P$5),"")</f>
        <v/>
      </c>
      <c r="S250" s="475" t="n">
        <f aca="false">IF(AND(A250="SINAPI",G250&gt;0,H250&gt;0),H250*K250*(1+$P$5),"")</f>
        <v>10.86525</v>
      </c>
      <c r="T250" s="475" t="str">
        <f aca="false">IF(AND(A250="TCPO",G250&gt;0,H250&gt;0),H250*K250*(1+$P$5),"")</f>
        <v/>
      </c>
      <c r="X250" s="388"/>
      <c r="Y250" s="388"/>
      <c r="Z250" s="388"/>
      <c r="AA250" s="388"/>
      <c r="AB250" s="388"/>
      <c r="AC250" s="388"/>
      <c r="AD250" s="388"/>
      <c r="AE250" s="388"/>
      <c r="AF250" s="388"/>
      <c r="AG250" s="388"/>
      <c r="AH250" s="388"/>
      <c r="AI250" s="388"/>
      <c r="AJ250" s="388"/>
      <c r="AK250" s="388"/>
      <c r="AL250" s="388"/>
      <c r="AM250" s="388"/>
      <c r="AN250" s="388"/>
      <c r="AO250" s="388"/>
      <c r="AP250" s="388"/>
      <c r="AQ250" s="388"/>
      <c r="AR250" s="388"/>
      <c r="AS250" s="388"/>
      <c r="AT250" s="388"/>
      <c r="AU250" s="388"/>
      <c r="AV250" s="388"/>
      <c r="AW250" s="388"/>
      <c r="AX250" s="388"/>
      <c r="AY250" s="388"/>
      <c r="AZ250" s="388"/>
      <c r="BA250" s="388"/>
      <c r="BB250" s="388"/>
      <c r="BC250" s="388"/>
      <c r="BD250" s="388"/>
      <c r="BE250" s="388"/>
      <c r="BF250" s="388"/>
      <c r="BG250" s="388"/>
      <c r="BH250" s="388"/>
      <c r="BI250" s="388"/>
      <c r="BJ250" s="388"/>
      <c r="BK250" s="388"/>
      <c r="BL250" s="388"/>
      <c r="BM250" s="388"/>
      <c r="BN250" s="388"/>
      <c r="BO250" s="388"/>
      <c r="BP250" s="388"/>
      <c r="BQ250" s="388"/>
      <c r="BR250" s="388"/>
      <c r="BS250" s="388"/>
      <c r="BT250" s="388"/>
      <c r="BU250" s="388"/>
      <c r="BV250" s="388"/>
      <c r="BW250" s="388"/>
      <c r="BX250" s="388"/>
      <c r="BY250" s="388"/>
      <c r="BZ250" s="388"/>
      <c r="CA250" s="388"/>
      <c r="CB250" s="388"/>
      <c r="CC250" s="388"/>
      <c r="CD250" s="388"/>
      <c r="CE250" s="388"/>
      <c r="CF250" s="388"/>
      <c r="CG250" s="388"/>
      <c r="CH250" s="388"/>
      <c r="CI250" s="388"/>
      <c r="CJ250" s="388"/>
      <c r="CK250" s="388"/>
      <c r="CL250" s="388"/>
      <c r="CM250" s="388"/>
      <c r="CN250" s="388"/>
      <c r="CO250" s="388"/>
      <c r="CP250" s="388"/>
      <c r="CQ250" s="388"/>
      <c r="CR250" s="388"/>
      <c r="CS250" s="388"/>
      <c r="CT250" s="388"/>
      <c r="CU250" s="388"/>
      <c r="CV250" s="388"/>
      <c r="CW250" s="388"/>
      <c r="CX250" s="388"/>
      <c r="CY250" s="388"/>
      <c r="CZ250" s="388"/>
      <c r="DA250" s="388"/>
      <c r="DB250" s="388"/>
      <c r="DC250" s="388"/>
      <c r="DD250" s="388"/>
      <c r="DE250" s="388"/>
      <c r="DF250" s="388"/>
      <c r="DG250" s="388"/>
      <c r="DH250" s="388"/>
      <c r="DI250" s="388"/>
      <c r="DJ250" s="388"/>
      <c r="DK250" s="388"/>
      <c r="DL250" s="388"/>
      <c r="DM250" s="388"/>
      <c r="DN250" s="388"/>
      <c r="DO250" s="388"/>
      <c r="DP250" s="388"/>
      <c r="DQ250" s="388"/>
      <c r="DR250" s="388"/>
      <c r="DS250" s="388"/>
      <c r="DT250" s="388"/>
      <c r="DU250" s="388"/>
      <c r="DV250" s="388"/>
      <c r="DW250" s="388"/>
      <c r="DX250" s="388"/>
      <c r="DY250" s="388"/>
      <c r="DZ250" s="388"/>
      <c r="EA250" s="388"/>
      <c r="EB250" s="388"/>
      <c r="EC250" s="388"/>
      <c r="ED250" s="388"/>
      <c r="EE250" s="388"/>
      <c r="EF250" s="388"/>
      <c r="EG250" s="388"/>
      <c r="EH250" s="388"/>
      <c r="EI250" s="388"/>
      <c r="EJ250" s="388"/>
      <c r="EK250" s="388"/>
      <c r="EL250" s="388"/>
      <c r="EM250" s="388"/>
      <c r="EN250" s="388"/>
      <c r="EO250" s="388"/>
      <c r="EP250" s="388"/>
      <c r="EQ250" s="388"/>
      <c r="ER250" s="388"/>
      <c r="ES250" s="388"/>
      <c r="ET250" s="388"/>
      <c r="EU250" s="388"/>
      <c r="EV250" s="388"/>
      <c r="EW250" s="388"/>
      <c r="EX250" s="388"/>
      <c r="EY250" s="388"/>
      <c r="EZ250" s="388"/>
      <c r="FA250" s="388"/>
      <c r="FB250" s="388"/>
      <c r="FC250" s="388"/>
      <c r="FD250" s="388"/>
      <c r="FE250" s="388"/>
      <c r="FF250" s="388"/>
      <c r="FG250" s="388"/>
      <c r="FH250" s="388"/>
      <c r="FI250" s="388"/>
      <c r="FJ250" s="388"/>
      <c r="FK250" s="388"/>
      <c r="FL250" s="388"/>
      <c r="FM250" s="388"/>
      <c r="FN250" s="388"/>
      <c r="FO250" s="388"/>
      <c r="FP250" s="388"/>
      <c r="FQ250" s="388"/>
      <c r="FR250" s="388"/>
      <c r="FS250" s="388"/>
      <c r="FT250" s="388"/>
      <c r="FU250" s="388"/>
      <c r="FV250" s="388"/>
      <c r="FW250" s="388"/>
      <c r="FX250" s="388"/>
      <c r="FY250" s="388"/>
      <c r="FZ250" s="388"/>
      <c r="GA250" s="388"/>
      <c r="GB250" s="388"/>
      <c r="GC250" s="388"/>
      <c r="GD250" s="388"/>
      <c r="GE250" s="388"/>
      <c r="GF250" s="388"/>
      <c r="GG250" s="388"/>
      <c r="GH250" s="388"/>
      <c r="GI250" s="388"/>
      <c r="GJ250" s="388"/>
      <c r="GK250" s="388"/>
      <c r="GL250" s="388"/>
      <c r="GM250" s="388"/>
      <c r="GN250" s="388"/>
      <c r="GO250" s="388"/>
      <c r="GP250" s="388"/>
      <c r="GQ250" s="388"/>
      <c r="GR250" s="388"/>
      <c r="GS250" s="388"/>
      <c r="GT250" s="388"/>
      <c r="GU250" s="388"/>
      <c r="GV250" s="388"/>
      <c r="GW250" s="388"/>
      <c r="GX250" s="388"/>
      <c r="GY250" s="388"/>
      <c r="GZ250" s="388"/>
      <c r="HA250" s="388"/>
      <c r="HB250" s="388"/>
      <c r="HC250" s="388"/>
      <c r="HD250" s="388"/>
      <c r="HE250" s="388"/>
      <c r="HF250" s="388"/>
      <c r="HG250" s="388"/>
      <c r="HH250" s="388"/>
      <c r="HI250" s="388"/>
      <c r="HJ250" s="388"/>
      <c r="HK250" s="388"/>
      <c r="HL250" s="388"/>
      <c r="HM250" s="388"/>
      <c r="HN250" s="388"/>
      <c r="HO250" s="388"/>
      <c r="HP250" s="388"/>
      <c r="HQ250" s="388"/>
      <c r="HR250" s="388"/>
      <c r="HS250" s="388"/>
      <c r="HT250" s="388"/>
      <c r="HU250" s="388"/>
      <c r="HV250" s="388"/>
      <c r="HW250" s="388"/>
      <c r="HX250" s="388"/>
      <c r="HY250" s="388"/>
      <c r="HZ250" s="388"/>
      <c r="IA250" s="388"/>
      <c r="IB250" s="388"/>
      <c r="IC250" s="388"/>
      <c r="ID250" s="388"/>
      <c r="IE250" s="388"/>
      <c r="IF250" s="388"/>
      <c r="IG250" s="388"/>
      <c r="IH250" s="388"/>
      <c r="II250" s="388"/>
      <c r="IJ250" s="388"/>
      <c r="IK250" s="388"/>
      <c r="IL250" s="388"/>
      <c r="IM250" s="388"/>
      <c r="IN250" s="388"/>
      <c r="IO250" s="388"/>
      <c r="IP250" s="388"/>
      <c r="IQ250" s="388"/>
      <c r="IR250" s="388"/>
      <c r="IS250" s="388"/>
    </row>
    <row r="251" customFormat="false" ht="12" hidden="false" customHeight="true" outlineLevel="0" collapsed="false">
      <c r="A251" s="391" t="s">
        <v>116</v>
      </c>
      <c r="B251" s="482" t="n">
        <v>88247</v>
      </c>
      <c r="C251" s="391"/>
      <c r="D251" s="392" t="s">
        <v>1322</v>
      </c>
      <c r="E251" s="391" t="s">
        <v>138</v>
      </c>
      <c r="F251" s="393" t="n">
        <v>0.5</v>
      </c>
      <c r="G251" s="500" t="n">
        <v>14.64</v>
      </c>
      <c r="H251" s="393" t="n">
        <f aca="false">H250</f>
        <v>1</v>
      </c>
      <c r="I251" s="393"/>
      <c r="J251" s="475" t="n">
        <f aca="false">ROUND(F251*G251,2)</f>
        <v>7.32</v>
      </c>
      <c r="K251" s="475" t="n">
        <f aca="false">I251+J251</f>
        <v>7.32</v>
      </c>
      <c r="L251" s="393"/>
      <c r="M251" s="393"/>
      <c r="N251" s="393"/>
      <c r="O251" s="393"/>
      <c r="P251" s="393"/>
      <c r="Q251" s="388"/>
      <c r="R251" s="475" t="str">
        <f aca="false">IF(AND(A251="Cotação",G251&gt;0,H251&gt;0),H251*K251*(1+$P$5),"")</f>
        <v/>
      </c>
      <c r="S251" s="475" t="n">
        <f aca="false">IF(AND(A251="SINAPI",G251&gt;0,H251&gt;0),H251*K251*(1+$P$5),"")</f>
        <v>9.0585</v>
      </c>
      <c r="T251" s="475" t="str">
        <f aca="false">IF(AND(A251="TCPO",G251&gt;0,H251&gt;0),H251*K251*(1+$P$5),"")</f>
        <v/>
      </c>
      <c r="X251" s="388"/>
      <c r="Y251" s="388"/>
      <c r="Z251" s="388"/>
      <c r="AA251" s="388"/>
      <c r="AB251" s="388"/>
      <c r="AC251" s="388"/>
      <c r="AD251" s="388"/>
      <c r="AE251" s="388"/>
      <c r="AF251" s="388"/>
      <c r="AG251" s="388"/>
      <c r="AH251" s="388"/>
      <c r="AI251" s="388"/>
      <c r="AJ251" s="388"/>
      <c r="AK251" s="388"/>
      <c r="AL251" s="388"/>
      <c r="AM251" s="388"/>
      <c r="AN251" s="388"/>
      <c r="AO251" s="388"/>
      <c r="AP251" s="388"/>
      <c r="AQ251" s="388"/>
      <c r="AR251" s="388"/>
      <c r="AS251" s="388"/>
      <c r="AT251" s="388"/>
      <c r="AU251" s="388"/>
      <c r="AV251" s="388"/>
      <c r="AW251" s="388"/>
      <c r="AX251" s="388"/>
      <c r="AY251" s="388"/>
      <c r="AZ251" s="388"/>
      <c r="BA251" s="388"/>
      <c r="BB251" s="388"/>
      <c r="BC251" s="388"/>
      <c r="BD251" s="388"/>
      <c r="BE251" s="388"/>
      <c r="BF251" s="388"/>
      <c r="BG251" s="388"/>
      <c r="BH251" s="388"/>
      <c r="BI251" s="388"/>
      <c r="BJ251" s="388"/>
      <c r="BK251" s="388"/>
      <c r="BL251" s="388"/>
      <c r="BM251" s="388"/>
      <c r="BN251" s="388"/>
      <c r="BO251" s="388"/>
      <c r="BP251" s="388"/>
      <c r="BQ251" s="388"/>
      <c r="BR251" s="388"/>
      <c r="BS251" s="388"/>
      <c r="BT251" s="388"/>
      <c r="BU251" s="388"/>
      <c r="BV251" s="388"/>
      <c r="BW251" s="388"/>
      <c r="BX251" s="388"/>
      <c r="BY251" s="388"/>
      <c r="BZ251" s="388"/>
      <c r="CA251" s="388"/>
      <c r="CB251" s="388"/>
      <c r="CC251" s="388"/>
      <c r="CD251" s="388"/>
      <c r="CE251" s="388"/>
      <c r="CF251" s="388"/>
      <c r="CG251" s="388"/>
      <c r="CH251" s="388"/>
      <c r="CI251" s="388"/>
      <c r="CJ251" s="388"/>
      <c r="CK251" s="388"/>
      <c r="CL251" s="388"/>
      <c r="CM251" s="388"/>
      <c r="CN251" s="388"/>
      <c r="CO251" s="388"/>
      <c r="CP251" s="388"/>
      <c r="CQ251" s="388"/>
      <c r="CR251" s="388"/>
      <c r="CS251" s="388"/>
      <c r="CT251" s="388"/>
      <c r="CU251" s="388"/>
      <c r="CV251" s="388"/>
      <c r="CW251" s="388"/>
      <c r="CX251" s="388"/>
      <c r="CY251" s="388"/>
      <c r="CZ251" s="388"/>
      <c r="DA251" s="388"/>
      <c r="DB251" s="388"/>
      <c r="DC251" s="388"/>
      <c r="DD251" s="388"/>
      <c r="DE251" s="388"/>
      <c r="DF251" s="388"/>
      <c r="DG251" s="388"/>
      <c r="DH251" s="388"/>
      <c r="DI251" s="388"/>
      <c r="DJ251" s="388"/>
      <c r="DK251" s="388"/>
      <c r="DL251" s="388"/>
      <c r="DM251" s="388"/>
      <c r="DN251" s="388"/>
      <c r="DO251" s="388"/>
      <c r="DP251" s="388"/>
      <c r="DQ251" s="388"/>
      <c r="DR251" s="388"/>
      <c r="DS251" s="388"/>
      <c r="DT251" s="388"/>
      <c r="DU251" s="388"/>
      <c r="DV251" s="388"/>
      <c r="DW251" s="388"/>
      <c r="DX251" s="388"/>
      <c r="DY251" s="388"/>
      <c r="DZ251" s="388"/>
      <c r="EA251" s="388"/>
      <c r="EB251" s="388"/>
      <c r="EC251" s="388"/>
      <c r="ED251" s="388"/>
      <c r="EE251" s="388"/>
      <c r="EF251" s="388"/>
      <c r="EG251" s="388"/>
      <c r="EH251" s="388"/>
      <c r="EI251" s="388"/>
      <c r="EJ251" s="388"/>
      <c r="EK251" s="388"/>
      <c r="EL251" s="388"/>
      <c r="EM251" s="388"/>
      <c r="EN251" s="388"/>
      <c r="EO251" s="388"/>
      <c r="EP251" s="388"/>
      <c r="EQ251" s="388"/>
      <c r="ER251" s="388"/>
      <c r="ES251" s="388"/>
      <c r="ET251" s="388"/>
      <c r="EU251" s="388"/>
      <c r="EV251" s="388"/>
      <c r="EW251" s="388"/>
      <c r="EX251" s="388"/>
      <c r="EY251" s="388"/>
      <c r="EZ251" s="388"/>
      <c r="FA251" s="388"/>
      <c r="FB251" s="388"/>
      <c r="FC251" s="388"/>
      <c r="FD251" s="388"/>
      <c r="FE251" s="388"/>
      <c r="FF251" s="388"/>
      <c r="FG251" s="388"/>
      <c r="FH251" s="388"/>
      <c r="FI251" s="388"/>
      <c r="FJ251" s="388"/>
      <c r="FK251" s="388"/>
      <c r="FL251" s="388"/>
      <c r="FM251" s="388"/>
      <c r="FN251" s="388"/>
      <c r="FO251" s="388"/>
      <c r="FP251" s="388"/>
      <c r="FQ251" s="388"/>
      <c r="FR251" s="388"/>
      <c r="FS251" s="388"/>
      <c r="FT251" s="388"/>
      <c r="FU251" s="388"/>
      <c r="FV251" s="388"/>
      <c r="FW251" s="388"/>
      <c r="FX251" s="388"/>
      <c r="FY251" s="388"/>
      <c r="FZ251" s="388"/>
      <c r="GA251" s="388"/>
      <c r="GB251" s="388"/>
      <c r="GC251" s="388"/>
      <c r="GD251" s="388"/>
      <c r="GE251" s="388"/>
      <c r="GF251" s="388"/>
      <c r="GG251" s="388"/>
      <c r="GH251" s="388"/>
      <c r="GI251" s="388"/>
      <c r="GJ251" s="388"/>
      <c r="GK251" s="388"/>
      <c r="GL251" s="388"/>
      <c r="GM251" s="388"/>
      <c r="GN251" s="388"/>
      <c r="GO251" s="388"/>
      <c r="GP251" s="388"/>
      <c r="GQ251" s="388"/>
      <c r="GR251" s="388"/>
      <c r="GS251" s="388"/>
      <c r="GT251" s="388"/>
      <c r="GU251" s="388"/>
      <c r="GV251" s="388"/>
      <c r="GW251" s="388"/>
      <c r="GX251" s="388"/>
      <c r="GY251" s="388"/>
      <c r="GZ251" s="388"/>
      <c r="HA251" s="388"/>
      <c r="HB251" s="388"/>
      <c r="HC251" s="388"/>
      <c r="HD251" s="388"/>
      <c r="HE251" s="388"/>
      <c r="HF251" s="388"/>
      <c r="HG251" s="388"/>
      <c r="HH251" s="388"/>
      <c r="HI251" s="388"/>
      <c r="HJ251" s="388"/>
      <c r="HK251" s="388"/>
      <c r="HL251" s="388"/>
      <c r="HM251" s="388"/>
      <c r="HN251" s="388"/>
      <c r="HO251" s="388"/>
      <c r="HP251" s="388"/>
      <c r="HQ251" s="388"/>
      <c r="HR251" s="388"/>
      <c r="HS251" s="388"/>
      <c r="HT251" s="388"/>
      <c r="HU251" s="388"/>
      <c r="HV251" s="388"/>
      <c r="HW251" s="388"/>
      <c r="HX251" s="388"/>
      <c r="HY251" s="388"/>
      <c r="HZ251" s="388"/>
      <c r="IA251" s="388"/>
      <c r="IB251" s="388"/>
      <c r="IC251" s="388"/>
      <c r="ID251" s="388"/>
      <c r="IE251" s="388"/>
      <c r="IF251" s="388"/>
      <c r="IG251" s="388"/>
      <c r="IH251" s="388"/>
      <c r="II251" s="388"/>
      <c r="IJ251" s="388"/>
      <c r="IK251" s="388"/>
      <c r="IL251" s="388"/>
      <c r="IM251" s="388"/>
      <c r="IN251" s="388"/>
      <c r="IO251" s="388"/>
      <c r="IP251" s="388"/>
      <c r="IQ251" s="388"/>
      <c r="IR251" s="388"/>
      <c r="IS251" s="388"/>
    </row>
    <row r="252" s="400" customFormat="true" ht="12" hidden="false" customHeight="false" outlineLevel="0" collapsed="false">
      <c r="A252" s="489"/>
      <c r="B252" s="489"/>
      <c r="C252" s="489" t="s">
        <v>995</v>
      </c>
      <c r="D252" s="490" t="s">
        <v>996</v>
      </c>
      <c r="E252" s="489" t="s">
        <v>142</v>
      </c>
      <c r="F252" s="491"/>
      <c r="G252" s="492"/>
      <c r="H252" s="491" t="n">
        <v>50</v>
      </c>
      <c r="I252" s="492" t="n">
        <f aca="false">SUM(I253:I263)</f>
        <v>10.49</v>
      </c>
      <c r="J252" s="492" t="n">
        <f aca="false">SUM(J253:J263)</f>
        <v>19.31</v>
      </c>
      <c r="K252" s="492" t="n">
        <f aca="false">I252+J252</f>
        <v>29.8</v>
      </c>
      <c r="L252" s="492" t="n">
        <f aca="false">H252*I252</f>
        <v>524.5</v>
      </c>
      <c r="M252" s="492" t="n">
        <f aca="false">H252*J252</f>
        <v>965.5</v>
      </c>
      <c r="N252" s="492" t="n">
        <f aca="false">L252+M252</f>
        <v>1490</v>
      </c>
      <c r="O252" s="492" t="n">
        <f aca="false">N252*$P$5</f>
        <v>353.875</v>
      </c>
      <c r="P252" s="492" t="n">
        <f aca="false">N252+O252</f>
        <v>1843.875</v>
      </c>
      <c r="R252" s="475" t="str">
        <f aca="false">IF(AND(A252="Cotação",G252&gt;0,H252&gt;0),H252*K252*(1+$P$5),"")</f>
        <v/>
      </c>
      <c r="S252" s="475" t="str">
        <f aca="false">IF(AND(A252="SINAPI",G252&gt;0,H252&gt;0),H252*K252*(1+$P$5),"")</f>
        <v/>
      </c>
      <c r="T252" s="475" t="str">
        <f aca="false">IF(AND(A252="TCPO",G252&gt;0,H252&gt;0),H252*K252*(1+$P$5),"")</f>
        <v/>
      </c>
    </row>
    <row r="253" s="400" customFormat="true" ht="36" hidden="false" customHeight="false" outlineLevel="0" collapsed="false">
      <c r="A253" s="514" t="s">
        <v>131</v>
      </c>
      <c r="B253" s="514" t="s">
        <v>1377</v>
      </c>
      <c r="C253" s="514"/>
      <c r="D253" s="520" t="s">
        <v>1378</v>
      </c>
      <c r="E253" s="514" t="s">
        <v>142</v>
      </c>
      <c r="F253" s="521" t="n">
        <v>1</v>
      </c>
      <c r="G253" s="475" t="n">
        <v>7.77</v>
      </c>
      <c r="H253" s="521" t="n">
        <f aca="false">H252</f>
        <v>50</v>
      </c>
      <c r="I253" s="475" t="n">
        <f aca="false">ROUND(F253*G253,2)</f>
        <v>7.77</v>
      </c>
      <c r="J253" s="475"/>
      <c r="K253" s="475" t="n">
        <f aca="false">I253+J253</f>
        <v>7.77</v>
      </c>
      <c r="L253" s="475"/>
      <c r="M253" s="475"/>
      <c r="N253" s="475"/>
      <c r="O253" s="475"/>
      <c r="P253" s="475"/>
      <c r="R253" s="475" t="str">
        <f aca="false">IF(AND(A253="Cotação",G253&gt;0,H253&gt;0),H253*K253*(1+$P$5),"")</f>
        <v/>
      </c>
      <c r="S253" s="475" t="str">
        <f aca="false">IF(AND(A253="SINAPI",G253&gt;0,H253&gt;0),H253*K253*(1+$P$5),"")</f>
        <v/>
      </c>
      <c r="T253" s="475" t="n">
        <f aca="false">IF(AND(A253="TCPO",G253&gt;0,H253&gt;0),H253*K253*(1+$P$5),"")</f>
        <v>480.76875</v>
      </c>
    </row>
    <row r="254" s="400" customFormat="true" ht="12" hidden="false" customHeight="false" outlineLevel="0" collapsed="false">
      <c r="A254" s="514" t="s">
        <v>1249</v>
      </c>
      <c r="B254" s="514"/>
      <c r="C254" s="514"/>
      <c r="D254" s="520" t="s">
        <v>1379</v>
      </c>
      <c r="E254" s="514" t="s">
        <v>583</v>
      </c>
      <c r="F254" s="521" t="n">
        <v>0.5</v>
      </c>
      <c r="G254" s="475" t="n">
        <v>1.04</v>
      </c>
      <c r="H254" s="521" t="n">
        <f aca="false">H253</f>
        <v>50</v>
      </c>
      <c r="I254" s="475" t="n">
        <f aca="false">ROUND(F254*G254,2)</f>
        <v>0.52</v>
      </c>
      <c r="J254" s="475"/>
      <c r="K254" s="475" t="n">
        <f aca="false">I254+J254</f>
        <v>0.52</v>
      </c>
      <c r="L254" s="475"/>
      <c r="M254" s="475"/>
      <c r="N254" s="475"/>
      <c r="O254" s="475"/>
      <c r="P254" s="475"/>
      <c r="R254" s="475" t="n">
        <f aca="false">IF(AND(A254="Cotação",G254&gt;0,H254&gt;0),H254*K254*(1+$P$5),"")</f>
        <v>32.175</v>
      </c>
      <c r="S254" s="475" t="str">
        <f aca="false">IF(AND(A254="SINAPI",G254&gt;0,H254&gt;0),H254*K254*(1+$P$5),"")</f>
        <v/>
      </c>
      <c r="T254" s="475" t="str">
        <f aca="false">IF(AND(A254="TCPO",G254&gt;0,H254&gt;0),H254*K254*(1+$P$5),"")</f>
        <v/>
      </c>
    </row>
    <row r="255" customFormat="false" ht="12" hidden="false" customHeight="false" outlineLevel="0" collapsed="false">
      <c r="A255" s="391" t="s">
        <v>1249</v>
      </c>
      <c r="B255" s="482"/>
      <c r="C255" s="391"/>
      <c r="D255" s="392" t="s">
        <v>1366</v>
      </c>
      <c r="E255" s="391" t="s">
        <v>583</v>
      </c>
      <c r="F255" s="393" t="n">
        <v>0.5</v>
      </c>
      <c r="G255" s="500" t="n">
        <v>0.75</v>
      </c>
      <c r="H255" s="393" t="n">
        <f aca="false">H254</f>
        <v>50</v>
      </c>
      <c r="I255" s="475" t="n">
        <f aca="false">ROUND(F255*G255,2)</f>
        <v>0.38</v>
      </c>
      <c r="J255" s="393"/>
      <c r="K255" s="475" t="n">
        <f aca="false">I255+J255</f>
        <v>0.38</v>
      </c>
      <c r="L255" s="393"/>
      <c r="M255" s="393"/>
      <c r="N255" s="393"/>
      <c r="O255" s="393"/>
      <c r="P255" s="393"/>
      <c r="Q255" s="388"/>
      <c r="R255" s="475" t="n">
        <f aca="false">IF(AND(A255="Cotação",G255&gt;0,H255&gt;0),H255*K255*(1+$P$5),"")</f>
        <v>23.5125</v>
      </c>
      <c r="S255" s="475" t="str">
        <f aca="false">IF(AND(A255="SINAPI",G255&gt;0,H255&gt;0),H255*K255*(1+$P$5),"")</f>
        <v/>
      </c>
      <c r="T255" s="475" t="str">
        <f aca="false">IF(AND(A255="TCPO",G255&gt;0,H255&gt;0),H255*K255*(1+$P$5),"")</f>
        <v/>
      </c>
      <c r="X255" s="388"/>
      <c r="Y255" s="388"/>
      <c r="Z255" s="388"/>
      <c r="AA255" s="388"/>
      <c r="AB255" s="388"/>
      <c r="AC255" s="388"/>
      <c r="AD255" s="388"/>
      <c r="AE255" s="388"/>
      <c r="AF255" s="388"/>
      <c r="AG255" s="388"/>
      <c r="AH255" s="388"/>
      <c r="AI255" s="388"/>
      <c r="AJ255" s="388"/>
      <c r="AK255" s="388"/>
      <c r="AL255" s="388"/>
      <c r="AM255" s="388"/>
      <c r="AN255" s="388"/>
      <c r="AO255" s="388"/>
      <c r="AP255" s="388"/>
      <c r="AQ255" s="388"/>
      <c r="AR255" s="388"/>
      <c r="AS255" s="388"/>
      <c r="AT255" s="388"/>
      <c r="AU255" s="388"/>
      <c r="AV255" s="388"/>
      <c r="AW255" s="388"/>
      <c r="AX255" s="388"/>
      <c r="AY255" s="388"/>
      <c r="AZ255" s="388"/>
      <c r="BA255" s="388"/>
      <c r="BB255" s="388"/>
      <c r="BC255" s="388"/>
      <c r="BD255" s="388"/>
      <c r="BE255" s="388"/>
      <c r="BF255" s="388"/>
      <c r="BG255" s="388"/>
      <c r="BH255" s="388"/>
      <c r="BI255" s="388"/>
      <c r="BJ255" s="388"/>
      <c r="BK255" s="388"/>
      <c r="BL255" s="388"/>
      <c r="BM255" s="388"/>
      <c r="BN255" s="388"/>
      <c r="BO255" s="388"/>
      <c r="BP255" s="388"/>
      <c r="BQ255" s="388"/>
      <c r="BR255" s="388"/>
      <c r="BS255" s="388"/>
      <c r="BT255" s="388"/>
      <c r="BU255" s="388"/>
      <c r="BV255" s="388"/>
      <c r="BW255" s="388"/>
      <c r="BX255" s="388"/>
      <c r="BY255" s="388"/>
      <c r="BZ255" s="388"/>
      <c r="CA255" s="388"/>
      <c r="CB255" s="388"/>
      <c r="CC255" s="388"/>
      <c r="CD255" s="388"/>
      <c r="CE255" s="388"/>
      <c r="CF255" s="388"/>
      <c r="CG255" s="388"/>
      <c r="CH255" s="388"/>
      <c r="CI255" s="388"/>
      <c r="CJ255" s="388"/>
      <c r="CK255" s="388"/>
      <c r="CL255" s="388"/>
      <c r="CM255" s="388"/>
      <c r="CN255" s="388"/>
      <c r="CO255" s="388"/>
      <c r="CP255" s="388"/>
      <c r="CQ255" s="388"/>
      <c r="CR255" s="388"/>
      <c r="CS255" s="388"/>
      <c r="CT255" s="388"/>
      <c r="CU255" s="388"/>
      <c r="CV255" s="388"/>
      <c r="CW255" s="388"/>
      <c r="CX255" s="388"/>
      <c r="CY255" s="388"/>
      <c r="CZ255" s="388"/>
      <c r="DA255" s="388"/>
      <c r="DB255" s="388"/>
      <c r="DC255" s="388"/>
      <c r="DD255" s="388"/>
      <c r="DE255" s="388"/>
      <c r="DF255" s="388"/>
      <c r="DG255" s="388"/>
      <c r="DH255" s="388"/>
      <c r="DI255" s="388"/>
      <c r="DJ255" s="388"/>
      <c r="DK255" s="388"/>
      <c r="DL255" s="388"/>
      <c r="DM255" s="388"/>
      <c r="DN255" s="388"/>
      <c r="DO255" s="388"/>
      <c r="DP255" s="388"/>
      <c r="DQ255" s="388"/>
      <c r="DR255" s="388"/>
      <c r="DS255" s="388"/>
      <c r="DT255" s="388"/>
      <c r="DU255" s="388"/>
      <c r="DV255" s="388"/>
      <c r="DW255" s="388"/>
      <c r="DX255" s="388"/>
      <c r="DY255" s="388"/>
      <c r="DZ255" s="388"/>
      <c r="EA255" s="388"/>
      <c r="EB255" s="388"/>
      <c r="EC255" s="388"/>
      <c r="ED255" s="388"/>
      <c r="EE255" s="388"/>
      <c r="EF255" s="388"/>
      <c r="EG255" s="388"/>
      <c r="EH255" s="388"/>
      <c r="EI255" s="388"/>
      <c r="EJ255" s="388"/>
      <c r="EK255" s="388"/>
      <c r="EL255" s="388"/>
      <c r="EM255" s="388"/>
      <c r="EN255" s="388"/>
      <c r="EO255" s="388"/>
      <c r="EP255" s="388"/>
      <c r="EQ255" s="388"/>
      <c r="ER255" s="388"/>
      <c r="ES255" s="388"/>
      <c r="ET255" s="388"/>
      <c r="EU255" s="388"/>
      <c r="EV255" s="388"/>
      <c r="EW255" s="388"/>
      <c r="EX255" s="388"/>
      <c r="EY255" s="388"/>
      <c r="EZ255" s="388"/>
      <c r="FA255" s="388"/>
      <c r="FB255" s="388"/>
      <c r="FC255" s="388"/>
      <c r="FD255" s="388"/>
      <c r="FE255" s="388"/>
      <c r="FF255" s="388"/>
      <c r="FG255" s="388"/>
      <c r="FH255" s="388"/>
      <c r="FI255" s="388"/>
      <c r="FJ255" s="388"/>
      <c r="FK255" s="388"/>
      <c r="FL255" s="388"/>
      <c r="FM255" s="388"/>
      <c r="FN255" s="388"/>
      <c r="FO255" s="388"/>
      <c r="FP255" s="388"/>
      <c r="FQ255" s="388"/>
      <c r="FR255" s="388"/>
      <c r="FS255" s="388"/>
      <c r="FT255" s="388"/>
      <c r="FU255" s="388"/>
      <c r="FV255" s="388"/>
      <c r="FW255" s="388"/>
      <c r="FX255" s="388"/>
      <c r="FY255" s="388"/>
      <c r="FZ255" s="388"/>
      <c r="GA255" s="388"/>
      <c r="GB255" s="388"/>
      <c r="GC255" s="388"/>
      <c r="GD255" s="388"/>
      <c r="GE255" s="388"/>
      <c r="GF255" s="388"/>
      <c r="GG255" s="388"/>
      <c r="GH255" s="388"/>
      <c r="GI255" s="388"/>
      <c r="GJ255" s="388"/>
      <c r="GK255" s="388"/>
      <c r="GL255" s="388"/>
      <c r="GM255" s="388"/>
      <c r="GN255" s="388"/>
      <c r="GO255" s="388"/>
      <c r="GP255" s="388"/>
      <c r="GQ255" s="388"/>
      <c r="GR255" s="388"/>
      <c r="GS255" s="388"/>
      <c r="GT255" s="388"/>
      <c r="GU255" s="388"/>
      <c r="GV255" s="388"/>
      <c r="GW255" s="388"/>
      <c r="GX255" s="388"/>
      <c r="GY255" s="388"/>
      <c r="GZ255" s="388"/>
      <c r="HA255" s="388"/>
      <c r="HB255" s="388"/>
      <c r="HC255" s="388"/>
      <c r="HD255" s="388"/>
      <c r="HE255" s="388"/>
      <c r="HF255" s="388"/>
      <c r="HG255" s="388"/>
      <c r="HH255" s="388"/>
      <c r="HI255" s="388"/>
      <c r="HJ255" s="388"/>
      <c r="HK255" s="388"/>
      <c r="HL255" s="388"/>
      <c r="HM255" s="388"/>
      <c r="HN255" s="388"/>
      <c r="HO255" s="388"/>
      <c r="HP255" s="388"/>
      <c r="HQ255" s="388"/>
      <c r="HR255" s="388"/>
      <c r="HS255" s="388"/>
      <c r="HT255" s="388"/>
      <c r="HU255" s="388"/>
      <c r="HV255" s="388"/>
      <c r="HW255" s="388"/>
      <c r="HX255" s="388"/>
      <c r="HY255" s="388"/>
      <c r="HZ255" s="388"/>
      <c r="IA255" s="388"/>
      <c r="IB255" s="388"/>
      <c r="IC255" s="388"/>
      <c r="ID255" s="388"/>
      <c r="IE255" s="388"/>
      <c r="IF255" s="388"/>
      <c r="IG255" s="388"/>
      <c r="IH255" s="388"/>
      <c r="II255" s="388"/>
      <c r="IJ255" s="388"/>
      <c r="IK255" s="388"/>
      <c r="IL255" s="388"/>
      <c r="IM255" s="388"/>
      <c r="IN255" s="388"/>
      <c r="IO255" s="388"/>
      <c r="IP255" s="388"/>
      <c r="IQ255" s="388"/>
      <c r="IR255" s="388"/>
      <c r="IS255" s="388"/>
    </row>
    <row r="256" customFormat="false" ht="24" hidden="false" customHeight="false" outlineLevel="0" collapsed="false">
      <c r="A256" s="391" t="s">
        <v>116</v>
      </c>
      <c r="B256" s="482" t="n">
        <v>11950</v>
      </c>
      <c r="C256" s="391"/>
      <c r="D256" s="392" t="s">
        <v>1367</v>
      </c>
      <c r="E256" s="391" t="s">
        <v>583</v>
      </c>
      <c r="F256" s="393" t="n">
        <v>1</v>
      </c>
      <c r="G256" s="500" t="n">
        <v>0.15</v>
      </c>
      <c r="H256" s="393" t="n">
        <f aca="false">H255</f>
        <v>50</v>
      </c>
      <c r="I256" s="475" t="n">
        <f aca="false">ROUND(F256*G256,2)</f>
        <v>0.15</v>
      </c>
      <c r="J256" s="393"/>
      <c r="K256" s="475" t="n">
        <f aca="false">I256+J256</f>
        <v>0.15</v>
      </c>
      <c r="L256" s="393"/>
      <c r="M256" s="393"/>
      <c r="N256" s="393"/>
      <c r="O256" s="393"/>
      <c r="P256" s="393"/>
      <c r="Q256" s="388"/>
      <c r="R256" s="475" t="str">
        <f aca="false">IF(AND(A256="Cotação",G256&gt;0,H256&gt;0),H256*K256*(1+$P$5),"")</f>
        <v/>
      </c>
      <c r="S256" s="475" t="n">
        <f aca="false">IF(AND(A256="SINAPI",G256&gt;0,H256&gt;0),H256*K256*(1+$P$5),"")</f>
        <v>9.28125</v>
      </c>
      <c r="T256" s="475" t="str">
        <f aca="false">IF(AND(A256="TCPO",G256&gt;0,H256&gt;0),H256*K256*(1+$P$5),"")</f>
        <v/>
      </c>
      <c r="X256" s="388"/>
      <c r="Y256" s="388"/>
      <c r="Z256" s="388"/>
      <c r="AA256" s="388"/>
      <c r="AB256" s="388"/>
      <c r="AC256" s="388"/>
      <c r="AD256" s="388"/>
      <c r="AE256" s="388"/>
      <c r="AF256" s="388"/>
      <c r="AG256" s="388"/>
      <c r="AH256" s="388"/>
      <c r="AI256" s="388"/>
      <c r="AJ256" s="388"/>
      <c r="AK256" s="388"/>
      <c r="AL256" s="388"/>
      <c r="AM256" s="388"/>
      <c r="AN256" s="388"/>
      <c r="AO256" s="388"/>
      <c r="AP256" s="388"/>
      <c r="AQ256" s="388"/>
      <c r="AR256" s="388"/>
      <c r="AS256" s="388"/>
      <c r="AT256" s="388"/>
      <c r="AU256" s="388"/>
      <c r="AV256" s="388"/>
      <c r="AW256" s="388"/>
      <c r="AX256" s="388"/>
      <c r="AY256" s="388"/>
      <c r="AZ256" s="388"/>
      <c r="BA256" s="388"/>
      <c r="BB256" s="388"/>
      <c r="BC256" s="388"/>
      <c r="BD256" s="388"/>
      <c r="BE256" s="388"/>
      <c r="BF256" s="388"/>
      <c r="BG256" s="388"/>
      <c r="BH256" s="388"/>
      <c r="BI256" s="388"/>
      <c r="BJ256" s="388"/>
      <c r="BK256" s="388"/>
      <c r="BL256" s="388"/>
      <c r="BM256" s="388"/>
      <c r="BN256" s="388"/>
      <c r="BO256" s="388"/>
      <c r="BP256" s="388"/>
      <c r="BQ256" s="388"/>
      <c r="BR256" s="388"/>
      <c r="BS256" s="388"/>
      <c r="BT256" s="388"/>
      <c r="BU256" s="388"/>
      <c r="BV256" s="388"/>
      <c r="BW256" s="388"/>
      <c r="BX256" s="388"/>
      <c r="BY256" s="388"/>
      <c r="BZ256" s="388"/>
      <c r="CA256" s="388"/>
      <c r="CB256" s="388"/>
      <c r="CC256" s="388"/>
      <c r="CD256" s="388"/>
      <c r="CE256" s="388"/>
      <c r="CF256" s="388"/>
      <c r="CG256" s="388"/>
      <c r="CH256" s="388"/>
      <c r="CI256" s="388"/>
      <c r="CJ256" s="388"/>
      <c r="CK256" s="388"/>
      <c r="CL256" s="388"/>
      <c r="CM256" s="388"/>
      <c r="CN256" s="388"/>
      <c r="CO256" s="388"/>
      <c r="CP256" s="388"/>
      <c r="CQ256" s="388"/>
      <c r="CR256" s="388"/>
      <c r="CS256" s="388"/>
      <c r="CT256" s="388"/>
      <c r="CU256" s="388"/>
      <c r="CV256" s="388"/>
      <c r="CW256" s="388"/>
      <c r="CX256" s="388"/>
      <c r="CY256" s="388"/>
      <c r="CZ256" s="388"/>
      <c r="DA256" s="388"/>
      <c r="DB256" s="388"/>
      <c r="DC256" s="388"/>
      <c r="DD256" s="388"/>
      <c r="DE256" s="388"/>
      <c r="DF256" s="388"/>
      <c r="DG256" s="388"/>
      <c r="DH256" s="388"/>
      <c r="DI256" s="388"/>
      <c r="DJ256" s="388"/>
      <c r="DK256" s="388"/>
      <c r="DL256" s="388"/>
      <c r="DM256" s="388"/>
      <c r="DN256" s="388"/>
      <c r="DO256" s="388"/>
      <c r="DP256" s="388"/>
      <c r="DQ256" s="388"/>
      <c r="DR256" s="388"/>
      <c r="DS256" s="388"/>
      <c r="DT256" s="388"/>
      <c r="DU256" s="388"/>
      <c r="DV256" s="388"/>
      <c r="DW256" s="388"/>
      <c r="DX256" s="388"/>
      <c r="DY256" s="388"/>
      <c r="DZ256" s="388"/>
      <c r="EA256" s="388"/>
      <c r="EB256" s="388"/>
      <c r="EC256" s="388"/>
      <c r="ED256" s="388"/>
      <c r="EE256" s="388"/>
      <c r="EF256" s="388"/>
      <c r="EG256" s="388"/>
      <c r="EH256" s="388"/>
      <c r="EI256" s="388"/>
      <c r="EJ256" s="388"/>
      <c r="EK256" s="388"/>
      <c r="EL256" s="388"/>
      <c r="EM256" s="388"/>
      <c r="EN256" s="388"/>
      <c r="EO256" s="388"/>
      <c r="EP256" s="388"/>
      <c r="EQ256" s="388"/>
      <c r="ER256" s="388"/>
      <c r="ES256" s="388"/>
      <c r="ET256" s="388"/>
      <c r="EU256" s="388"/>
      <c r="EV256" s="388"/>
      <c r="EW256" s="388"/>
      <c r="EX256" s="388"/>
      <c r="EY256" s="388"/>
      <c r="EZ256" s="388"/>
      <c r="FA256" s="388"/>
      <c r="FB256" s="388"/>
      <c r="FC256" s="388"/>
      <c r="FD256" s="388"/>
      <c r="FE256" s="388"/>
      <c r="FF256" s="388"/>
      <c r="FG256" s="388"/>
      <c r="FH256" s="388"/>
      <c r="FI256" s="388"/>
      <c r="FJ256" s="388"/>
      <c r="FK256" s="388"/>
      <c r="FL256" s="388"/>
      <c r="FM256" s="388"/>
      <c r="FN256" s="388"/>
      <c r="FO256" s="388"/>
      <c r="FP256" s="388"/>
      <c r="FQ256" s="388"/>
      <c r="FR256" s="388"/>
      <c r="FS256" s="388"/>
      <c r="FT256" s="388"/>
      <c r="FU256" s="388"/>
      <c r="FV256" s="388"/>
      <c r="FW256" s="388"/>
      <c r="FX256" s="388"/>
      <c r="FY256" s="388"/>
      <c r="FZ256" s="388"/>
      <c r="GA256" s="388"/>
      <c r="GB256" s="388"/>
      <c r="GC256" s="388"/>
      <c r="GD256" s="388"/>
      <c r="GE256" s="388"/>
      <c r="GF256" s="388"/>
      <c r="GG256" s="388"/>
      <c r="GH256" s="388"/>
      <c r="GI256" s="388"/>
      <c r="GJ256" s="388"/>
      <c r="GK256" s="388"/>
      <c r="GL256" s="388"/>
      <c r="GM256" s="388"/>
      <c r="GN256" s="388"/>
      <c r="GO256" s="388"/>
      <c r="GP256" s="388"/>
      <c r="GQ256" s="388"/>
      <c r="GR256" s="388"/>
      <c r="GS256" s="388"/>
      <c r="GT256" s="388"/>
      <c r="GU256" s="388"/>
      <c r="GV256" s="388"/>
      <c r="GW256" s="388"/>
      <c r="GX256" s="388"/>
      <c r="GY256" s="388"/>
      <c r="GZ256" s="388"/>
      <c r="HA256" s="388"/>
      <c r="HB256" s="388"/>
      <c r="HC256" s="388"/>
      <c r="HD256" s="388"/>
      <c r="HE256" s="388"/>
      <c r="HF256" s="388"/>
      <c r="HG256" s="388"/>
      <c r="HH256" s="388"/>
      <c r="HI256" s="388"/>
      <c r="HJ256" s="388"/>
      <c r="HK256" s="388"/>
      <c r="HL256" s="388"/>
      <c r="HM256" s="388"/>
      <c r="HN256" s="388"/>
      <c r="HO256" s="388"/>
      <c r="HP256" s="388"/>
      <c r="HQ256" s="388"/>
      <c r="HR256" s="388"/>
      <c r="HS256" s="388"/>
      <c r="HT256" s="388"/>
      <c r="HU256" s="388"/>
      <c r="HV256" s="388"/>
      <c r="HW256" s="388"/>
      <c r="HX256" s="388"/>
      <c r="HY256" s="388"/>
      <c r="HZ256" s="388"/>
      <c r="IA256" s="388"/>
      <c r="IB256" s="388"/>
      <c r="IC256" s="388"/>
      <c r="ID256" s="388"/>
      <c r="IE256" s="388"/>
      <c r="IF256" s="388"/>
      <c r="IG256" s="388"/>
      <c r="IH256" s="388"/>
      <c r="II256" s="388"/>
      <c r="IJ256" s="388"/>
      <c r="IK256" s="388"/>
      <c r="IL256" s="388"/>
      <c r="IM256" s="388"/>
      <c r="IN256" s="388"/>
      <c r="IO256" s="388"/>
      <c r="IP256" s="388"/>
      <c r="IQ256" s="388"/>
      <c r="IR256" s="388"/>
      <c r="IS256" s="388"/>
    </row>
    <row r="257" s="400" customFormat="true" ht="12" hidden="false" customHeight="false" outlineLevel="0" collapsed="false">
      <c r="A257" s="514" t="s">
        <v>1249</v>
      </c>
      <c r="B257" s="514"/>
      <c r="C257" s="514"/>
      <c r="D257" s="520" t="s">
        <v>1380</v>
      </c>
      <c r="E257" s="514" t="s">
        <v>142</v>
      </c>
      <c r="F257" s="521" t="n">
        <v>0.5</v>
      </c>
      <c r="G257" s="475" t="n">
        <v>1.3</v>
      </c>
      <c r="H257" s="521" t="n">
        <f aca="false">H255</f>
        <v>50</v>
      </c>
      <c r="I257" s="475" t="n">
        <f aca="false">ROUND(F257*G257,2)</f>
        <v>0.65</v>
      </c>
      <c r="J257" s="475"/>
      <c r="K257" s="475" t="n">
        <f aca="false">I257+J257</f>
        <v>0.65</v>
      </c>
      <c r="L257" s="475"/>
      <c r="M257" s="475"/>
      <c r="N257" s="475"/>
      <c r="O257" s="475"/>
      <c r="P257" s="475"/>
      <c r="R257" s="475" t="n">
        <f aca="false">IF(AND(A257="Cotação",G257&gt;0,H257&gt;0),H257*K257*(1+$P$5),"")</f>
        <v>40.21875</v>
      </c>
      <c r="S257" s="475" t="str">
        <f aca="false">IF(AND(A257="SINAPI",G257&gt;0,H257&gt;0),H257*K257*(1+$P$5),"")</f>
        <v/>
      </c>
      <c r="T257" s="475" t="str">
        <f aca="false">IF(AND(A257="TCPO",G257&gt;0,H257&gt;0),H257*K257*(1+$P$5),"")</f>
        <v/>
      </c>
    </row>
    <row r="258" s="400" customFormat="true" ht="12" hidden="false" customHeight="false" outlineLevel="0" collapsed="false">
      <c r="A258" s="514" t="s">
        <v>131</v>
      </c>
      <c r="B258" s="514" t="s">
        <v>1381</v>
      </c>
      <c r="C258" s="514"/>
      <c r="D258" s="520" t="s">
        <v>1382</v>
      </c>
      <c r="E258" s="514" t="s">
        <v>583</v>
      </c>
      <c r="F258" s="521" t="n">
        <v>1</v>
      </c>
      <c r="G258" s="475" t="n">
        <v>0.76</v>
      </c>
      <c r="H258" s="521" t="n">
        <f aca="false">H257</f>
        <v>50</v>
      </c>
      <c r="I258" s="475" t="n">
        <f aca="false">ROUND(F258*G258,2)</f>
        <v>0.76</v>
      </c>
      <c r="J258" s="475"/>
      <c r="K258" s="475" t="n">
        <f aca="false">I258+J258</f>
        <v>0.76</v>
      </c>
      <c r="L258" s="475"/>
      <c r="M258" s="475"/>
      <c r="N258" s="475"/>
      <c r="O258" s="475"/>
      <c r="P258" s="475"/>
      <c r="R258" s="475" t="str">
        <f aca="false">IF(AND(A258="Cotação",G258&gt;0,H258&gt;0),H258*K258*(1+$P$5),"")</f>
        <v/>
      </c>
      <c r="S258" s="475" t="str">
        <f aca="false">IF(AND(A258="SINAPI",G258&gt;0,H258&gt;0),H258*K258*(1+$P$5),"")</f>
        <v/>
      </c>
      <c r="T258" s="475" t="n">
        <f aca="false">IF(AND(A258="TCPO",G258&gt;0,H258&gt;0),H258*K258*(1+$P$5),"")</f>
        <v>47.025</v>
      </c>
    </row>
    <row r="259" s="400" customFormat="true" ht="12" hidden="false" customHeight="false" outlineLevel="0" collapsed="false">
      <c r="A259" s="514" t="s">
        <v>1249</v>
      </c>
      <c r="B259" s="514"/>
      <c r="C259" s="514"/>
      <c r="D259" s="520" t="s">
        <v>1383</v>
      </c>
      <c r="E259" s="514" t="s">
        <v>583</v>
      </c>
      <c r="F259" s="521" t="n">
        <v>1.67</v>
      </c>
      <c r="G259" s="475" t="n">
        <v>0.08</v>
      </c>
      <c r="H259" s="521" t="n">
        <f aca="false">H258</f>
        <v>50</v>
      </c>
      <c r="I259" s="475" t="n">
        <f aca="false">ROUND(F259*G259,2)</f>
        <v>0.13</v>
      </c>
      <c r="J259" s="475"/>
      <c r="K259" s="475" t="n">
        <f aca="false">I259+J259</f>
        <v>0.13</v>
      </c>
      <c r="L259" s="475"/>
      <c r="M259" s="475"/>
      <c r="N259" s="475"/>
      <c r="O259" s="475"/>
      <c r="P259" s="475"/>
      <c r="R259" s="475" t="n">
        <f aca="false">IF(AND(A259="Cotação",G259&gt;0,H259&gt;0),H259*K259*(1+$P$5),"")</f>
        <v>8.04375</v>
      </c>
      <c r="S259" s="475" t="str">
        <f aca="false">IF(AND(A259="SINAPI",G259&gt;0,H259&gt;0),H259*K259*(1+$P$5),"")</f>
        <v/>
      </c>
      <c r="T259" s="475" t="str">
        <f aca="false">IF(AND(A259="TCPO",G259&gt;0,H259&gt;0),H259*K259*(1+$P$5),"")</f>
        <v/>
      </c>
    </row>
    <row r="260" s="400" customFormat="true" ht="12" hidden="false" customHeight="false" outlineLevel="0" collapsed="false">
      <c r="A260" s="514" t="s">
        <v>1249</v>
      </c>
      <c r="B260" s="514"/>
      <c r="C260" s="514"/>
      <c r="D260" s="520" t="s">
        <v>1363</v>
      </c>
      <c r="E260" s="514" t="s">
        <v>583</v>
      </c>
      <c r="F260" s="521" t="n">
        <v>1.67</v>
      </c>
      <c r="G260" s="475" t="n">
        <v>0.05</v>
      </c>
      <c r="H260" s="521" t="n">
        <f aca="false">H259</f>
        <v>50</v>
      </c>
      <c r="I260" s="475" t="n">
        <f aca="false">ROUND(F260*G260,2)</f>
        <v>0.08</v>
      </c>
      <c r="J260" s="475"/>
      <c r="K260" s="475" t="n">
        <f aca="false">I260+J260</f>
        <v>0.08</v>
      </c>
      <c r="L260" s="475"/>
      <c r="M260" s="475"/>
      <c r="N260" s="475"/>
      <c r="O260" s="475"/>
      <c r="P260" s="475"/>
      <c r="R260" s="475" t="n">
        <f aca="false">IF(AND(A260="Cotação",G260&gt;0,H260&gt;0),H260*K260*(1+$P$5),"")</f>
        <v>4.95</v>
      </c>
      <c r="S260" s="475" t="str">
        <f aca="false">IF(AND(A260="SINAPI",G260&gt;0,H260&gt;0),H260*K260*(1+$P$5),"")</f>
        <v/>
      </c>
      <c r="T260" s="475" t="str">
        <f aca="false">IF(AND(A260="TCPO",G260&gt;0,H260&gt;0),H260*K260*(1+$P$5),"")</f>
        <v/>
      </c>
    </row>
    <row r="261" s="400" customFormat="true" ht="12" hidden="false" customHeight="false" outlineLevel="0" collapsed="false">
      <c r="A261" s="514" t="s">
        <v>1249</v>
      </c>
      <c r="B261" s="514"/>
      <c r="C261" s="514"/>
      <c r="D261" s="520" t="s">
        <v>1364</v>
      </c>
      <c r="E261" s="514" t="s">
        <v>583</v>
      </c>
      <c r="F261" s="521" t="n">
        <v>1.67</v>
      </c>
      <c r="G261" s="475" t="n">
        <v>0.03</v>
      </c>
      <c r="H261" s="521" t="n">
        <f aca="false">H260</f>
        <v>50</v>
      </c>
      <c r="I261" s="475" t="n">
        <f aca="false">ROUND(F261*G261,2)</f>
        <v>0.05</v>
      </c>
      <c r="J261" s="475"/>
      <c r="K261" s="475" t="n">
        <f aca="false">I261+J261</f>
        <v>0.05</v>
      </c>
      <c r="L261" s="475"/>
      <c r="M261" s="475"/>
      <c r="N261" s="475"/>
      <c r="O261" s="475"/>
      <c r="P261" s="475"/>
      <c r="R261" s="475" t="n">
        <f aca="false">IF(AND(A261="Cotação",G261&gt;0,H261&gt;0),H261*K261*(1+$P$5),"")</f>
        <v>3.09375</v>
      </c>
      <c r="S261" s="475" t="str">
        <f aca="false">IF(AND(A261="SINAPI",G261&gt;0,H261&gt;0),H261*K261*(1+$P$5),"")</f>
        <v/>
      </c>
      <c r="T261" s="475" t="str">
        <f aca="false">IF(AND(A261="TCPO",G261&gt;0,H261&gt;0),H261*K261*(1+$P$5),"")</f>
        <v/>
      </c>
    </row>
    <row r="262" s="400" customFormat="true" ht="12" hidden="false" customHeight="false" outlineLevel="0" collapsed="false">
      <c r="A262" s="391" t="s">
        <v>116</v>
      </c>
      <c r="B262" s="482" t="n">
        <v>88264</v>
      </c>
      <c r="C262" s="391"/>
      <c r="D262" s="392" t="s">
        <v>1321</v>
      </c>
      <c r="E262" s="514" t="s">
        <v>138</v>
      </c>
      <c r="F262" s="521" t="n">
        <v>0.6</v>
      </c>
      <c r="G262" s="500" t="n">
        <v>17.55</v>
      </c>
      <c r="H262" s="521" t="n">
        <f aca="false">H261</f>
        <v>50</v>
      </c>
      <c r="I262" s="475"/>
      <c r="J262" s="475" t="n">
        <f aca="false">ROUND(F262*G262,2)</f>
        <v>10.53</v>
      </c>
      <c r="K262" s="475" t="n">
        <f aca="false">I262+J262</f>
        <v>10.53</v>
      </c>
      <c r="L262" s="475"/>
      <c r="M262" s="475"/>
      <c r="N262" s="475"/>
      <c r="O262" s="475"/>
      <c r="P262" s="475"/>
      <c r="R262" s="475" t="str">
        <f aca="false">IF(AND(A262="Cotação",G262&gt;0,H262&gt;0),H262*K262*(1+$P$5),"")</f>
        <v/>
      </c>
      <c r="S262" s="475" t="n">
        <f aca="false">IF(AND(A262="SINAPI",G262&gt;0,H262&gt;0),H262*K262*(1+$P$5),"")</f>
        <v>651.54375</v>
      </c>
      <c r="T262" s="475" t="str">
        <f aca="false">IF(AND(A262="TCPO",G262&gt;0,H262&gt;0),H262*K262*(1+$P$5),"")</f>
        <v/>
      </c>
    </row>
    <row r="263" s="400" customFormat="true" ht="12" hidden="false" customHeight="false" outlineLevel="0" collapsed="false">
      <c r="A263" s="391" t="s">
        <v>116</v>
      </c>
      <c r="B263" s="482" t="n">
        <v>88247</v>
      </c>
      <c r="C263" s="391"/>
      <c r="D263" s="392" t="s">
        <v>1322</v>
      </c>
      <c r="E263" s="514" t="s">
        <v>138</v>
      </c>
      <c r="F263" s="521" t="n">
        <v>0.6</v>
      </c>
      <c r="G263" s="500" t="n">
        <v>14.64</v>
      </c>
      <c r="H263" s="521" t="n">
        <f aca="false">H262</f>
        <v>50</v>
      </c>
      <c r="I263" s="475"/>
      <c r="J263" s="475" t="n">
        <f aca="false">ROUND(F263*G263,2)</f>
        <v>8.78</v>
      </c>
      <c r="K263" s="475" t="n">
        <f aca="false">I263+J263</f>
        <v>8.78</v>
      </c>
      <c r="L263" s="475"/>
      <c r="M263" s="475"/>
      <c r="N263" s="475"/>
      <c r="O263" s="475"/>
      <c r="P263" s="475"/>
      <c r="R263" s="475" t="str">
        <f aca="false">IF(AND(A263="Cotação",G263&gt;0,H263&gt;0),H263*K263*(1+$P$5),"")</f>
        <v/>
      </c>
      <c r="S263" s="475" t="n">
        <f aca="false">IF(AND(A263="SINAPI",G263&gt;0,H263&gt;0),H263*K263*(1+$P$5),"")</f>
        <v>543.2625</v>
      </c>
      <c r="T263" s="475" t="str">
        <f aca="false">IF(AND(A263="TCPO",G263&gt;0,H263&gt;0),H263*K263*(1+$P$5),"")</f>
        <v/>
      </c>
    </row>
    <row r="264" customFormat="false" ht="12" hidden="false" customHeight="true" outlineLevel="0" collapsed="false">
      <c r="A264" s="391"/>
      <c r="B264" s="391"/>
      <c r="C264" s="391"/>
      <c r="D264" s="392"/>
      <c r="E264" s="391"/>
      <c r="F264" s="393"/>
      <c r="G264" s="475"/>
      <c r="H264" s="393"/>
      <c r="I264" s="393"/>
      <c r="J264" s="393"/>
      <c r="K264" s="393"/>
      <c r="L264" s="393"/>
      <c r="M264" s="393"/>
      <c r="N264" s="393"/>
      <c r="O264" s="393"/>
      <c r="P264" s="393"/>
      <c r="Q264" s="388"/>
      <c r="R264" s="475" t="str">
        <f aca="false">IF(AND(A264="Cotação",G264&gt;0,H264&gt;0),H264*K264*(1+$P$5),"")</f>
        <v/>
      </c>
      <c r="S264" s="475" t="str">
        <f aca="false">IF(AND(A264="SINAPI",G264&gt;0,H264&gt;0),H264*K264*(1+$P$5),"")</f>
        <v/>
      </c>
      <c r="T264" s="475" t="str">
        <f aca="false">IF(AND(A264="TCPO",G264&gt;0,H264&gt;0),H264*K264*(1+$P$5),"")</f>
        <v/>
      </c>
      <c r="X264" s="388"/>
      <c r="Y264" s="388"/>
      <c r="Z264" s="388"/>
      <c r="AA264" s="388"/>
      <c r="AB264" s="388"/>
      <c r="AC264" s="388"/>
      <c r="AD264" s="388"/>
      <c r="AE264" s="388"/>
      <c r="AF264" s="388"/>
      <c r="AG264" s="388"/>
      <c r="AH264" s="388"/>
      <c r="AI264" s="388"/>
      <c r="AJ264" s="388"/>
      <c r="AK264" s="388"/>
      <c r="AL264" s="388"/>
      <c r="AM264" s="388"/>
      <c r="AN264" s="388"/>
      <c r="AO264" s="388"/>
      <c r="AP264" s="388"/>
      <c r="AQ264" s="388"/>
      <c r="AR264" s="388"/>
      <c r="AS264" s="388"/>
      <c r="AT264" s="388"/>
      <c r="AU264" s="388"/>
      <c r="AV264" s="388"/>
      <c r="AW264" s="388"/>
      <c r="AX264" s="388"/>
      <c r="AY264" s="388"/>
      <c r="AZ264" s="388"/>
      <c r="BA264" s="388"/>
      <c r="BB264" s="388"/>
      <c r="BC264" s="388"/>
      <c r="BD264" s="388"/>
      <c r="BE264" s="388"/>
      <c r="BF264" s="388"/>
      <c r="BG264" s="388"/>
      <c r="BH264" s="388"/>
      <c r="BI264" s="388"/>
      <c r="BJ264" s="388"/>
      <c r="BK264" s="388"/>
      <c r="BL264" s="388"/>
      <c r="BM264" s="388"/>
      <c r="BN264" s="388"/>
      <c r="BO264" s="388"/>
      <c r="BP264" s="388"/>
      <c r="BQ264" s="388"/>
      <c r="BR264" s="388"/>
      <c r="BS264" s="388"/>
      <c r="BT264" s="388"/>
      <c r="BU264" s="388"/>
      <c r="BV264" s="388"/>
      <c r="BW264" s="388"/>
      <c r="BX264" s="388"/>
      <c r="BY264" s="388"/>
      <c r="BZ264" s="388"/>
      <c r="CA264" s="388"/>
      <c r="CB264" s="388"/>
      <c r="CC264" s="388"/>
      <c r="CD264" s="388"/>
      <c r="CE264" s="388"/>
      <c r="CF264" s="388"/>
      <c r="CG264" s="388"/>
      <c r="CH264" s="388"/>
      <c r="CI264" s="388"/>
      <c r="CJ264" s="388"/>
      <c r="CK264" s="388"/>
      <c r="CL264" s="388"/>
      <c r="CM264" s="388"/>
      <c r="CN264" s="388"/>
      <c r="CO264" s="388"/>
      <c r="CP264" s="388"/>
      <c r="CQ264" s="388"/>
      <c r="CR264" s="388"/>
      <c r="CS264" s="388"/>
      <c r="CT264" s="388"/>
      <c r="CU264" s="388"/>
      <c r="CV264" s="388"/>
      <c r="CW264" s="388"/>
      <c r="CX264" s="388"/>
      <c r="CY264" s="388"/>
      <c r="CZ264" s="388"/>
      <c r="DA264" s="388"/>
      <c r="DB264" s="388"/>
      <c r="DC264" s="388"/>
      <c r="DD264" s="388"/>
      <c r="DE264" s="388"/>
      <c r="DF264" s="388"/>
      <c r="DG264" s="388"/>
      <c r="DH264" s="388"/>
      <c r="DI264" s="388"/>
      <c r="DJ264" s="388"/>
      <c r="DK264" s="388"/>
      <c r="DL264" s="388"/>
      <c r="DM264" s="388"/>
      <c r="DN264" s="388"/>
      <c r="DO264" s="388"/>
      <c r="DP264" s="388"/>
      <c r="DQ264" s="388"/>
      <c r="DR264" s="388"/>
      <c r="DS264" s="388"/>
      <c r="DT264" s="388"/>
      <c r="DU264" s="388"/>
      <c r="DV264" s="388"/>
      <c r="DW264" s="388"/>
      <c r="DX264" s="388"/>
      <c r="DY264" s="388"/>
      <c r="DZ264" s="388"/>
      <c r="EA264" s="388"/>
      <c r="EB264" s="388"/>
      <c r="EC264" s="388"/>
      <c r="ED264" s="388"/>
      <c r="EE264" s="388"/>
      <c r="EF264" s="388"/>
      <c r="EG264" s="388"/>
      <c r="EH264" s="388"/>
      <c r="EI264" s="388"/>
      <c r="EJ264" s="388"/>
      <c r="EK264" s="388"/>
      <c r="EL264" s="388"/>
      <c r="EM264" s="388"/>
      <c r="EN264" s="388"/>
      <c r="EO264" s="388"/>
      <c r="EP264" s="388"/>
      <c r="EQ264" s="388"/>
      <c r="ER264" s="388"/>
      <c r="ES264" s="388"/>
      <c r="ET264" s="388"/>
      <c r="EU264" s="388"/>
      <c r="EV264" s="388"/>
      <c r="EW264" s="388"/>
      <c r="EX264" s="388"/>
      <c r="EY264" s="388"/>
      <c r="EZ264" s="388"/>
      <c r="FA264" s="388"/>
      <c r="FB264" s="388"/>
      <c r="FC264" s="388"/>
      <c r="FD264" s="388"/>
      <c r="FE264" s="388"/>
      <c r="FF264" s="388"/>
      <c r="FG264" s="388"/>
      <c r="FH264" s="388"/>
      <c r="FI264" s="388"/>
      <c r="FJ264" s="388"/>
      <c r="FK264" s="388"/>
      <c r="FL264" s="388"/>
      <c r="FM264" s="388"/>
      <c r="FN264" s="388"/>
      <c r="FO264" s="388"/>
      <c r="FP264" s="388"/>
      <c r="FQ264" s="388"/>
      <c r="FR264" s="388"/>
      <c r="FS264" s="388"/>
      <c r="FT264" s="388"/>
      <c r="FU264" s="388"/>
      <c r="FV264" s="388"/>
      <c r="FW264" s="388"/>
      <c r="FX264" s="388"/>
      <c r="FY264" s="388"/>
      <c r="FZ264" s="388"/>
      <c r="GA264" s="388"/>
      <c r="GB264" s="388"/>
      <c r="GC264" s="388"/>
      <c r="GD264" s="388"/>
      <c r="GE264" s="388"/>
      <c r="GF264" s="388"/>
      <c r="GG264" s="388"/>
      <c r="GH264" s="388"/>
      <c r="GI264" s="388"/>
      <c r="GJ264" s="388"/>
      <c r="GK264" s="388"/>
      <c r="GL264" s="388"/>
      <c r="GM264" s="388"/>
      <c r="GN264" s="388"/>
      <c r="GO264" s="388"/>
      <c r="GP264" s="388"/>
      <c r="GQ264" s="388"/>
      <c r="GR264" s="388"/>
      <c r="GS264" s="388"/>
      <c r="GT264" s="388"/>
      <c r="GU264" s="388"/>
      <c r="GV264" s="388"/>
      <c r="GW264" s="388"/>
      <c r="GX264" s="388"/>
      <c r="GY264" s="388"/>
      <c r="GZ264" s="388"/>
      <c r="HA264" s="388"/>
      <c r="HB264" s="388"/>
      <c r="HC264" s="388"/>
      <c r="HD264" s="388"/>
      <c r="HE264" s="388"/>
      <c r="HF264" s="388"/>
      <c r="HG264" s="388"/>
      <c r="HH264" s="388"/>
      <c r="HI264" s="388"/>
      <c r="HJ264" s="388"/>
      <c r="HK264" s="388"/>
      <c r="HL264" s="388"/>
      <c r="HM264" s="388"/>
      <c r="HN264" s="388"/>
      <c r="HO264" s="388"/>
      <c r="HP264" s="388"/>
      <c r="HQ264" s="388"/>
      <c r="HR264" s="388"/>
      <c r="HS264" s="388"/>
      <c r="HT264" s="388"/>
      <c r="HU264" s="388"/>
      <c r="HV264" s="388"/>
      <c r="HW264" s="388"/>
      <c r="HX264" s="388"/>
      <c r="HY264" s="388"/>
      <c r="HZ264" s="388"/>
      <c r="IA264" s="388"/>
      <c r="IB264" s="388"/>
      <c r="IC264" s="388"/>
      <c r="ID264" s="388"/>
      <c r="IE264" s="388"/>
      <c r="IF264" s="388"/>
      <c r="IG264" s="388"/>
      <c r="IH264" s="388"/>
      <c r="II264" s="388"/>
      <c r="IJ264" s="388"/>
      <c r="IK264" s="388"/>
      <c r="IL264" s="388"/>
      <c r="IM264" s="388"/>
      <c r="IN264" s="388"/>
      <c r="IO264" s="388"/>
      <c r="IP264" s="388"/>
      <c r="IQ264" s="388"/>
      <c r="IR264" s="388"/>
      <c r="IS264" s="388"/>
    </row>
    <row r="265" customFormat="false" ht="12" hidden="false" customHeight="true" outlineLevel="0" collapsed="false">
      <c r="A265" s="391"/>
      <c r="B265" s="391"/>
      <c r="C265" s="391"/>
      <c r="D265" s="392" t="s">
        <v>1384</v>
      </c>
      <c r="E265" s="391"/>
      <c r="F265" s="393"/>
      <c r="G265" s="475"/>
      <c r="H265" s="393"/>
      <c r="I265" s="393"/>
      <c r="J265" s="393"/>
      <c r="K265" s="393"/>
      <c r="L265" s="393"/>
      <c r="M265" s="393"/>
      <c r="N265" s="393"/>
      <c r="O265" s="393"/>
      <c r="P265" s="393"/>
      <c r="Q265" s="388"/>
      <c r="R265" s="475" t="str">
        <f aca="false">IF(AND(A265="Cotação",G265&gt;0,H265&gt;0),H265*K265*(1+$P$5),"")</f>
        <v/>
      </c>
      <c r="S265" s="475" t="str">
        <f aca="false">IF(AND(A265="SINAPI",G265&gt;0,H265&gt;0),H265*K265*(1+$P$5),"")</f>
        <v/>
      </c>
      <c r="T265" s="475" t="str">
        <f aca="false">IF(AND(A265="TCPO",G265&gt;0,H265&gt;0),H265*K265*(1+$P$5),"")</f>
        <v/>
      </c>
      <c r="X265" s="388"/>
      <c r="Y265" s="388"/>
      <c r="Z265" s="388"/>
      <c r="AA265" s="388"/>
      <c r="AB265" s="388"/>
      <c r="AC265" s="388"/>
      <c r="AD265" s="388"/>
      <c r="AE265" s="388"/>
      <c r="AF265" s="388"/>
      <c r="AG265" s="388"/>
      <c r="AH265" s="388"/>
      <c r="AI265" s="388"/>
      <c r="AJ265" s="388"/>
      <c r="AK265" s="388"/>
      <c r="AL265" s="388"/>
      <c r="AM265" s="388"/>
      <c r="AN265" s="388"/>
      <c r="AO265" s="388"/>
      <c r="AP265" s="388"/>
      <c r="AQ265" s="388"/>
      <c r="AR265" s="388"/>
      <c r="AS265" s="388"/>
      <c r="AT265" s="388"/>
      <c r="AU265" s="388"/>
      <c r="AV265" s="388"/>
      <c r="AW265" s="388"/>
      <c r="AX265" s="388"/>
      <c r="AY265" s="388"/>
      <c r="AZ265" s="388"/>
      <c r="BA265" s="388"/>
      <c r="BB265" s="388"/>
      <c r="BC265" s="388"/>
      <c r="BD265" s="388"/>
      <c r="BE265" s="388"/>
      <c r="BF265" s="388"/>
      <c r="BG265" s="388"/>
      <c r="BH265" s="388"/>
      <c r="BI265" s="388"/>
      <c r="BJ265" s="388"/>
      <c r="BK265" s="388"/>
      <c r="BL265" s="388"/>
      <c r="BM265" s="388"/>
      <c r="BN265" s="388"/>
      <c r="BO265" s="388"/>
      <c r="BP265" s="388"/>
      <c r="BQ265" s="388"/>
      <c r="BR265" s="388"/>
      <c r="BS265" s="388"/>
      <c r="BT265" s="388"/>
      <c r="BU265" s="388"/>
      <c r="BV265" s="388"/>
      <c r="BW265" s="388"/>
      <c r="BX265" s="388"/>
      <c r="BY265" s="388"/>
      <c r="BZ265" s="388"/>
      <c r="CA265" s="388"/>
      <c r="CB265" s="388"/>
      <c r="CC265" s="388"/>
      <c r="CD265" s="388"/>
      <c r="CE265" s="388"/>
      <c r="CF265" s="388"/>
      <c r="CG265" s="388"/>
      <c r="CH265" s="388"/>
      <c r="CI265" s="388"/>
      <c r="CJ265" s="388"/>
      <c r="CK265" s="388"/>
      <c r="CL265" s="388"/>
      <c r="CM265" s="388"/>
      <c r="CN265" s="388"/>
      <c r="CO265" s="388"/>
      <c r="CP265" s="388"/>
      <c r="CQ265" s="388"/>
      <c r="CR265" s="388"/>
      <c r="CS265" s="388"/>
      <c r="CT265" s="388"/>
      <c r="CU265" s="388"/>
      <c r="CV265" s="388"/>
      <c r="CW265" s="388"/>
      <c r="CX265" s="388"/>
      <c r="CY265" s="388"/>
      <c r="CZ265" s="388"/>
      <c r="DA265" s="388"/>
      <c r="DB265" s="388"/>
      <c r="DC265" s="388"/>
      <c r="DD265" s="388"/>
      <c r="DE265" s="388"/>
      <c r="DF265" s="388"/>
      <c r="DG265" s="388"/>
      <c r="DH265" s="388"/>
      <c r="DI265" s="388"/>
      <c r="DJ265" s="388"/>
      <c r="DK265" s="388"/>
      <c r="DL265" s="388"/>
      <c r="DM265" s="388"/>
      <c r="DN265" s="388"/>
      <c r="DO265" s="388"/>
      <c r="DP265" s="388"/>
      <c r="DQ265" s="388"/>
      <c r="DR265" s="388"/>
      <c r="DS265" s="388"/>
      <c r="DT265" s="388"/>
      <c r="DU265" s="388"/>
      <c r="DV265" s="388"/>
      <c r="DW265" s="388"/>
      <c r="DX265" s="388"/>
      <c r="DY265" s="388"/>
      <c r="DZ265" s="388"/>
      <c r="EA265" s="388"/>
      <c r="EB265" s="388"/>
      <c r="EC265" s="388"/>
      <c r="ED265" s="388"/>
      <c r="EE265" s="388"/>
      <c r="EF265" s="388"/>
      <c r="EG265" s="388"/>
      <c r="EH265" s="388"/>
      <c r="EI265" s="388"/>
      <c r="EJ265" s="388"/>
      <c r="EK265" s="388"/>
      <c r="EL265" s="388"/>
      <c r="EM265" s="388"/>
      <c r="EN265" s="388"/>
      <c r="EO265" s="388"/>
      <c r="EP265" s="388"/>
      <c r="EQ265" s="388"/>
      <c r="ER265" s="388"/>
      <c r="ES265" s="388"/>
      <c r="ET265" s="388"/>
      <c r="EU265" s="388"/>
      <c r="EV265" s="388"/>
      <c r="EW265" s="388"/>
      <c r="EX265" s="388"/>
      <c r="EY265" s="388"/>
      <c r="EZ265" s="388"/>
      <c r="FA265" s="388"/>
      <c r="FB265" s="388"/>
      <c r="FC265" s="388"/>
      <c r="FD265" s="388"/>
      <c r="FE265" s="388"/>
      <c r="FF265" s="388"/>
      <c r="FG265" s="388"/>
      <c r="FH265" s="388"/>
      <c r="FI265" s="388"/>
      <c r="FJ265" s="388"/>
      <c r="FK265" s="388"/>
      <c r="FL265" s="388"/>
      <c r="FM265" s="388"/>
      <c r="FN265" s="388"/>
      <c r="FO265" s="388"/>
      <c r="FP265" s="388"/>
      <c r="FQ265" s="388"/>
      <c r="FR265" s="388"/>
      <c r="FS265" s="388"/>
      <c r="FT265" s="388"/>
      <c r="FU265" s="388"/>
      <c r="FV265" s="388"/>
      <c r="FW265" s="388"/>
      <c r="FX265" s="388"/>
      <c r="FY265" s="388"/>
      <c r="FZ265" s="388"/>
      <c r="GA265" s="388"/>
      <c r="GB265" s="388"/>
      <c r="GC265" s="388"/>
      <c r="GD265" s="388"/>
      <c r="GE265" s="388"/>
      <c r="GF265" s="388"/>
      <c r="GG265" s="388"/>
      <c r="GH265" s="388"/>
      <c r="GI265" s="388"/>
      <c r="GJ265" s="388"/>
      <c r="GK265" s="388"/>
      <c r="GL265" s="388"/>
      <c r="GM265" s="388"/>
      <c r="GN265" s="388"/>
      <c r="GO265" s="388"/>
      <c r="GP265" s="388"/>
      <c r="GQ265" s="388"/>
      <c r="GR265" s="388"/>
      <c r="GS265" s="388"/>
      <c r="GT265" s="388"/>
      <c r="GU265" s="388"/>
      <c r="GV265" s="388"/>
      <c r="GW265" s="388"/>
      <c r="GX265" s="388"/>
      <c r="GY265" s="388"/>
      <c r="GZ265" s="388"/>
      <c r="HA265" s="388"/>
      <c r="HB265" s="388"/>
      <c r="HC265" s="388"/>
      <c r="HD265" s="388"/>
      <c r="HE265" s="388"/>
      <c r="HF265" s="388"/>
      <c r="HG265" s="388"/>
      <c r="HH265" s="388"/>
      <c r="HI265" s="388"/>
      <c r="HJ265" s="388"/>
      <c r="HK265" s="388"/>
      <c r="HL265" s="388"/>
      <c r="HM265" s="388"/>
      <c r="HN265" s="388"/>
      <c r="HO265" s="388"/>
      <c r="HP265" s="388"/>
      <c r="HQ265" s="388"/>
      <c r="HR265" s="388"/>
      <c r="HS265" s="388"/>
      <c r="HT265" s="388"/>
      <c r="HU265" s="388"/>
      <c r="HV265" s="388"/>
      <c r="HW265" s="388"/>
      <c r="HX265" s="388"/>
      <c r="HY265" s="388"/>
      <c r="HZ265" s="388"/>
      <c r="IA265" s="388"/>
      <c r="IB265" s="388"/>
      <c r="IC265" s="388"/>
      <c r="ID265" s="388"/>
      <c r="IE265" s="388"/>
      <c r="IF265" s="388"/>
      <c r="IG265" s="388"/>
      <c r="IH265" s="388"/>
      <c r="II265" s="388"/>
      <c r="IJ265" s="388"/>
      <c r="IK265" s="388"/>
      <c r="IL265" s="388"/>
      <c r="IM265" s="388"/>
      <c r="IN265" s="388"/>
      <c r="IO265" s="388"/>
      <c r="IP265" s="388"/>
      <c r="IQ265" s="388"/>
      <c r="IR265" s="388"/>
      <c r="IS265" s="388"/>
    </row>
    <row r="266" customFormat="false" ht="12" hidden="false" customHeight="true" outlineLevel="0" collapsed="false">
      <c r="A266" s="391"/>
      <c r="B266" s="391"/>
      <c r="C266" s="391"/>
      <c r="D266" s="392"/>
      <c r="E266" s="391"/>
      <c r="F266" s="393"/>
      <c r="G266" s="475"/>
      <c r="H266" s="393"/>
      <c r="I266" s="393"/>
      <c r="J266" s="393"/>
      <c r="K266" s="393"/>
      <c r="L266" s="483"/>
      <c r="M266" s="483"/>
      <c r="N266" s="483"/>
      <c r="O266" s="483"/>
      <c r="P266" s="483"/>
      <c r="Q266" s="388"/>
      <c r="R266" s="475" t="str">
        <f aca="false">IF(AND(A266="Cotação",G266&gt;0,H266&gt;0),H266*K266*(1+$P$5),"")</f>
        <v/>
      </c>
      <c r="S266" s="475" t="str">
        <f aca="false">IF(AND(A266="SINAPI",G266&gt;0,H266&gt;0),H266*K266*(1+$P$5),"")</f>
        <v/>
      </c>
      <c r="T266" s="475" t="str">
        <f aca="false">IF(AND(A266="TCPO",G266&gt;0,H266&gt;0),H266*K266*(1+$P$5),"")</f>
        <v/>
      </c>
      <c r="X266" s="388"/>
      <c r="Y266" s="388"/>
      <c r="Z266" s="388"/>
      <c r="AA266" s="388"/>
      <c r="AB266" s="388"/>
      <c r="AC266" s="388"/>
      <c r="AD266" s="388"/>
      <c r="AE266" s="388"/>
      <c r="AF266" s="388"/>
      <c r="AG266" s="388"/>
      <c r="AH266" s="388"/>
      <c r="AI266" s="388"/>
      <c r="AJ266" s="388"/>
      <c r="AK266" s="388"/>
      <c r="AL266" s="388"/>
      <c r="AM266" s="388"/>
      <c r="AN266" s="388"/>
      <c r="AO266" s="388"/>
      <c r="AP266" s="388"/>
      <c r="AQ266" s="388"/>
      <c r="AR266" s="388"/>
      <c r="AS266" s="388"/>
      <c r="AT266" s="388"/>
      <c r="AU266" s="388"/>
      <c r="AV266" s="388"/>
      <c r="AW266" s="388"/>
      <c r="AX266" s="388"/>
      <c r="AY266" s="388"/>
      <c r="AZ266" s="388"/>
      <c r="BA266" s="388"/>
      <c r="BB266" s="388"/>
      <c r="BC266" s="388"/>
      <c r="BD266" s="388"/>
      <c r="BE266" s="388"/>
      <c r="BF266" s="388"/>
      <c r="BG266" s="388"/>
      <c r="BH266" s="388"/>
      <c r="BI266" s="388"/>
      <c r="BJ266" s="388"/>
      <c r="BK266" s="388"/>
      <c r="BL266" s="388"/>
      <c r="BM266" s="388"/>
      <c r="BN266" s="388"/>
      <c r="BO266" s="388"/>
      <c r="BP266" s="388"/>
      <c r="BQ266" s="388"/>
      <c r="BR266" s="388"/>
      <c r="BS266" s="388"/>
      <c r="BT266" s="388"/>
      <c r="BU266" s="388"/>
      <c r="BV266" s="388"/>
      <c r="BW266" s="388"/>
      <c r="BX266" s="388"/>
      <c r="BY266" s="388"/>
      <c r="BZ266" s="388"/>
      <c r="CA266" s="388"/>
      <c r="CB266" s="388"/>
      <c r="CC266" s="388"/>
      <c r="CD266" s="388"/>
      <c r="CE266" s="388"/>
      <c r="CF266" s="388"/>
      <c r="CG266" s="388"/>
      <c r="CH266" s="388"/>
      <c r="CI266" s="388"/>
      <c r="CJ266" s="388"/>
      <c r="CK266" s="388"/>
      <c r="CL266" s="388"/>
      <c r="CM266" s="388"/>
      <c r="CN266" s="388"/>
      <c r="CO266" s="388"/>
      <c r="CP266" s="388"/>
      <c r="CQ266" s="388"/>
      <c r="CR266" s="388"/>
      <c r="CS266" s="388"/>
      <c r="CT266" s="388"/>
      <c r="CU266" s="388"/>
      <c r="CV266" s="388"/>
      <c r="CW266" s="388"/>
      <c r="CX266" s="388"/>
      <c r="CY266" s="388"/>
      <c r="CZ266" s="388"/>
      <c r="DA266" s="388"/>
      <c r="DB266" s="388"/>
      <c r="DC266" s="388"/>
      <c r="DD266" s="388"/>
      <c r="DE266" s="388"/>
      <c r="DF266" s="388"/>
      <c r="DG266" s="388"/>
      <c r="DH266" s="388"/>
      <c r="DI266" s="388"/>
      <c r="DJ266" s="388"/>
      <c r="DK266" s="388"/>
      <c r="DL266" s="388"/>
      <c r="DM266" s="388"/>
      <c r="DN266" s="388"/>
      <c r="DO266" s="388"/>
      <c r="DP266" s="388"/>
      <c r="DQ266" s="388"/>
      <c r="DR266" s="388"/>
      <c r="DS266" s="388"/>
      <c r="DT266" s="388"/>
      <c r="DU266" s="388"/>
      <c r="DV266" s="388"/>
      <c r="DW266" s="388"/>
      <c r="DX266" s="388"/>
      <c r="DY266" s="388"/>
      <c r="DZ266" s="388"/>
      <c r="EA266" s="388"/>
      <c r="EB266" s="388"/>
      <c r="EC266" s="388"/>
      <c r="ED266" s="388"/>
      <c r="EE266" s="388"/>
      <c r="EF266" s="388"/>
      <c r="EG266" s="388"/>
      <c r="EH266" s="388"/>
      <c r="EI266" s="388"/>
      <c r="EJ266" s="388"/>
      <c r="EK266" s="388"/>
      <c r="EL266" s="388"/>
      <c r="EM266" s="388"/>
      <c r="EN266" s="388"/>
      <c r="EO266" s="388"/>
      <c r="EP266" s="388"/>
      <c r="EQ266" s="388"/>
      <c r="ER266" s="388"/>
      <c r="ES266" s="388"/>
      <c r="ET266" s="388"/>
      <c r="EU266" s="388"/>
      <c r="EV266" s="388"/>
      <c r="EW266" s="388"/>
      <c r="EX266" s="388"/>
      <c r="EY266" s="388"/>
      <c r="EZ266" s="388"/>
      <c r="FA266" s="388"/>
      <c r="FB266" s="388"/>
      <c r="FC266" s="388"/>
      <c r="FD266" s="388"/>
      <c r="FE266" s="388"/>
      <c r="FF266" s="388"/>
      <c r="FG266" s="388"/>
      <c r="FH266" s="388"/>
      <c r="FI266" s="388"/>
      <c r="FJ266" s="388"/>
      <c r="FK266" s="388"/>
      <c r="FL266" s="388"/>
      <c r="FM266" s="388"/>
      <c r="FN266" s="388"/>
      <c r="FO266" s="388"/>
      <c r="FP266" s="388"/>
      <c r="FQ266" s="388"/>
      <c r="FR266" s="388"/>
      <c r="FS266" s="388"/>
      <c r="FT266" s="388"/>
      <c r="FU266" s="388"/>
      <c r="FV266" s="388"/>
      <c r="FW266" s="388"/>
      <c r="FX266" s="388"/>
      <c r="FY266" s="388"/>
      <c r="FZ266" s="388"/>
      <c r="GA266" s="388"/>
      <c r="GB266" s="388"/>
      <c r="GC266" s="388"/>
      <c r="GD266" s="388"/>
      <c r="GE266" s="388"/>
      <c r="GF266" s="388"/>
      <c r="GG266" s="388"/>
      <c r="GH266" s="388"/>
      <c r="GI266" s="388"/>
      <c r="GJ266" s="388"/>
      <c r="GK266" s="388"/>
      <c r="GL266" s="388"/>
      <c r="GM266" s="388"/>
      <c r="GN266" s="388"/>
      <c r="GO266" s="388"/>
      <c r="GP266" s="388"/>
      <c r="GQ266" s="388"/>
      <c r="GR266" s="388"/>
      <c r="GS266" s="388"/>
      <c r="GT266" s="388"/>
      <c r="GU266" s="388"/>
      <c r="GV266" s="388"/>
      <c r="GW266" s="388"/>
      <c r="GX266" s="388"/>
      <c r="GY266" s="388"/>
      <c r="GZ266" s="388"/>
      <c r="HA266" s="388"/>
      <c r="HB266" s="388"/>
      <c r="HC266" s="388"/>
      <c r="HD266" s="388"/>
      <c r="HE266" s="388"/>
      <c r="HF266" s="388"/>
      <c r="HG266" s="388"/>
      <c r="HH266" s="388"/>
      <c r="HI266" s="388"/>
      <c r="HJ266" s="388"/>
      <c r="HK266" s="388"/>
      <c r="HL266" s="388"/>
      <c r="HM266" s="388"/>
      <c r="HN266" s="388"/>
      <c r="HO266" s="388"/>
      <c r="HP266" s="388"/>
      <c r="HQ266" s="388"/>
      <c r="HR266" s="388"/>
      <c r="HS266" s="388"/>
      <c r="HT266" s="388"/>
      <c r="HU266" s="388"/>
      <c r="HV266" s="388"/>
      <c r="HW266" s="388"/>
      <c r="HX266" s="388"/>
      <c r="HY266" s="388"/>
      <c r="HZ266" s="388"/>
      <c r="IA266" s="388"/>
      <c r="IB266" s="388"/>
      <c r="IC266" s="388"/>
      <c r="ID266" s="388"/>
      <c r="IE266" s="388"/>
      <c r="IF266" s="388"/>
      <c r="IG266" s="388"/>
      <c r="IH266" s="388"/>
      <c r="II266" s="388"/>
      <c r="IJ266" s="388"/>
      <c r="IK266" s="388"/>
      <c r="IL266" s="388"/>
      <c r="IM266" s="388"/>
      <c r="IN266" s="388"/>
      <c r="IO266" s="388"/>
      <c r="IP266" s="388"/>
      <c r="IQ266" s="388"/>
      <c r="IR266" s="388"/>
      <c r="IS266" s="388"/>
    </row>
    <row r="267" customFormat="false" ht="24" hidden="false" customHeight="true" outlineLevel="0" collapsed="false">
      <c r="A267" s="489"/>
      <c r="B267" s="489"/>
      <c r="C267" s="489" t="s">
        <v>1041</v>
      </c>
      <c r="D267" s="490" t="s">
        <v>1042</v>
      </c>
      <c r="E267" s="489" t="s">
        <v>583</v>
      </c>
      <c r="F267" s="491"/>
      <c r="G267" s="492"/>
      <c r="H267" s="491" t="n">
        <v>101</v>
      </c>
      <c r="I267" s="493" t="n">
        <f aca="false">ROUND(I268,2)</f>
        <v>0.79</v>
      </c>
      <c r="J267" s="493" t="n">
        <f aca="false">ROUND(SUM(J268:J270),2)</f>
        <v>4.83</v>
      </c>
      <c r="K267" s="493" t="n">
        <f aca="false">I267+J267</f>
        <v>5.62</v>
      </c>
      <c r="L267" s="494" t="n">
        <f aca="false">H267*I267</f>
        <v>79.79</v>
      </c>
      <c r="M267" s="494" t="n">
        <f aca="false">H267*J267</f>
        <v>487.83</v>
      </c>
      <c r="N267" s="495" t="n">
        <f aca="false">L267+M267</f>
        <v>567.62</v>
      </c>
      <c r="O267" s="495" t="n">
        <f aca="false">N267*$P$5</f>
        <v>134.80975</v>
      </c>
      <c r="P267" s="495" t="n">
        <f aca="false">N267+O267</f>
        <v>702.42975</v>
      </c>
      <c r="Q267" s="388"/>
      <c r="R267" s="475" t="str">
        <f aca="false">IF(AND(A267="Cotação",G267&gt;0,H267&gt;0),H267*K267*(1+$P$5),"")</f>
        <v/>
      </c>
      <c r="S267" s="475" t="str">
        <f aca="false">IF(AND(A267="SINAPI",G267&gt;0,H267&gt;0),H267*K267*(1+$P$5),"")</f>
        <v/>
      </c>
      <c r="T267" s="475" t="str">
        <f aca="false">IF(AND(A267="TCPO",G267&gt;0,H267&gt;0),H267*K267*(1+$P$5),"")</f>
        <v/>
      </c>
      <c r="X267" s="388"/>
      <c r="Y267" s="388"/>
      <c r="Z267" s="388"/>
      <c r="AA267" s="388"/>
      <c r="AB267" s="388"/>
      <c r="AC267" s="388"/>
      <c r="AD267" s="388"/>
      <c r="AE267" s="388"/>
      <c r="AF267" s="388"/>
      <c r="AG267" s="388"/>
      <c r="AH267" s="388"/>
      <c r="AI267" s="388"/>
      <c r="AJ267" s="388"/>
      <c r="AK267" s="388"/>
      <c r="AL267" s="388"/>
      <c r="AM267" s="388"/>
      <c r="AN267" s="388"/>
      <c r="AO267" s="388"/>
      <c r="AP267" s="388"/>
      <c r="AQ267" s="388"/>
      <c r="AR267" s="388"/>
      <c r="AS267" s="388"/>
      <c r="AT267" s="388"/>
      <c r="AU267" s="388"/>
      <c r="AV267" s="388"/>
      <c r="AW267" s="388"/>
      <c r="AX267" s="388"/>
      <c r="AY267" s="388"/>
      <c r="AZ267" s="388"/>
      <c r="BA267" s="388"/>
      <c r="BB267" s="388"/>
      <c r="BC267" s="388"/>
      <c r="BD267" s="388"/>
      <c r="BE267" s="388"/>
      <c r="BF267" s="388"/>
      <c r="BG267" s="388"/>
      <c r="BH267" s="388"/>
      <c r="BI267" s="388"/>
      <c r="BJ267" s="388"/>
      <c r="BK267" s="388"/>
      <c r="BL267" s="388"/>
      <c r="BM267" s="388"/>
      <c r="BN267" s="388"/>
      <c r="BO267" s="388"/>
      <c r="BP267" s="388"/>
      <c r="BQ267" s="388"/>
      <c r="BR267" s="388"/>
      <c r="BS267" s="388"/>
      <c r="BT267" s="388"/>
      <c r="BU267" s="388"/>
      <c r="BV267" s="388"/>
      <c r="BW267" s="388"/>
      <c r="BX267" s="388"/>
      <c r="BY267" s="388"/>
      <c r="BZ267" s="388"/>
      <c r="CA267" s="388"/>
      <c r="CB267" s="388"/>
      <c r="CC267" s="388"/>
      <c r="CD267" s="388"/>
      <c r="CE267" s="388"/>
      <c r="CF267" s="388"/>
      <c r="CG267" s="388"/>
      <c r="CH267" s="388"/>
      <c r="CI267" s="388"/>
      <c r="CJ267" s="388"/>
      <c r="CK267" s="388"/>
      <c r="CL267" s="388"/>
      <c r="CM267" s="388"/>
      <c r="CN267" s="388"/>
      <c r="CO267" s="388"/>
      <c r="CP267" s="388"/>
      <c r="CQ267" s="388"/>
      <c r="CR267" s="388"/>
      <c r="CS267" s="388"/>
      <c r="CT267" s="388"/>
      <c r="CU267" s="388"/>
      <c r="CV267" s="388"/>
      <c r="CW267" s="388"/>
      <c r="CX267" s="388"/>
      <c r="CY267" s="388"/>
      <c r="CZ267" s="388"/>
      <c r="DA267" s="388"/>
      <c r="DB267" s="388"/>
      <c r="DC267" s="388"/>
      <c r="DD267" s="388"/>
      <c r="DE267" s="388"/>
      <c r="DF267" s="388"/>
      <c r="DG267" s="388"/>
      <c r="DH267" s="388"/>
      <c r="DI267" s="388"/>
      <c r="DJ267" s="388"/>
      <c r="DK267" s="388"/>
      <c r="DL267" s="388"/>
      <c r="DM267" s="388"/>
      <c r="DN267" s="388"/>
      <c r="DO267" s="388"/>
      <c r="DP267" s="388"/>
      <c r="DQ267" s="388"/>
      <c r="DR267" s="388"/>
      <c r="DS267" s="388"/>
      <c r="DT267" s="388"/>
      <c r="DU267" s="388"/>
      <c r="DV267" s="388"/>
      <c r="DW267" s="388"/>
      <c r="DX267" s="388"/>
      <c r="DY267" s="388"/>
      <c r="DZ267" s="388"/>
      <c r="EA267" s="388"/>
      <c r="EB267" s="388"/>
      <c r="EC267" s="388"/>
      <c r="ED267" s="388"/>
      <c r="EE267" s="388"/>
      <c r="EF267" s="388"/>
      <c r="EG267" s="388"/>
      <c r="EH267" s="388"/>
      <c r="EI267" s="388"/>
      <c r="EJ267" s="388"/>
      <c r="EK267" s="388"/>
      <c r="EL267" s="388"/>
      <c r="EM267" s="388"/>
      <c r="EN267" s="388"/>
      <c r="EO267" s="388"/>
      <c r="EP267" s="388"/>
      <c r="EQ267" s="388"/>
      <c r="ER267" s="388"/>
      <c r="ES267" s="388"/>
      <c r="ET267" s="388"/>
      <c r="EU267" s="388"/>
      <c r="EV267" s="388"/>
      <c r="EW267" s="388"/>
      <c r="EX267" s="388"/>
      <c r="EY267" s="388"/>
      <c r="EZ267" s="388"/>
      <c r="FA267" s="388"/>
      <c r="FB267" s="388"/>
      <c r="FC267" s="388"/>
      <c r="FD267" s="388"/>
      <c r="FE267" s="388"/>
      <c r="FF267" s="388"/>
      <c r="FG267" s="388"/>
      <c r="FH267" s="388"/>
      <c r="FI267" s="388"/>
      <c r="FJ267" s="388"/>
      <c r="FK267" s="388"/>
      <c r="FL267" s="388"/>
      <c r="FM267" s="388"/>
      <c r="FN267" s="388"/>
      <c r="FO267" s="388"/>
      <c r="FP267" s="388"/>
      <c r="FQ267" s="388"/>
      <c r="FR267" s="388"/>
      <c r="FS267" s="388"/>
      <c r="FT267" s="388"/>
      <c r="FU267" s="388"/>
      <c r="FV267" s="388"/>
      <c r="FW267" s="388"/>
      <c r="FX267" s="388"/>
      <c r="FY267" s="388"/>
      <c r="FZ267" s="388"/>
      <c r="GA267" s="388"/>
      <c r="GB267" s="388"/>
      <c r="GC267" s="388"/>
      <c r="GD267" s="388"/>
      <c r="GE267" s="388"/>
      <c r="GF267" s="388"/>
      <c r="GG267" s="388"/>
      <c r="GH267" s="388"/>
      <c r="GI267" s="388"/>
      <c r="GJ267" s="388"/>
      <c r="GK267" s="388"/>
      <c r="GL267" s="388"/>
      <c r="GM267" s="388"/>
      <c r="GN267" s="388"/>
      <c r="GO267" s="388"/>
      <c r="GP267" s="388"/>
      <c r="GQ267" s="388"/>
      <c r="GR267" s="388"/>
      <c r="GS267" s="388"/>
      <c r="GT267" s="388"/>
      <c r="GU267" s="388"/>
      <c r="GV267" s="388"/>
      <c r="GW267" s="388"/>
      <c r="GX267" s="388"/>
      <c r="GY267" s="388"/>
      <c r="GZ267" s="388"/>
      <c r="HA267" s="388"/>
      <c r="HB267" s="388"/>
      <c r="HC267" s="388"/>
      <c r="HD267" s="388"/>
      <c r="HE267" s="388"/>
      <c r="HF267" s="388"/>
      <c r="HG267" s="388"/>
      <c r="HH267" s="388"/>
      <c r="HI267" s="388"/>
      <c r="HJ267" s="388"/>
      <c r="HK267" s="388"/>
      <c r="HL267" s="388"/>
      <c r="HM267" s="388"/>
      <c r="HN267" s="388"/>
      <c r="HO267" s="388"/>
      <c r="HP267" s="388"/>
      <c r="HQ267" s="388"/>
      <c r="HR267" s="388"/>
      <c r="HS267" s="388"/>
      <c r="HT267" s="388"/>
      <c r="HU267" s="388"/>
      <c r="HV267" s="388"/>
      <c r="HW267" s="388"/>
      <c r="HX267" s="388"/>
      <c r="HY267" s="388"/>
      <c r="HZ267" s="388"/>
      <c r="IA267" s="388"/>
      <c r="IB267" s="388"/>
      <c r="IC267" s="388"/>
      <c r="ID267" s="388"/>
      <c r="IE267" s="388"/>
      <c r="IF267" s="388"/>
      <c r="IG267" s="388"/>
      <c r="IH267" s="388"/>
      <c r="II267" s="388"/>
      <c r="IJ267" s="388"/>
      <c r="IK267" s="388"/>
      <c r="IL267" s="388"/>
      <c r="IM267" s="388"/>
      <c r="IN267" s="388"/>
      <c r="IO267" s="388"/>
      <c r="IP267" s="388"/>
      <c r="IQ267" s="388"/>
      <c r="IR267" s="388"/>
      <c r="IS267" s="388"/>
    </row>
    <row r="268" customFormat="false" ht="24" hidden="false" customHeight="false" outlineLevel="0" collapsed="false">
      <c r="A268" s="507" t="s">
        <v>131</v>
      </c>
      <c r="B268" s="507" t="s">
        <v>1385</v>
      </c>
      <c r="C268" s="522"/>
      <c r="D268" s="523" t="s">
        <v>1042</v>
      </c>
      <c r="E268" s="524" t="s">
        <v>583</v>
      </c>
      <c r="F268" s="525" t="n">
        <v>1</v>
      </c>
      <c r="G268" s="500" t="n">
        <v>0.79</v>
      </c>
      <c r="H268" s="393" t="n">
        <f aca="false">H267</f>
        <v>101</v>
      </c>
      <c r="I268" s="503" t="n">
        <f aca="false">ROUND(F268*G268,2)</f>
        <v>0.79</v>
      </c>
      <c r="J268" s="504"/>
      <c r="K268" s="475" t="n">
        <f aca="false">I268+J268</f>
        <v>0.79</v>
      </c>
      <c r="L268" s="504"/>
      <c r="M268" s="504"/>
      <c r="N268" s="504"/>
      <c r="O268" s="504"/>
      <c r="P268" s="504"/>
      <c r="Q268" s="388"/>
      <c r="R268" s="475" t="str">
        <f aca="false">IF(AND(A268="Cotação",G268&gt;0,H268&gt;0),H268*K268*(1+$P$5),"")</f>
        <v/>
      </c>
      <c r="S268" s="475" t="str">
        <f aca="false">IF(AND(A268="SINAPI",G268&gt;0,H268&gt;0),H268*K268*(1+$P$5),"")</f>
        <v/>
      </c>
      <c r="T268" s="475" t="n">
        <f aca="false">IF(AND(A268="TCPO",G268&gt;0,H268&gt;0),H268*K268*(1+$P$5),"")</f>
        <v>98.740125</v>
      </c>
      <c r="X268" s="388"/>
      <c r="Y268" s="388"/>
      <c r="Z268" s="388"/>
      <c r="AA268" s="388"/>
      <c r="AB268" s="388"/>
      <c r="AC268" s="388"/>
      <c r="AD268" s="388"/>
      <c r="AE268" s="388"/>
      <c r="AF268" s="388"/>
      <c r="AG268" s="388"/>
      <c r="AH268" s="388"/>
      <c r="AI268" s="388"/>
      <c r="AJ268" s="388"/>
      <c r="AK268" s="388"/>
      <c r="AL268" s="388"/>
      <c r="AM268" s="388"/>
      <c r="AN268" s="388"/>
      <c r="AO268" s="388"/>
      <c r="AP268" s="388"/>
      <c r="AQ268" s="388"/>
      <c r="AR268" s="388"/>
      <c r="AS268" s="388"/>
      <c r="AT268" s="388"/>
      <c r="AU268" s="388"/>
      <c r="AV268" s="388"/>
      <c r="AW268" s="388"/>
      <c r="AX268" s="388"/>
      <c r="AY268" s="388"/>
      <c r="AZ268" s="388"/>
      <c r="BA268" s="388"/>
      <c r="BB268" s="388"/>
      <c r="BC268" s="388"/>
      <c r="BD268" s="388"/>
      <c r="BE268" s="388"/>
      <c r="BF268" s="388"/>
      <c r="BG268" s="388"/>
      <c r="BH268" s="388"/>
      <c r="BI268" s="388"/>
      <c r="BJ268" s="388"/>
      <c r="BK268" s="388"/>
      <c r="BL268" s="388"/>
      <c r="BM268" s="388"/>
      <c r="BN268" s="388"/>
      <c r="BO268" s="388"/>
      <c r="BP268" s="388"/>
      <c r="BQ268" s="388"/>
      <c r="BR268" s="388"/>
      <c r="BS268" s="388"/>
      <c r="BT268" s="388"/>
      <c r="BU268" s="388"/>
      <c r="BV268" s="388"/>
      <c r="BW268" s="388"/>
      <c r="BX268" s="388"/>
      <c r="BY268" s="388"/>
      <c r="BZ268" s="388"/>
      <c r="CA268" s="388"/>
      <c r="CB268" s="388"/>
      <c r="CC268" s="388"/>
      <c r="CD268" s="388"/>
      <c r="CE268" s="388"/>
      <c r="CF268" s="388"/>
      <c r="CG268" s="388"/>
      <c r="CH268" s="388"/>
      <c r="CI268" s="388"/>
      <c r="CJ268" s="388"/>
      <c r="CK268" s="388"/>
      <c r="CL268" s="388"/>
      <c r="CM268" s="388"/>
      <c r="CN268" s="388"/>
      <c r="CO268" s="388"/>
      <c r="CP268" s="388"/>
      <c r="CQ268" s="388"/>
      <c r="CR268" s="388"/>
      <c r="CS268" s="388"/>
      <c r="CT268" s="388"/>
      <c r="CU268" s="388"/>
      <c r="CV268" s="388"/>
      <c r="CW268" s="388"/>
      <c r="CX268" s="388"/>
      <c r="CY268" s="388"/>
      <c r="CZ268" s="388"/>
      <c r="DA268" s="388"/>
      <c r="DB268" s="388"/>
      <c r="DC268" s="388"/>
      <c r="DD268" s="388"/>
      <c r="DE268" s="388"/>
      <c r="DF268" s="388"/>
      <c r="DG268" s="388"/>
      <c r="DH268" s="388"/>
      <c r="DI268" s="388"/>
      <c r="DJ268" s="388"/>
      <c r="DK268" s="388"/>
      <c r="DL268" s="388"/>
      <c r="DM268" s="388"/>
      <c r="DN268" s="388"/>
      <c r="DO268" s="388"/>
      <c r="DP268" s="388"/>
      <c r="DQ268" s="388"/>
      <c r="DR268" s="388"/>
      <c r="DS268" s="388"/>
      <c r="DT268" s="388"/>
      <c r="DU268" s="388"/>
      <c r="DV268" s="388"/>
      <c r="DW268" s="388"/>
      <c r="DX268" s="388"/>
      <c r="DY268" s="388"/>
      <c r="DZ268" s="388"/>
      <c r="EA268" s="388"/>
      <c r="EB268" s="388"/>
      <c r="EC268" s="388"/>
      <c r="ED268" s="388"/>
      <c r="EE268" s="388"/>
      <c r="EF268" s="388"/>
      <c r="EG268" s="388"/>
      <c r="EH268" s="388"/>
      <c r="EI268" s="388"/>
      <c r="EJ268" s="388"/>
      <c r="EK268" s="388"/>
      <c r="EL268" s="388"/>
      <c r="EM268" s="388"/>
      <c r="EN268" s="388"/>
      <c r="EO268" s="388"/>
      <c r="EP268" s="388"/>
      <c r="EQ268" s="388"/>
      <c r="ER268" s="388"/>
      <c r="ES268" s="388"/>
      <c r="ET268" s="388"/>
      <c r="EU268" s="388"/>
      <c r="EV268" s="388"/>
      <c r="EW268" s="388"/>
      <c r="EX268" s="388"/>
      <c r="EY268" s="388"/>
      <c r="EZ268" s="388"/>
      <c r="FA268" s="388"/>
      <c r="FB268" s="388"/>
      <c r="FC268" s="388"/>
      <c r="FD268" s="388"/>
      <c r="FE268" s="388"/>
      <c r="FF268" s="388"/>
      <c r="FG268" s="388"/>
      <c r="FH268" s="388"/>
      <c r="FI268" s="388"/>
      <c r="FJ268" s="388"/>
      <c r="FK268" s="388"/>
      <c r="FL268" s="388"/>
      <c r="FM268" s="388"/>
      <c r="FN268" s="388"/>
      <c r="FO268" s="388"/>
      <c r="FP268" s="388"/>
      <c r="FQ268" s="388"/>
      <c r="FR268" s="388"/>
      <c r="FS268" s="388"/>
      <c r="FT268" s="388"/>
      <c r="FU268" s="388"/>
      <c r="FV268" s="388"/>
      <c r="FW268" s="388"/>
      <c r="FX268" s="388"/>
      <c r="FY268" s="388"/>
      <c r="FZ268" s="388"/>
      <c r="GA268" s="388"/>
      <c r="GB268" s="388"/>
      <c r="GC268" s="388"/>
      <c r="GD268" s="388"/>
      <c r="GE268" s="388"/>
      <c r="GF268" s="388"/>
      <c r="GG268" s="388"/>
      <c r="GH268" s="388"/>
      <c r="GI268" s="388"/>
      <c r="GJ268" s="388"/>
      <c r="GK268" s="388"/>
      <c r="GL268" s="388"/>
      <c r="GM268" s="388"/>
      <c r="GN268" s="388"/>
      <c r="GO268" s="388"/>
      <c r="GP268" s="388"/>
      <c r="GQ268" s="388"/>
      <c r="GR268" s="388"/>
      <c r="GS268" s="388"/>
      <c r="GT268" s="388"/>
      <c r="GU268" s="388"/>
      <c r="GV268" s="388"/>
      <c r="GW268" s="388"/>
      <c r="GX268" s="388"/>
      <c r="GY268" s="388"/>
      <c r="GZ268" s="388"/>
      <c r="HA268" s="388"/>
      <c r="HB268" s="388"/>
      <c r="HC268" s="388"/>
      <c r="HD268" s="388"/>
      <c r="HE268" s="388"/>
      <c r="HF268" s="388"/>
      <c r="HG268" s="388"/>
      <c r="HH268" s="388"/>
      <c r="HI268" s="388"/>
      <c r="HJ268" s="388"/>
      <c r="HK268" s="388"/>
      <c r="HL268" s="388"/>
      <c r="HM268" s="388"/>
      <c r="HN268" s="388"/>
      <c r="HO268" s="388"/>
      <c r="HP268" s="388"/>
      <c r="HQ268" s="388"/>
      <c r="HR268" s="388"/>
      <c r="HS268" s="388"/>
      <c r="HT268" s="388"/>
      <c r="HU268" s="388"/>
      <c r="HV268" s="388"/>
      <c r="HW268" s="388"/>
      <c r="HX268" s="388"/>
      <c r="HY268" s="388"/>
      <c r="HZ268" s="388"/>
      <c r="IA268" s="388"/>
      <c r="IB268" s="388"/>
      <c r="IC268" s="388"/>
      <c r="ID268" s="388"/>
      <c r="IE268" s="388"/>
      <c r="IF268" s="388"/>
      <c r="IG268" s="388"/>
      <c r="IH268" s="388"/>
      <c r="II268" s="388"/>
      <c r="IJ268" s="388"/>
      <c r="IK268" s="388"/>
      <c r="IL268" s="388"/>
      <c r="IM268" s="388"/>
      <c r="IN268" s="388"/>
      <c r="IO268" s="388"/>
      <c r="IP268" s="388"/>
      <c r="IQ268" s="388"/>
      <c r="IR268" s="388"/>
      <c r="IS268" s="388"/>
    </row>
    <row r="269" customFormat="false" ht="12" hidden="false" customHeight="true" outlineLevel="0" collapsed="false">
      <c r="A269" s="391" t="s">
        <v>116</v>
      </c>
      <c r="B269" s="482" t="n">
        <v>88264</v>
      </c>
      <c r="C269" s="391"/>
      <c r="D269" s="392" t="s">
        <v>1321</v>
      </c>
      <c r="E269" s="526" t="s">
        <v>138</v>
      </c>
      <c r="F269" s="527" t="n">
        <v>0.15</v>
      </c>
      <c r="G269" s="500" t="n">
        <v>17.55</v>
      </c>
      <c r="H269" s="393" t="n">
        <f aca="false">H268</f>
        <v>101</v>
      </c>
      <c r="I269" s="528"/>
      <c r="J269" s="504" t="n">
        <f aca="false">ROUND(F269*G269,2)</f>
        <v>2.63</v>
      </c>
      <c r="K269" s="475" t="n">
        <f aca="false">I269+J269</f>
        <v>2.63</v>
      </c>
      <c r="L269" s="504"/>
      <c r="M269" s="504"/>
      <c r="N269" s="504"/>
      <c r="O269" s="504"/>
      <c r="P269" s="504"/>
      <c r="Q269" s="388"/>
      <c r="R269" s="475" t="str">
        <f aca="false">IF(AND(A269="Cotação",G269&gt;0,H269&gt;0),H269*K269*(1+$P$5),"")</f>
        <v/>
      </c>
      <c r="S269" s="475" t="n">
        <f aca="false">IF(AND(A269="SINAPI",G269&gt;0,H269&gt;0),H269*K269*(1+$P$5),"")</f>
        <v>328.717125</v>
      </c>
      <c r="T269" s="475" t="str">
        <f aca="false">IF(AND(A269="TCPO",G269&gt;0,H269&gt;0),H269*K269*(1+$P$5),"")</f>
        <v/>
      </c>
      <c r="X269" s="388"/>
      <c r="Y269" s="388"/>
      <c r="Z269" s="388"/>
      <c r="AA269" s="388"/>
      <c r="AB269" s="388"/>
      <c r="AC269" s="388"/>
      <c r="AD269" s="388"/>
      <c r="AE269" s="388"/>
      <c r="AF269" s="388"/>
      <c r="AG269" s="388"/>
      <c r="AH269" s="388"/>
      <c r="AI269" s="388"/>
      <c r="AJ269" s="388"/>
      <c r="AK269" s="388"/>
      <c r="AL269" s="388"/>
      <c r="AM269" s="388"/>
      <c r="AN269" s="388"/>
      <c r="AO269" s="388"/>
      <c r="AP269" s="388"/>
      <c r="AQ269" s="388"/>
      <c r="AR269" s="388"/>
      <c r="AS269" s="388"/>
      <c r="AT269" s="388"/>
      <c r="AU269" s="388"/>
      <c r="AV269" s="388"/>
      <c r="AW269" s="388"/>
      <c r="AX269" s="388"/>
      <c r="AY269" s="388"/>
      <c r="AZ269" s="388"/>
      <c r="BA269" s="388"/>
      <c r="BB269" s="388"/>
      <c r="BC269" s="388"/>
      <c r="BD269" s="388"/>
      <c r="BE269" s="388"/>
      <c r="BF269" s="388"/>
      <c r="BG269" s="388"/>
      <c r="BH269" s="388"/>
      <c r="BI269" s="388"/>
      <c r="BJ269" s="388"/>
      <c r="BK269" s="388"/>
      <c r="BL269" s="388"/>
      <c r="BM269" s="388"/>
      <c r="BN269" s="388"/>
      <c r="BO269" s="388"/>
      <c r="BP269" s="388"/>
      <c r="BQ269" s="388"/>
      <c r="BR269" s="388"/>
      <c r="BS269" s="388"/>
      <c r="BT269" s="388"/>
      <c r="BU269" s="388"/>
      <c r="BV269" s="388"/>
      <c r="BW269" s="388"/>
      <c r="BX269" s="388"/>
      <c r="BY269" s="388"/>
      <c r="BZ269" s="388"/>
      <c r="CA269" s="388"/>
      <c r="CB269" s="388"/>
      <c r="CC269" s="388"/>
      <c r="CD269" s="388"/>
      <c r="CE269" s="388"/>
      <c r="CF269" s="388"/>
      <c r="CG269" s="388"/>
      <c r="CH269" s="388"/>
      <c r="CI269" s="388"/>
      <c r="CJ269" s="388"/>
      <c r="CK269" s="388"/>
      <c r="CL269" s="388"/>
      <c r="CM269" s="388"/>
      <c r="CN269" s="388"/>
      <c r="CO269" s="388"/>
      <c r="CP269" s="388"/>
      <c r="CQ269" s="388"/>
      <c r="CR269" s="388"/>
      <c r="CS269" s="388"/>
      <c r="CT269" s="388"/>
      <c r="CU269" s="388"/>
      <c r="CV269" s="388"/>
      <c r="CW269" s="388"/>
      <c r="CX269" s="388"/>
      <c r="CY269" s="388"/>
      <c r="CZ269" s="388"/>
      <c r="DA269" s="388"/>
      <c r="DB269" s="388"/>
      <c r="DC269" s="388"/>
      <c r="DD269" s="388"/>
      <c r="DE269" s="388"/>
      <c r="DF269" s="388"/>
      <c r="DG269" s="388"/>
      <c r="DH269" s="388"/>
      <c r="DI269" s="388"/>
      <c r="DJ269" s="388"/>
      <c r="DK269" s="388"/>
      <c r="DL269" s="388"/>
      <c r="DM269" s="388"/>
      <c r="DN269" s="388"/>
      <c r="DO269" s="388"/>
      <c r="DP269" s="388"/>
      <c r="DQ269" s="388"/>
      <c r="DR269" s="388"/>
      <c r="DS269" s="388"/>
      <c r="DT269" s="388"/>
      <c r="DU269" s="388"/>
      <c r="DV269" s="388"/>
      <c r="DW269" s="388"/>
      <c r="DX269" s="388"/>
      <c r="DY269" s="388"/>
      <c r="DZ269" s="388"/>
      <c r="EA269" s="388"/>
      <c r="EB269" s="388"/>
      <c r="EC269" s="388"/>
      <c r="ED269" s="388"/>
      <c r="EE269" s="388"/>
      <c r="EF269" s="388"/>
      <c r="EG269" s="388"/>
      <c r="EH269" s="388"/>
      <c r="EI269" s="388"/>
      <c r="EJ269" s="388"/>
      <c r="EK269" s="388"/>
      <c r="EL269" s="388"/>
      <c r="EM269" s="388"/>
      <c r="EN269" s="388"/>
      <c r="EO269" s="388"/>
      <c r="EP269" s="388"/>
      <c r="EQ269" s="388"/>
      <c r="ER269" s="388"/>
      <c r="ES269" s="388"/>
      <c r="ET269" s="388"/>
      <c r="EU269" s="388"/>
      <c r="EV269" s="388"/>
      <c r="EW269" s="388"/>
      <c r="EX269" s="388"/>
      <c r="EY269" s="388"/>
      <c r="EZ269" s="388"/>
      <c r="FA269" s="388"/>
      <c r="FB269" s="388"/>
      <c r="FC269" s="388"/>
      <c r="FD269" s="388"/>
      <c r="FE269" s="388"/>
      <c r="FF269" s="388"/>
      <c r="FG269" s="388"/>
      <c r="FH269" s="388"/>
      <c r="FI269" s="388"/>
      <c r="FJ269" s="388"/>
      <c r="FK269" s="388"/>
      <c r="FL269" s="388"/>
      <c r="FM269" s="388"/>
      <c r="FN269" s="388"/>
      <c r="FO269" s="388"/>
      <c r="FP269" s="388"/>
      <c r="FQ269" s="388"/>
      <c r="FR269" s="388"/>
      <c r="FS269" s="388"/>
      <c r="FT269" s="388"/>
      <c r="FU269" s="388"/>
      <c r="FV269" s="388"/>
      <c r="FW269" s="388"/>
      <c r="FX269" s="388"/>
      <c r="FY269" s="388"/>
      <c r="FZ269" s="388"/>
      <c r="GA269" s="388"/>
      <c r="GB269" s="388"/>
      <c r="GC269" s="388"/>
      <c r="GD269" s="388"/>
      <c r="GE269" s="388"/>
      <c r="GF269" s="388"/>
      <c r="GG269" s="388"/>
      <c r="GH269" s="388"/>
      <c r="GI269" s="388"/>
      <c r="GJ269" s="388"/>
      <c r="GK269" s="388"/>
      <c r="GL269" s="388"/>
      <c r="GM269" s="388"/>
      <c r="GN269" s="388"/>
      <c r="GO269" s="388"/>
      <c r="GP269" s="388"/>
      <c r="GQ269" s="388"/>
      <c r="GR269" s="388"/>
      <c r="GS269" s="388"/>
      <c r="GT269" s="388"/>
      <c r="GU269" s="388"/>
      <c r="GV269" s="388"/>
      <c r="GW269" s="388"/>
      <c r="GX269" s="388"/>
      <c r="GY269" s="388"/>
      <c r="GZ269" s="388"/>
      <c r="HA269" s="388"/>
      <c r="HB269" s="388"/>
      <c r="HC269" s="388"/>
      <c r="HD269" s="388"/>
      <c r="HE269" s="388"/>
      <c r="HF269" s="388"/>
      <c r="HG269" s="388"/>
      <c r="HH269" s="388"/>
      <c r="HI269" s="388"/>
      <c r="HJ269" s="388"/>
      <c r="HK269" s="388"/>
      <c r="HL269" s="388"/>
      <c r="HM269" s="388"/>
      <c r="HN269" s="388"/>
      <c r="HO269" s="388"/>
      <c r="HP269" s="388"/>
      <c r="HQ269" s="388"/>
      <c r="HR269" s="388"/>
      <c r="HS269" s="388"/>
      <c r="HT269" s="388"/>
      <c r="HU269" s="388"/>
      <c r="HV269" s="388"/>
      <c r="HW269" s="388"/>
      <c r="HX269" s="388"/>
      <c r="HY269" s="388"/>
      <c r="HZ269" s="388"/>
      <c r="IA269" s="388"/>
      <c r="IB269" s="388"/>
      <c r="IC269" s="388"/>
      <c r="ID269" s="388"/>
      <c r="IE269" s="388"/>
      <c r="IF269" s="388"/>
      <c r="IG269" s="388"/>
      <c r="IH269" s="388"/>
      <c r="II269" s="388"/>
      <c r="IJ269" s="388"/>
      <c r="IK269" s="388"/>
      <c r="IL269" s="388"/>
      <c r="IM269" s="388"/>
      <c r="IN269" s="388"/>
      <c r="IO269" s="388"/>
      <c r="IP269" s="388"/>
      <c r="IQ269" s="388"/>
      <c r="IR269" s="388"/>
      <c r="IS269" s="388"/>
    </row>
    <row r="270" customFormat="false" ht="12" hidden="false" customHeight="true" outlineLevel="0" collapsed="false">
      <c r="A270" s="391" t="s">
        <v>116</v>
      </c>
      <c r="B270" s="482" t="n">
        <v>88247</v>
      </c>
      <c r="C270" s="391"/>
      <c r="D270" s="392" t="s">
        <v>1322</v>
      </c>
      <c r="E270" s="526" t="s">
        <v>138</v>
      </c>
      <c r="F270" s="527" t="n">
        <v>0.15</v>
      </c>
      <c r="G270" s="500" t="n">
        <v>14.64</v>
      </c>
      <c r="H270" s="393" t="n">
        <f aca="false">H269</f>
        <v>101</v>
      </c>
      <c r="I270" s="528"/>
      <c r="J270" s="504" t="n">
        <f aca="false">ROUND(F270*G270,2)</f>
        <v>2.2</v>
      </c>
      <c r="K270" s="475" t="n">
        <f aca="false">I270+J270</f>
        <v>2.2</v>
      </c>
      <c r="L270" s="504"/>
      <c r="M270" s="504"/>
      <c r="N270" s="504"/>
      <c r="O270" s="504"/>
      <c r="P270" s="504"/>
      <c r="Q270" s="388"/>
      <c r="R270" s="475" t="str">
        <f aca="false">IF(AND(A270="Cotação",G270&gt;0,H270&gt;0),H270*K270*(1+$P$5),"")</f>
        <v/>
      </c>
      <c r="S270" s="475" t="n">
        <f aca="false">IF(AND(A270="SINAPI",G270&gt;0,H270&gt;0),H270*K270*(1+$P$5),"")</f>
        <v>274.9725</v>
      </c>
      <c r="T270" s="475" t="str">
        <f aca="false">IF(AND(A270="TCPO",G270&gt;0,H270&gt;0),H270*K270*(1+$P$5),"")</f>
        <v/>
      </c>
      <c r="X270" s="388"/>
      <c r="Y270" s="388"/>
      <c r="Z270" s="388"/>
      <c r="AA270" s="388"/>
      <c r="AB270" s="388"/>
      <c r="AC270" s="388"/>
      <c r="AD270" s="388"/>
      <c r="AE270" s="388"/>
      <c r="AF270" s="388"/>
      <c r="AG270" s="388"/>
      <c r="AH270" s="388"/>
      <c r="AI270" s="388"/>
      <c r="AJ270" s="388"/>
      <c r="AK270" s="388"/>
      <c r="AL270" s="388"/>
      <c r="AM270" s="388"/>
      <c r="AN270" s="388"/>
      <c r="AO270" s="388"/>
      <c r="AP270" s="388"/>
      <c r="AQ270" s="388"/>
      <c r="AR270" s="388"/>
      <c r="AS270" s="388"/>
      <c r="AT270" s="388"/>
      <c r="AU270" s="388"/>
      <c r="AV270" s="388"/>
      <c r="AW270" s="388"/>
      <c r="AX270" s="388"/>
      <c r="AY270" s="388"/>
      <c r="AZ270" s="388"/>
      <c r="BA270" s="388"/>
      <c r="BB270" s="388"/>
      <c r="BC270" s="388"/>
      <c r="BD270" s="388"/>
      <c r="BE270" s="388"/>
      <c r="BF270" s="388"/>
      <c r="BG270" s="388"/>
      <c r="BH270" s="388"/>
      <c r="BI270" s="388"/>
      <c r="BJ270" s="388"/>
      <c r="BK270" s="388"/>
      <c r="BL270" s="388"/>
      <c r="BM270" s="388"/>
      <c r="BN270" s="388"/>
      <c r="BO270" s="388"/>
      <c r="BP270" s="388"/>
      <c r="BQ270" s="388"/>
      <c r="BR270" s="388"/>
      <c r="BS270" s="388"/>
      <c r="BT270" s="388"/>
      <c r="BU270" s="388"/>
      <c r="BV270" s="388"/>
      <c r="BW270" s="388"/>
      <c r="BX270" s="388"/>
      <c r="BY270" s="388"/>
      <c r="BZ270" s="388"/>
      <c r="CA270" s="388"/>
      <c r="CB270" s="388"/>
      <c r="CC270" s="388"/>
      <c r="CD270" s="388"/>
      <c r="CE270" s="388"/>
      <c r="CF270" s="388"/>
      <c r="CG270" s="388"/>
      <c r="CH270" s="388"/>
      <c r="CI270" s="388"/>
      <c r="CJ270" s="388"/>
      <c r="CK270" s="388"/>
      <c r="CL270" s="388"/>
      <c r="CM270" s="388"/>
      <c r="CN270" s="388"/>
      <c r="CO270" s="388"/>
      <c r="CP270" s="388"/>
      <c r="CQ270" s="388"/>
      <c r="CR270" s="388"/>
      <c r="CS270" s="388"/>
      <c r="CT270" s="388"/>
      <c r="CU270" s="388"/>
      <c r="CV270" s="388"/>
      <c r="CW270" s="388"/>
      <c r="CX270" s="388"/>
      <c r="CY270" s="388"/>
      <c r="CZ270" s="388"/>
      <c r="DA270" s="388"/>
      <c r="DB270" s="388"/>
      <c r="DC270" s="388"/>
      <c r="DD270" s="388"/>
      <c r="DE270" s="388"/>
      <c r="DF270" s="388"/>
      <c r="DG270" s="388"/>
      <c r="DH270" s="388"/>
      <c r="DI270" s="388"/>
      <c r="DJ270" s="388"/>
      <c r="DK270" s="388"/>
      <c r="DL270" s="388"/>
      <c r="DM270" s="388"/>
      <c r="DN270" s="388"/>
      <c r="DO270" s="388"/>
      <c r="DP270" s="388"/>
      <c r="DQ270" s="388"/>
      <c r="DR270" s="388"/>
      <c r="DS270" s="388"/>
      <c r="DT270" s="388"/>
      <c r="DU270" s="388"/>
      <c r="DV270" s="388"/>
      <c r="DW270" s="388"/>
      <c r="DX270" s="388"/>
      <c r="DY270" s="388"/>
      <c r="DZ270" s="388"/>
      <c r="EA270" s="388"/>
      <c r="EB270" s="388"/>
      <c r="EC270" s="388"/>
      <c r="ED270" s="388"/>
      <c r="EE270" s="388"/>
      <c r="EF270" s="388"/>
      <c r="EG270" s="388"/>
      <c r="EH270" s="388"/>
      <c r="EI270" s="388"/>
      <c r="EJ270" s="388"/>
      <c r="EK270" s="388"/>
      <c r="EL270" s="388"/>
      <c r="EM270" s="388"/>
      <c r="EN270" s="388"/>
      <c r="EO270" s="388"/>
      <c r="EP270" s="388"/>
      <c r="EQ270" s="388"/>
      <c r="ER270" s="388"/>
      <c r="ES270" s="388"/>
      <c r="ET270" s="388"/>
      <c r="EU270" s="388"/>
      <c r="EV270" s="388"/>
      <c r="EW270" s="388"/>
      <c r="EX270" s="388"/>
      <c r="EY270" s="388"/>
      <c r="EZ270" s="388"/>
      <c r="FA270" s="388"/>
      <c r="FB270" s="388"/>
      <c r="FC270" s="388"/>
      <c r="FD270" s="388"/>
      <c r="FE270" s="388"/>
      <c r="FF270" s="388"/>
      <c r="FG270" s="388"/>
      <c r="FH270" s="388"/>
      <c r="FI270" s="388"/>
      <c r="FJ270" s="388"/>
      <c r="FK270" s="388"/>
      <c r="FL270" s="388"/>
      <c r="FM270" s="388"/>
      <c r="FN270" s="388"/>
      <c r="FO270" s="388"/>
      <c r="FP270" s="388"/>
      <c r="FQ270" s="388"/>
      <c r="FR270" s="388"/>
      <c r="FS270" s="388"/>
      <c r="FT270" s="388"/>
      <c r="FU270" s="388"/>
      <c r="FV270" s="388"/>
      <c r="FW270" s="388"/>
      <c r="FX270" s="388"/>
      <c r="FY270" s="388"/>
      <c r="FZ270" s="388"/>
      <c r="GA270" s="388"/>
      <c r="GB270" s="388"/>
      <c r="GC270" s="388"/>
      <c r="GD270" s="388"/>
      <c r="GE270" s="388"/>
      <c r="GF270" s="388"/>
      <c r="GG270" s="388"/>
      <c r="GH270" s="388"/>
      <c r="GI270" s="388"/>
      <c r="GJ270" s="388"/>
      <c r="GK270" s="388"/>
      <c r="GL270" s="388"/>
      <c r="GM270" s="388"/>
      <c r="GN270" s="388"/>
      <c r="GO270" s="388"/>
      <c r="GP270" s="388"/>
      <c r="GQ270" s="388"/>
      <c r="GR270" s="388"/>
      <c r="GS270" s="388"/>
      <c r="GT270" s="388"/>
      <c r="GU270" s="388"/>
      <c r="GV270" s="388"/>
      <c r="GW270" s="388"/>
      <c r="GX270" s="388"/>
      <c r="GY270" s="388"/>
      <c r="GZ270" s="388"/>
      <c r="HA270" s="388"/>
      <c r="HB270" s="388"/>
      <c r="HC270" s="388"/>
      <c r="HD270" s="388"/>
      <c r="HE270" s="388"/>
      <c r="HF270" s="388"/>
      <c r="HG270" s="388"/>
      <c r="HH270" s="388"/>
      <c r="HI270" s="388"/>
      <c r="HJ270" s="388"/>
      <c r="HK270" s="388"/>
      <c r="HL270" s="388"/>
      <c r="HM270" s="388"/>
      <c r="HN270" s="388"/>
      <c r="HO270" s="388"/>
      <c r="HP270" s="388"/>
      <c r="HQ270" s="388"/>
      <c r="HR270" s="388"/>
      <c r="HS270" s="388"/>
      <c r="HT270" s="388"/>
      <c r="HU270" s="388"/>
      <c r="HV270" s="388"/>
      <c r="HW270" s="388"/>
      <c r="HX270" s="388"/>
      <c r="HY270" s="388"/>
      <c r="HZ270" s="388"/>
      <c r="IA270" s="388"/>
      <c r="IB270" s="388"/>
      <c r="IC270" s="388"/>
      <c r="ID270" s="388"/>
      <c r="IE270" s="388"/>
      <c r="IF270" s="388"/>
      <c r="IG270" s="388"/>
      <c r="IH270" s="388"/>
      <c r="II270" s="388"/>
      <c r="IJ270" s="388"/>
      <c r="IK270" s="388"/>
      <c r="IL270" s="388"/>
      <c r="IM270" s="388"/>
      <c r="IN270" s="388"/>
      <c r="IO270" s="388"/>
      <c r="IP270" s="388"/>
      <c r="IQ270" s="388"/>
      <c r="IR270" s="388"/>
      <c r="IS270" s="388"/>
    </row>
    <row r="271" customFormat="false" ht="24" hidden="false" customHeight="true" outlineLevel="0" collapsed="false">
      <c r="A271" s="489"/>
      <c r="B271" s="489"/>
      <c r="C271" s="489" t="s">
        <v>1137</v>
      </c>
      <c r="D271" s="490" t="s">
        <v>1138</v>
      </c>
      <c r="E271" s="489" t="s">
        <v>583</v>
      </c>
      <c r="F271" s="491"/>
      <c r="G271" s="492"/>
      <c r="H271" s="491" t="n">
        <v>18</v>
      </c>
      <c r="I271" s="493" t="n">
        <f aca="false">ROUND(I272,2)</f>
        <v>1.89</v>
      </c>
      <c r="J271" s="493" t="n">
        <f aca="false">ROUND(SUM(J272:J274),2)</f>
        <v>4.83</v>
      </c>
      <c r="K271" s="493" t="n">
        <f aca="false">I271+J271</f>
        <v>6.72</v>
      </c>
      <c r="L271" s="494" t="n">
        <f aca="false">H271*I271</f>
        <v>34.02</v>
      </c>
      <c r="M271" s="494" t="n">
        <f aca="false">H271*J271</f>
        <v>86.94</v>
      </c>
      <c r="N271" s="495" t="n">
        <f aca="false">L271+M271</f>
        <v>120.96</v>
      </c>
      <c r="O271" s="495" t="n">
        <f aca="false">N271*$P$5</f>
        <v>28.728</v>
      </c>
      <c r="P271" s="495" t="n">
        <f aca="false">N271+O271</f>
        <v>149.688</v>
      </c>
      <c r="Q271" s="388"/>
      <c r="R271" s="475" t="str">
        <f aca="false">IF(AND(A271="Cotação",G271&gt;0,H271&gt;0),H271*K271*(1+$P$5),"")</f>
        <v/>
      </c>
      <c r="S271" s="475" t="str">
        <f aca="false">IF(AND(A271="SINAPI",G271&gt;0,H271&gt;0),H271*K271*(1+$P$5),"")</f>
        <v/>
      </c>
      <c r="T271" s="475" t="str">
        <f aca="false">IF(AND(A271="TCPO",G271&gt;0,H271&gt;0),H271*K271*(1+$P$5),"")</f>
        <v/>
      </c>
      <c r="X271" s="388"/>
      <c r="Y271" s="388"/>
      <c r="Z271" s="388"/>
      <c r="AA271" s="388"/>
      <c r="AB271" s="388"/>
      <c r="AC271" s="388"/>
      <c r="AD271" s="388"/>
      <c r="AE271" s="388"/>
      <c r="AF271" s="388"/>
      <c r="AG271" s="388"/>
      <c r="AH271" s="388"/>
      <c r="AI271" s="388"/>
      <c r="AJ271" s="388"/>
      <c r="AK271" s="388"/>
      <c r="AL271" s="388"/>
      <c r="AM271" s="388"/>
      <c r="AN271" s="388"/>
      <c r="AO271" s="388"/>
      <c r="AP271" s="388"/>
      <c r="AQ271" s="388"/>
      <c r="AR271" s="388"/>
      <c r="AS271" s="388"/>
      <c r="AT271" s="388"/>
      <c r="AU271" s="388"/>
      <c r="AV271" s="388"/>
      <c r="AW271" s="388"/>
      <c r="AX271" s="388"/>
      <c r="AY271" s="388"/>
      <c r="AZ271" s="388"/>
      <c r="BA271" s="388"/>
      <c r="BB271" s="388"/>
      <c r="BC271" s="388"/>
      <c r="BD271" s="388"/>
      <c r="BE271" s="388"/>
      <c r="BF271" s="388"/>
      <c r="BG271" s="388"/>
      <c r="BH271" s="388"/>
      <c r="BI271" s="388"/>
      <c r="BJ271" s="388"/>
      <c r="BK271" s="388"/>
      <c r="BL271" s="388"/>
      <c r="BM271" s="388"/>
      <c r="BN271" s="388"/>
      <c r="BO271" s="388"/>
      <c r="BP271" s="388"/>
      <c r="BQ271" s="388"/>
      <c r="BR271" s="388"/>
      <c r="BS271" s="388"/>
      <c r="BT271" s="388"/>
      <c r="BU271" s="388"/>
      <c r="BV271" s="388"/>
      <c r="BW271" s="388"/>
      <c r="BX271" s="388"/>
      <c r="BY271" s="388"/>
      <c r="BZ271" s="388"/>
      <c r="CA271" s="388"/>
      <c r="CB271" s="388"/>
      <c r="CC271" s="388"/>
      <c r="CD271" s="388"/>
      <c r="CE271" s="388"/>
      <c r="CF271" s="388"/>
      <c r="CG271" s="388"/>
      <c r="CH271" s="388"/>
      <c r="CI271" s="388"/>
      <c r="CJ271" s="388"/>
      <c r="CK271" s="388"/>
      <c r="CL271" s="388"/>
      <c r="CM271" s="388"/>
      <c r="CN271" s="388"/>
      <c r="CO271" s="388"/>
      <c r="CP271" s="388"/>
      <c r="CQ271" s="388"/>
      <c r="CR271" s="388"/>
      <c r="CS271" s="388"/>
      <c r="CT271" s="388"/>
      <c r="CU271" s="388"/>
      <c r="CV271" s="388"/>
      <c r="CW271" s="388"/>
      <c r="CX271" s="388"/>
      <c r="CY271" s="388"/>
      <c r="CZ271" s="388"/>
      <c r="DA271" s="388"/>
      <c r="DB271" s="388"/>
      <c r="DC271" s="388"/>
      <c r="DD271" s="388"/>
      <c r="DE271" s="388"/>
      <c r="DF271" s="388"/>
      <c r="DG271" s="388"/>
      <c r="DH271" s="388"/>
      <c r="DI271" s="388"/>
      <c r="DJ271" s="388"/>
      <c r="DK271" s="388"/>
      <c r="DL271" s="388"/>
      <c r="DM271" s="388"/>
      <c r="DN271" s="388"/>
      <c r="DO271" s="388"/>
      <c r="DP271" s="388"/>
      <c r="DQ271" s="388"/>
      <c r="DR271" s="388"/>
      <c r="DS271" s="388"/>
      <c r="DT271" s="388"/>
      <c r="DU271" s="388"/>
      <c r="DV271" s="388"/>
      <c r="DW271" s="388"/>
      <c r="DX271" s="388"/>
      <c r="DY271" s="388"/>
      <c r="DZ271" s="388"/>
      <c r="EA271" s="388"/>
      <c r="EB271" s="388"/>
      <c r="EC271" s="388"/>
      <c r="ED271" s="388"/>
      <c r="EE271" s="388"/>
      <c r="EF271" s="388"/>
      <c r="EG271" s="388"/>
      <c r="EH271" s="388"/>
      <c r="EI271" s="388"/>
      <c r="EJ271" s="388"/>
      <c r="EK271" s="388"/>
      <c r="EL271" s="388"/>
      <c r="EM271" s="388"/>
      <c r="EN271" s="388"/>
      <c r="EO271" s="388"/>
      <c r="EP271" s="388"/>
      <c r="EQ271" s="388"/>
      <c r="ER271" s="388"/>
      <c r="ES271" s="388"/>
      <c r="ET271" s="388"/>
      <c r="EU271" s="388"/>
      <c r="EV271" s="388"/>
      <c r="EW271" s="388"/>
      <c r="EX271" s="388"/>
      <c r="EY271" s="388"/>
      <c r="EZ271" s="388"/>
      <c r="FA271" s="388"/>
      <c r="FB271" s="388"/>
      <c r="FC271" s="388"/>
      <c r="FD271" s="388"/>
      <c r="FE271" s="388"/>
      <c r="FF271" s="388"/>
      <c r="FG271" s="388"/>
      <c r="FH271" s="388"/>
      <c r="FI271" s="388"/>
      <c r="FJ271" s="388"/>
      <c r="FK271" s="388"/>
      <c r="FL271" s="388"/>
      <c r="FM271" s="388"/>
      <c r="FN271" s="388"/>
      <c r="FO271" s="388"/>
      <c r="FP271" s="388"/>
      <c r="FQ271" s="388"/>
      <c r="FR271" s="388"/>
      <c r="FS271" s="388"/>
      <c r="FT271" s="388"/>
      <c r="FU271" s="388"/>
      <c r="FV271" s="388"/>
      <c r="FW271" s="388"/>
      <c r="FX271" s="388"/>
      <c r="FY271" s="388"/>
      <c r="FZ271" s="388"/>
      <c r="GA271" s="388"/>
      <c r="GB271" s="388"/>
      <c r="GC271" s="388"/>
      <c r="GD271" s="388"/>
      <c r="GE271" s="388"/>
      <c r="GF271" s="388"/>
      <c r="GG271" s="388"/>
      <c r="GH271" s="388"/>
      <c r="GI271" s="388"/>
      <c r="GJ271" s="388"/>
      <c r="GK271" s="388"/>
      <c r="GL271" s="388"/>
      <c r="GM271" s="388"/>
      <c r="GN271" s="388"/>
      <c r="GO271" s="388"/>
      <c r="GP271" s="388"/>
      <c r="GQ271" s="388"/>
      <c r="GR271" s="388"/>
      <c r="GS271" s="388"/>
      <c r="GT271" s="388"/>
      <c r="GU271" s="388"/>
      <c r="GV271" s="388"/>
      <c r="GW271" s="388"/>
      <c r="GX271" s="388"/>
      <c r="GY271" s="388"/>
      <c r="GZ271" s="388"/>
      <c r="HA271" s="388"/>
      <c r="HB271" s="388"/>
      <c r="HC271" s="388"/>
      <c r="HD271" s="388"/>
      <c r="HE271" s="388"/>
      <c r="HF271" s="388"/>
      <c r="HG271" s="388"/>
      <c r="HH271" s="388"/>
      <c r="HI271" s="388"/>
      <c r="HJ271" s="388"/>
      <c r="HK271" s="388"/>
      <c r="HL271" s="388"/>
      <c r="HM271" s="388"/>
      <c r="HN271" s="388"/>
      <c r="HO271" s="388"/>
      <c r="HP271" s="388"/>
      <c r="HQ271" s="388"/>
      <c r="HR271" s="388"/>
      <c r="HS271" s="388"/>
      <c r="HT271" s="388"/>
      <c r="HU271" s="388"/>
      <c r="HV271" s="388"/>
      <c r="HW271" s="388"/>
      <c r="HX271" s="388"/>
      <c r="HY271" s="388"/>
      <c r="HZ271" s="388"/>
      <c r="IA271" s="388"/>
      <c r="IB271" s="388"/>
      <c r="IC271" s="388"/>
      <c r="ID271" s="388"/>
      <c r="IE271" s="388"/>
      <c r="IF271" s="388"/>
      <c r="IG271" s="388"/>
      <c r="IH271" s="388"/>
      <c r="II271" s="388"/>
      <c r="IJ271" s="388"/>
      <c r="IK271" s="388"/>
      <c r="IL271" s="388"/>
      <c r="IM271" s="388"/>
      <c r="IN271" s="388"/>
      <c r="IO271" s="388"/>
      <c r="IP271" s="388"/>
      <c r="IQ271" s="388"/>
      <c r="IR271" s="388"/>
      <c r="IS271" s="388"/>
    </row>
    <row r="272" customFormat="false" ht="24" hidden="false" customHeight="false" outlineLevel="0" collapsed="false">
      <c r="A272" s="507" t="s">
        <v>131</v>
      </c>
      <c r="B272" s="507" t="s">
        <v>1386</v>
      </c>
      <c r="C272" s="522"/>
      <c r="D272" s="523" t="s">
        <v>1138</v>
      </c>
      <c r="E272" s="524" t="s">
        <v>583</v>
      </c>
      <c r="F272" s="525" t="n">
        <v>1</v>
      </c>
      <c r="G272" s="500" t="n">
        <v>1.89</v>
      </c>
      <c r="H272" s="393" t="n">
        <f aca="false">H271</f>
        <v>18</v>
      </c>
      <c r="I272" s="503" t="n">
        <f aca="false">ROUND(F272*G272,2)</f>
        <v>1.89</v>
      </c>
      <c r="J272" s="504"/>
      <c r="K272" s="475" t="n">
        <f aca="false">I272+J272</f>
        <v>1.89</v>
      </c>
      <c r="L272" s="504"/>
      <c r="M272" s="504"/>
      <c r="N272" s="504"/>
      <c r="O272" s="504"/>
      <c r="P272" s="504"/>
      <c r="Q272" s="388"/>
      <c r="R272" s="475" t="str">
        <f aca="false">IF(AND(A272="Cotação",G272&gt;0,H272&gt;0),H272*K272*(1+$P$5),"")</f>
        <v/>
      </c>
      <c r="S272" s="475" t="str">
        <f aca="false">IF(AND(A272="SINAPI",G272&gt;0,H272&gt;0),H272*K272*(1+$P$5),"")</f>
        <v/>
      </c>
      <c r="T272" s="475" t="n">
        <f aca="false">IF(AND(A272="TCPO",G272&gt;0,H272&gt;0),H272*K272*(1+$P$5),"")</f>
        <v>42.09975</v>
      </c>
      <c r="X272" s="388"/>
      <c r="Y272" s="388"/>
      <c r="Z272" s="388"/>
      <c r="AA272" s="388"/>
      <c r="AB272" s="388"/>
      <c r="AC272" s="388"/>
      <c r="AD272" s="388"/>
      <c r="AE272" s="388"/>
      <c r="AF272" s="388"/>
      <c r="AG272" s="388"/>
      <c r="AH272" s="388"/>
      <c r="AI272" s="388"/>
      <c r="AJ272" s="388"/>
      <c r="AK272" s="388"/>
      <c r="AL272" s="388"/>
      <c r="AM272" s="388"/>
      <c r="AN272" s="388"/>
      <c r="AO272" s="388"/>
      <c r="AP272" s="388"/>
      <c r="AQ272" s="388"/>
      <c r="AR272" s="388"/>
      <c r="AS272" s="388"/>
      <c r="AT272" s="388"/>
      <c r="AU272" s="388"/>
      <c r="AV272" s="388"/>
      <c r="AW272" s="388"/>
      <c r="AX272" s="388"/>
      <c r="AY272" s="388"/>
      <c r="AZ272" s="388"/>
      <c r="BA272" s="388"/>
      <c r="BB272" s="388"/>
      <c r="BC272" s="388"/>
      <c r="BD272" s="388"/>
      <c r="BE272" s="388"/>
      <c r="BF272" s="388"/>
      <c r="BG272" s="388"/>
      <c r="BH272" s="388"/>
      <c r="BI272" s="388"/>
      <c r="BJ272" s="388"/>
      <c r="BK272" s="388"/>
      <c r="BL272" s="388"/>
      <c r="BM272" s="388"/>
      <c r="BN272" s="388"/>
      <c r="BO272" s="388"/>
      <c r="BP272" s="388"/>
      <c r="BQ272" s="388"/>
      <c r="BR272" s="388"/>
      <c r="BS272" s="388"/>
      <c r="BT272" s="388"/>
      <c r="BU272" s="388"/>
      <c r="BV272" s="388"/>
      <c r="BW272" s="388"/>
      <c r="BX272" s="388"/>
      <c r="BY272" s="388"/>
      <c r="BZ272" s="388"/>
      <c r="CA272" s="388"/>
      <c r="CB272" s="388"/>
      <c r="CC272" s="388"/>
      <c r="CD272" s="388"/>
      <c r="CE272" s="388"/>
      <c r="CF272" s="388"/>
      <c r="CG272" s="388"/>
      <c r="CH272" s="388"/>
      <c r="CI272" s="388"/>
      <c r="CJ272" s="388"/>
      <c r="CK272" s="388"/>
      <c r="CL272" s="388"/>
      <c r="CM272" s="388"/>
      <c r="CN272" s="388"/>
      <c r="CO272" s="388"/>
      <c r="CP272" s="388"/>
      <c r="CQ272" s="388"/>
      <c r="CR272" s="388"/>
      <c r="CS272" s="388"/>
      <c r="CT272" s="388"/>
      <c r="CU272" s="388"/>
      <c r="CV272" s="388"/>
      <c r="CW272" s="388"/>
      <c r="CX272" s="388"/>
      <c r="CY272" s="388"/>
      <c r="CZ272" s="388"/>
      <c r="DA272" s="388"/>
      <c r="DB272" s="388"/>
      <c r="DC272" s="388"/>
      <c r="DD272" s="388"/>
      <c r="DE272" s="388"/>
      <c r="DF272" s="388"/>
      <c r="DG272" s="388"/>
      <c r="DH272" s="388"/>
      <c r="DI272" s="388"/>
      <c r="DJ272" s="388"/>
      <c r="DK272" s="388"/>
      <c r="DL272" s="388"/>
      <c r="DM272" s="388"/>
      <c r="DN272" s="388"/>
      <c r="DO272" s="388"/>
      <c r="DP272" s="388"/>
      <c r="DQ272" s="388"/>
      <c r="DR272" s="388"/>
      <c r="DS272" s="388"/>
      <c r="DT272" s="388"/>
      <c r="DU272" s="388"/>
      <c r="DV272" s="388"/>
      <c r="DW272" s="388"/>
      <c r="DX272" s="388"/>
      <c r="DY272" s="388"/>
      <c r="DZ272" s="388"/>
      <c r="EA272" s="388"/>
      <c r="EB272" s="388"/>
      <c r="EC272" s="388"/>
      <c r="ED272" s="388"/>
      <c r="EE272" s="388"/>
      <c r="EF272" s="388"/>
      <c r="EG272" s="388"/>
      <c r="EH272" s="388"/>
      <c r="EI272" s="388"/>
      <c r="EJ272" s="388"/>
      <c r="EK272" s="388"/>
      <c r="EL272" s="388"/>
      <c r="EM272" s="388"/>
      <c r="EN272" s="388"/>
      <c r="EO272" s="388"/>
      <c r="EP272" s="388"/>
      <c r="EQ272" s="388"/>
      <c r="ER272" s="388"/>
      <c r="ES272" s="388"/>
      <c r="ET272" s="388"/>
      <c r="EU272" s="388"/>
      <c r="EV272" s="388"/>
      <c r="EW272" s="388"/>
      <c r="EX272" s="388"/>
      <c r="EY272" s="388"/>
      <c r="EZ272" s="388"/>
      <c r="FA272" s="388"/>
      <c r="FB272" s="388"/>
      <c r="FC272" s="388"/>
      <c r="FD272" s="388"/>
      <c r="FE272" s="388"/>
      <c r="FF272" s="388"/>
      <c r="FG272" s="388"/>
      <c r="FH272" s="388"/>
      <c r="FI272" s="388"/>
      <c r="FJ272" s="388"/>
      <c r="FK272" s="388"/>
      <c r="FL272" s="388"/>
      <c r="FM272" s="388"/>
      <c r="FN272" s="388"/>
      <c r="FO272" s="388"/>
      <c r="FP272" s="388"/>
      <c r="FQ272" s="388"/>
      <c r="FR272" s="388"/>
      <c r="FS272" s="388"/>
      <c r="FT272" s="388"/>
      <c r="FU272" s="388"/>
      <c r="FV272" s="388"/>
      <c r="FW272" s="388"/>
      <c r="FX272" s="388"/>
      <c r="FY272" s="388"/>
      <c r="FZ272" s="388"/>
      <c r="GA272" s="388"/>
      <c r="GB272" s="388"/>
      <c r="GC272" s="388"/>
      <c r="GD272" s="388"/>
      <c r="GE272" s="388"/>
      <c r="GF272" s="388"/>
      <c r="GG272" s="388"/>
      <c r="GH272" s="388"/>
      <c r="GI272" s="388"/>
      <c r="GJ272" s="388"/>
      <c r="GK272" s="388"/>
      <c r="GL272" s="388"/>
      <c r="GM272" s="388"/>
      <c r="GN272" s="388"/>
      <c r="GO272" s="388"/>
      <c r="GP272" s="388"/>
      <c r="GQ272" s="388"/>
      <c r="GR272" s="388"/>
      <c r="GS272" s="388"/>
      <c r="GT272" s="388"/>
      <c r="GU272" s="388"/>
      <c r="GV272" s="388"/>
      <c r="GW272" s="388"/>
      <c r="GX272" s="388"/>
      <c r="GY272" s="388"/>
      <c r="GZ272" s="388"/>
      <c r="HA272" s="388"/>
      <c r="HB272" s="388"/>
      <c r="HC272" s="388"/>
      <c r="HD272" s="388"/>
      <c r="HE272" s="388"/>
      <c r="HF272" s="388"/>
      <c r="HG272" s="388"/>
      <c r="HH272" s="388"/>
      <c r="HI272" s="388"/>
      <c r="HJ272" s="388"/>
      <c r="HK272" s="388"/>
      <c r="HL272" s="388"/>
      <c r="HM272" s="388"/>
      <c r="HN272" s="388"/>
      <c r="HO272" s="388"/>
      <c r="HP272" s="388"/>
      <c r="HQ272" s="388"/>
      <c r="HR272" s="388"/>
      <c r="HS272" s="388"/>
      <c r="HT272" s="388"/>
      <c r="HU272" s="388"/>
      <c r="HV272" s="388"/>
      <c r="HW272" s="388"/>
      <c r="HX272" s="388"/>
      <c r="HY272" s="388"/>
      <c r="HZ272" s="388"/>
      <c r="IA272" s="388"/>
      <c r="IB272" s="388"/>
      <c r="IC272" s="388"/>
      <c r="ID272" s="388"/>
      <c r="IE272" s="388"/>
      <c r="IF272" s="388"/>
      <c r="IG272" s="388"/>
      <c r="IH272" s="388"/>
      <c r="II272" s="388"/>
      <c r="IJ272" s="388"/>
      <c r="IK272" s="388"/>
      <c r="IL272" s="388"/>
      <c r="IM272" s="388"/>
      <c r="IN272" s="388"/>
      <c r="IO272" s="388"/>
      <c r="IP272" s="388"/>
      <c r="IQ272" s="388"/>
      <c r="IR272" s="388"/>
      <c r="IS272" s="388"/>
    </row>
    <row r="273" customFormat="false" ht="12" hidden="false" customHeight="true" outlineLevel="0" collapsed="false">
      <c r="A273" s="391" t="s">
        <v>116</v>
      </c>
      <c r="B273" s="482" t="n">
        <v>88264</v>
      </c>
      <c r="C273" s="391"/>
      <c r="D273" s="392" t="s">
        <v>1321</v>
      </c>
      <c r="E273" s="526" t="s">
        <v>138</v>
      </c>
      <c r="F273" s="527" t="n">
        <v>0.15</v>
      </c>
      <c r="G273" s="500" t="n">
        <v>17.55</v>
      </c>
      <c r="H273" s="393" t="n">
        <f aca="false">H272</f>
        <v>18</v>
      </c>
      <c r="I273" s="528"/>
      <c r="J273" s="504" t="n">
        <f aca="false">ROUND(F273*G273,2)</f>
        <v>2.63</v>
      </c>
      <c r="K273" s="475" t="n">
        <f aca="false">I273+J273</f>
        <v>2.63</v>
      </c>
      <c r="L273" s="504"/>
      <c r="M273" s="504"/>
      <c r="N273" s="504"/>
      <c r="O273" s="504"/>
      <c r="P273" s="504"/>
      <c r="Q273" s="388"/>
      <c r="R273" s="475" t="str">
        <f aca="false">IF(AND(A273="Cotação",G273&gt;0,H273&gt;0),H273*K273*(1+$P$5),"")</f>
        <v/>
      </c>
      <c r="S273" s="475" t="n">
        <f aca="false">IF(AND(A273="SINAPI",G273&gt;0,H273&gt;0),H273*K273*(1+$P$5),"")</f>
        <v>58.58325</v>
      </c>
      <c r="T273" s="475" t="str">
        <f aca="false">IF(AND(A273="TCPO",G273&gt;0,H273&gt;0),H273*K273*(1+$P$5),"")</f>
        <v/>
      </c>
      <c r="X273" s="388"/>
      <c r="Y273" s="388"/>
      <c r="Z273" s="388"/>
      <c r="AA273" s="388"/>
      <c r="AB273" s="388"/>
      <c r="AC273" s="388"/>
      <c r="AD273" s="388"/>
      <c r="AE273" s="388"/>
      <c r="AF273" s="388"/>
      <c r="AG273" s="388"/>
      <c r="AH273" s="388"/>
      <c r="AI273" s="388"/>
      <c r="AJ273" s="388"/>
      <c r="AK273" s="388"/>
      <c r="AL273" s="388"/>
      <c r="AM273" s="388"/>
      <c r="AN273" s="388"/>
      <c r="AO273" s="388"/>
      <c r="AP273" s="388"/>
      <c r="AQ273" s="388"/>
      <c r="AR273" s="388"/>
      <c r="AS273" s="388"/>
      <c r="AT273" s="388"/>
      <c r="AU273" s="388"/>
      <c r="AV273" s="388"/>
      <c r="AW273" s="388"/>
      <c r="AX273" s="388"/>
      <c r="AY273" s="388"/>
      <c r="AZ273" s="388"/>
      <c r="BA273" s="388"/>
      <c r="BB273" s="388"/>
      <c r="BC273" s="388"/>
      <c r="BD273" s="388"/>
      <c r="BE273" s="388"/>
      <c r="BF273" s="388"/>
      <c r="BG273" s="388"/>
      <c r="BH273" s="388"/>
      <c r="BI273" s="388"/>
      <c r="BJ273" s="388"/>
      <c r="BK273" s="388"/>
      <c r="BL273" s="388"/>
      <c r="BM273" s="388"/>
      <c r="BN273" s="388"/>
      <c r="BO273" s="388"/>
      <c r="BP273" s="388"/>
      <c r="BQ273" s="388"/>
      <c r="BR273" s="388"/>
      <c r="BS273" s="388"/>
      <c r="BT273" s="388"/>
      <c r="BU273" s="388"/>
      <c r="BV273" s="388"/>
      <c r="BW273" s="388"/>
      <c r="BX273" s="388"/>
      <c r="BY273" s="388"/>
      <c r="BZ273" s="388"/>
      <c r="CA273" s="388"/>
      <c r="CB273" s="388"/>
      <c r="CC273" s="388"/>
      <c r="CD273" s="388"/>
      <c r="CE273" s="388"/>
      <c r="CF273" s="388"/>
      <c r="CG273" s="388"/>
      <c r="CH273" s="388"/>
      <c r="CI273" s="388"/>
      <c r="CJ273" s="388"/>
      <c r="CK273" s="388"/>
      <c r="CL273" s="388"/>
      <c r="CM273" s="388"/>
      <c r="CN273" s="388"/>
      <c r="CO273" s="388"/>
      <c r="CP273" s="388"/>
      <c r="CQ273" s="388"/>
      <c r="CR273" s="388"/>
      <c r="CS273" s="388"/>
      <c r="CT273" s="388"/>
      <c r="CU273" s="388"/>
      <c r="CV273" s="388"/>
      <c r="CW273" s="388"/>
      <c r="CX273" s="388"/>
      <c r="CY273" s="388"/>
      <c r="CZ273" s="388"/>
      <c r="DA273" s="388"/>
      <c r="DB273" s="388"/>
      <c r="DC273" s="388"/>
      <c r="DD273" s="388"/>
      <c r="DE273" s="388"/>
      <c r="DF273" s="388"/>
      <c r="DG273" s="388"/>
      <c r="DH273" s="388"/>
      <c r="DI273" s="388"/>
      <c r="DJ273" s="388"/>
      <c r="DK273" s="388"/>
      <c r="DL273" s="388"/>
      <c r="DM273" s="388"/>
      <c r="DN273" s="388"/>
      <c r="DO273" s="388"/>
      <c r="DP273" s="388"/>
      <c r="DQ273" s="388"/>
      <c r="DR273" s="388"/>
      <c r="DS273" s="388"/>
      <c r="DT273" s="388"/>
      <c r="DU273" s="388"/>
      <c r="DV273" s="388"/>
      <c r="DW273" s="388"/>
      <c r="DX273" s="388"/>
      <c r="DY273" s="388"/>
      <c r="DZ273" s="388"/>
      <c r="EA273" s="388"/>
      <c r="EB273" s="388"/>
      <c r="EC273" s="388"/>
      <c r="ED273" s="388"/>
      <c r="EE273" s="388"/>
      <c r="EF273" s="388"/>
      <c r="EG273" s="388"/>
      <c r="EH273" s="388"/>
      <c r="EI273" s="388"/>
      <c r="EJ273" s="388"/>
      <c r="EK273" s="388"/>
      <c r="EL273" s="388"/>
      <c r="EM273" s="388"/>
      <c r="EN273" s="388"/>
      <c r="EO273" s="388"/>
      <c r="EP273" s="388"/>
      <c r="EQ273" s="388"/>
      <c r="ER273" s="388"/>
      <c r="ES273" s="388"/>
      <c r="ET273" s="388"/>
      <c r="EU273" s="388"/>
      <c r="EV273" s="388"/>
      <c r="EW273" s="388"/>
      <c r="EX273" s="388"/>
      <c r="EY273" s="388"/>
      <c r="EZ273" s="388"/>
      <c r="FA273" s="388"/>
      <c r="FB273" s="388"/>
      <c r="FC273" s="388"/>
      <c r="FD273" s="388"/>
      <c r="FE273" s="388"/>
      <c r="FF273" s="388"/>
      <c r="FG273" s="388"/>
      <c r="FH273" s="388"/>
      <c r="FI273" s="388"/>
      <c r="FJ273" s="388"/>
      <c r="FK273" s="388"/>
      <c r="FL273" s="388"/>
      <c r="FM273" s="388"/>
      <c r="FN273" s="388"/>
      <c r="FO273" s="388"/>
      <c r="FP273" s="388"/>
      <c r="FQ273" s="388"/>
      <c r="FR273" s="388"/>
      <c r="FS273" s="388"/>
      <c r="FT273" s="388"/>
      <c r="FU273" s="388"/>
      <c r="FV273" s="388"/>
      <c r="FW273" s="388"/>
      <c r="FX273" s="388"/>
      <c r="FY273" s="388"/>
      <c r="FZ273" s="388"/>
      <c r="GA273" s="388"/>
      <c r="GB273" s="388"/>
      <c r="GC273" s="388"/>
      <c r="GD273" s="388"/>
      <c r="GE273" s="388"/>
      <c r="GF273" s="388"/>
      <c r="GG273" s="388"/>
      <c r="GH273" s="388"/>
      <c r="GI273" s="388"/>
      <c r="GJ273" s="388"/>
      <c r="GK273" s="388"/>
      <c r="GL273" s="388"/>
      <c r="GM273" s="388"/>
      <c r="GN273" s="388"/>
      <c r="GO273" s="388"/>
      <c r="GP273" s="388"/>
      <c r="GQ273" s="388"/>
      <c r="GR273" s="388"/>
      <c r="GS273" s="388"/>
      <c r="GT273" s="388"/>
      <c r="GU273" s="388"/>
      <c r="GV273" s="388"/>
      <c r="GW273" s="388"/>
      <c r="GX273" s="388"/>
      <c r="GY273" s="388"/>
      <c r="GZ273" s="388"/>
      <c r="HA273" s="388"/>
      <c r="HB273" s="388"/>
      <c r="HC273" s="388"/>
      <c r="HD273" s="388"/>
      <c r="HE273" s="388"/>
      <c r="HF273" s="388"/>
      <c r="HG273" s="388"/>
      <c r="HH273" s="388"/>
      <c r="HI273" s="388"/>
      <c r="HJ273" s="388"/>
      <c r="HK273" s="388"/>
      <c r="HL273" s="388"/>
      <c r="HM273" s="388"/>
      <c r="HN273" s="388"/>
      <c r="HO273" s="388"/>
      <c r="HP273" s="388"/>
      <c r="HQ273" s="388"/>
      <c r="HR273" s="388"/>
      <c r="HS273" s="388"/>
      <c r="HT273" s="388"/>
      <c r="HU273" s="388"/>
      <c r="HV273" s="388"/>
      <c r="HW273" s="388"/>
      <c r="HX273" s="388"/>
      <c r="HY273" s="388"/>
      <c r="HZ273" s="388"/>
      <c r="IA273" s="388"/>
      <c r="IB273" s="388"/>
      <c r="IC273" s="388"/>
      <c r="ID273" s="388"/>
      <c r="IE273" s="388"/>
      <c r="IF273" s="388"/>
      <c r="IG273" s="388"/>
      <c r="IH273" s="388"/>
      <c r="II273" s="388"/>
      <c r="IJ273" s="388"/>
      <c r="IK273" s="388"/>
      <c r="IL273" s="388"/>
      <c r="IM273" s="388"/>
      <c r="IN273" s="388"/>
      <c r="IO273" s="388"/>
      <c r="IP273" s="388"/>
      <c r="IQ273" s="388"/>
      <c r="IR273" s="388"/>
      <c r="IS273" s="388"/>
    </row>
    <row r="274" customFormat="false" ht="12" hidden="false" customHeight="true" outlineLevel="0" collapsed="false">
      <c r="A274" s="391" t="s">
        <v>116</v>
      </c>
      <c r="B274" s="482" t="n">
        <v>88247</v>
      </c>
      <c r="C274" s="391"/>
      <c r="D274" s="392" t="s">
        <v>1322</v>
      </c>
      <c r="E274" s="526" t="s">
        <v>138</v>
      </c>
      <c r="F274" s="527" t="n">
        <v>0.15</v>
      </c>
      <c r="G274" s="500" t="n">
        <v>14.64</v>
      </c>
      <c r="H274" s="393" t="n">
        <f aca="false">H273</f>
        <v>18</v>
      </c>
      <c r="I274" s="528"/>
      <c r="J274" s="504" t="n">
        <f aca="false">ROUND(F274*G274,2)</f>
        <v>2.2</v>
      </c>
      <c r="K274" s="475" t="n">
        <f aca="false">I274+J274</f>
        <v>2.2</v>
      </c>
      <c r="L274" s="504"/>
      <c r="M274" s="504"/>
      <c r="N274" s="504"/>
      <c r="O274" s="504"/>
      <c r="P274" s="504"/>
      <c r="Q274" s="388"/>
      <c r="R274" s="475" t="str">
        <f aca="false">IF(AND(A274="Cotação",G274&gt;0,H274&gt;0),H274*K274*(1+$P$5),"")</f>
        <v/>
      </c>
      <c r="S274" s="475" t="n">
        <f aca="false">IF(AND(A274="SINAPI",G274&gt;0,H274&gt;0),H274*K274*(1+$P$5),"")</f>
        <v>49.005</v>
      </c>
      <c r="T274" s="475" t="str">
        <f aca="false">IF(AND(A274="TCPO",G274&gt;0,H274&gt;0),H274*K274*(1+$P$5),"")</f>
        <v/>
      </c>
      <c r="X274" s="388"/>
      <c r="Y274" s="388"/>
      <c r="Z274" s="388"/>
      <c r="AA274" s="388"/>
      <c r="AB274" s="388"/>
      <c r="AC274" s="388"/>
      <c r="AD274" s="388"/>
      <c r="AE274" s="388"/>
      <c r="AF274" s="388"/>
      <c r="AG274" s="388"/>
      <c r="AH274" s="388"/>
      <c r="AI274" s="388"/>
      <c r="AJ274" s="388"/>
      <c r="AK274" s="388"/>
      <c r="AL274" s="388"/>
      <c r="AM274" s="388"/>
      <c r="AN274" s="388"/>
      <c r="AO274" s="388"/>
      <c r="AP274" s="388"/>
      <c r="AQ274" s="388"/>
      <c r="AR274" s="388"/>
      <c r="AS274" s="388"/>
      <c r="AT274" s="388"/>
      <c r="AU274" s="388"/>
      <c r="AV274" s="388"/>
      <c r="AW274" s="388"/>
      <c r="AX274" s="388"/>
      <c r="AY274" s="388"/>
      <c r="AZ274" s="388"/>
      <c r="BA274" s="388"/>
      <c r="BB274" s="388"/>
      <c r="BC274" s="388"/>
      <c r="BD274" s="388"/>
      <c r="BE274" s="388"/>
      <c r="BF274" s="388"/>
      <c r="BG274" s="388"/>
      <c r="BH274" s="388"/>
      <c r="BI274" s="388"/>
      <c r="BJ274" s="388"/>
      <c r="BK274" s="388"/>
      <c r="BL274" s="388"/>
      <c r="BM274" s="388"/>
      <c r="BN274" s="388"/>
      <c r="BO274" s="388"/>
      <c r="BP274" s="388"/>
      <c r="BQ274" s="388"/>
      <c r="BR274" s="388"/>
      <c r="BS274" s="388"/>
      <c r="BT274" s="388"/>
      <c r="BU274" s="388"/>
      <c r="BV274" s="388"/>
      <c r="BW274" s="388"/>
      <c r="BX274" s="388"/>
      <c r="BY274" s="388"/>
      <c r="BZ274" s="388"/>
      <c r="CA274" s="388"/>
      <c r="CB274" s="388"/>
      <c r="CC274" s="388"/>
      <c r="CD274" s="388"/>
      <c r="CE274" s="388"/>
      <c r="CF274" s="388"/>
      <c r="CG274" s="388"/>
      <c r="CH274" s="388"/>
      <c r="CI274" s="388"/>
      <c r="CJ274" s="388"/>
      <c r="CK274" s="388"/>
      <c r="CL274" s="388"/>
      <c r="CM274" s="388"/>
      <c r="CN274" s="388"/>
      <c r="CO274" s="388"/>
      <c r="CP274" s="388"/>
      <c r="CQ274" s="388"/>
      <c r="CR274" s="388"/>
      <c r="CS274" s="388"/>
      <c r="CT274" s="388"/>
      <c r="CU274" s="388"/>
      <c r="CV274" s="388"/>
      <c r="CW274" s="388"/>
      <c r="CX274" s="388"/>
      <c r="CY274" s="388"/>
      <c r="CZ274" s="388"/>
      <c r="DA274" s="388"/>
      <c r="DB274" s="388"/>
      <c r="DC274" s="388"/>
      <c r="DD274" s="388"/>
      <c r="DE274" s="388"/>
      <c r="DF274" s="388"/>
      <c r="DG274" s="388"/>
      <c r="DH274" s="388"/>
      <c r="DI274" s="388"/>
      <c r="DJ274" s="388"/>
      <c r="DK274" s="388"/>
      <c r="DL274" s="388"/>
      <c r="DM274" s="388"/>
      <c r="DN274" s="388"/>
      <c r="DO274" s="388"/>
      <c r="DP274" s="388"/>
      <c r="DQ274" s="388"/>
      <c r="DR274" s="388"/>
      <c r="DS274" s="388"/>
      <c r="DT274" s="388"/>
      <c r="DU274" s="388"/>
      <c r="DV274" s="388"/>
      <c r="DW274" s="388"/>
      <c r="DX274" s="388"/>
      <c r="DY274" s="388"/>
      <c r="DZ274" s="388"/>
      <c r="EA274" s="388"/>
      <c r="EB274" s="388"/>
      <c r="EC274" s="388"/>
      <c r="ED274" s="388"/>
      <c r="EE274" s="388"/>
      <c r="EF274" s="388"/>
      <c r="EG274" s="388"/>
      <c r="EH274" s="388"/>
      <c r="EI274" s="388"/>
      <c r="EJ274" s="388"/>
      <c r="EK274" s="388"/>
      <c r="EL274" s="388"/>
      <c r="EM274" s="388"/>
      <c r="EN274" s="388"/>
      <c r="EO274" s="388"/>
      <c r="EP274" s="388"/>
      <c r="EQ274" s="388"/>
      <c r="ER274" s="388"/>
      <c r="ES274" s="388"/>
      <c r="ET274" s="388"/>
      <c r="EU274" s="388"/>
      <c r="EV274" s="388"/>
      <c r="EW274" s="388"/>
      <c r="EX274" s="388"/>
      <c r="EY274" s="388"/>
      <c r="EZ274" s="388"/>
      <c r="FA274" s="388"/>
      <c r="FB274" s="388"/>
      <c r="FC274" s="388"/>
      <c r="FD274" s="388"/>
      <c r="FE274" s="388"/>
      <c r="FF274" s="388"/>
      <c r="FG274" s="388"/>
      <c r="FH274" s="388"/>
      <c r="FI274" s="388"/>
      <c r="FJ274" s="388"/>
      <c r="FK274" s="388"/>
      <c r="FL274" s="388"/>
      <c r="FM274" s="388"/>
      <c r="FN274" s="388"/>
      <c r="FO274" s="388"/>
      <c r="FP274" s="388"/>
      <c r="FQ274" s="388"/>
      <c r="FR274" s="388"/>
      <c r="FS274" s="388"/>
      <c r="FT274" s="388"/>
      <c r="FU274" s="388"/>
      <c r="FV274" s="388"/>
      <c r="FW274" s="388"/>
      <c r="FX274" s="388"/>
      <c r="FY274" s="388"/>
      <c r="FZ274" s="388"/>
      <c r="GA274" s="388"/>
      <c r="GB274" s="388"/>
      <c r="GC274" s="388"/>
      <c r="GD274" s="388"/>
      <c r="GE274" s="388"/>
      <c r="GF274" s="388"/>
      <c r="GG274" s="388"/>
      <c r="GH274" s="388"/>
      <c r="GI274" s="388"/>
      <c r="GJ274" s="388"/>
      <c r="GK274" s="388"/>
      <c r="GL274" s="388"/>
      <c r="GM274" s="388"/>
      <c r="GN274" s="388"/>
      <c r="GO274" s="388"/>
      <c r="GP274" s="388"/>
      <c r="GQ274" s="388"/>
      <c r="GR274" s="388"/>
      <c r="GS274" s="388"/>
      <c r="GT274" s="388"/>
      <c r="GU274" s="388"/>
      <c r="GV274" s="388"/>
      <c r="GW274" s="388"/>
      <c r="GX274" s="388"/>
      <c r="GY274" s="388"/>
      <c r="GZ274" s="388"/>
      <c r="HA274" s="388"/>
      <c r="HB274" s="388"/>
      <c r="HC274" s="388"/>
      <c r="HD274" s="388"/>
      <c r="HE274" s="388"/>
      <c r="HF274" s="388"/>
      <c r="HG274" s="388"/>
      <c r="HH274" s="388"/>
      <c r="HI274" s="388"/>
      <c r="HJ274" s="388"/>
      <c r="HK274" s="388"/>
      <c r="HL274" s="388"/>
      <c r="HM274" s="388"/>
      <c r="HN274" s="388"/>
      <c r="HO274" s="388"/>
      <c r="HP274" s="388"/>
      <c r="HQ274" s="388"/>
      <c r="HR274" s="388"/>
      <c r="HS274" s="388"/>
      <c r="HT274" s="388"/>
      <c r="HU274" s="388"/>
      <c r="HV274" s="388"/>
      <c r="HW274" s="388"/>
      <c r="HX274" s="388"/>
      <c r="HY274" s="388"/>
      <c r="HZ274" s="388"/>
      <c r="IA274" s="388"/>
      <c r="IB274" s="388"/>
      <c r="IC274" s="388"/>
      <c r="ID274" s="388"/>
      <c r="IE274" s="388"/>
      <c r="IF274" s="388"/>
      <c r="IG274" s="388"/>
      <c r="IH274" s="388"/>
      <c r="II274" s="388"/>
      <c r="IJ274" s="388"/>
      <c r="IK274" s="388"/>
      <c r="IL274" s="388"/>
      <c r="IM274" s="388"/>
      <c r="IN274" s="388"/>
      <c r="IO274" s="388"/>
      <c r="IP274" s="388"/>
      <c r="IQ274" s="388"/>
      <c r="IR274" s="388"/>
      <c r="IS274" s="388"/>
    </row>
    <row r="275" customFormat="false" ht="24" hidden="false" customHeight="true" outlineLevel="0" collapsed="false">
      <c r="A275" s="489"/>
      <c r="B275" s="489"/>
      <c r="C275" s="489" t="s">
        <v>1063</v>
      </c>
      <c r="D275" s="490" t="s">
        <v>1064</v>
      </c>
      <c r="E275" s="489" t="s">
        <v>583</v>
      </c>
      <c r="F275" s="491"/>
      <c r="G275" s="492"/>
      <c r="H275" s="491" t="n">
        <v>52</v>
      </c>
      <c r="I275" s="493" t="n">
        <f aca="false">ROUND(I276,2)</f>
        <v>2.89</v>
      </c>
      <c r="J275" s="493" t="n">
        <f aca="false">ROUND(SUM(J276:J278),2)</f>
        <v>4.83</v>
      </c>
      <c r="K275" s="493" t="n">
        <f aca="false">I275+J275</f>
        <v>7.72</v>
      </c>
      <c r="L275" s="494" t="n">
        <f aca="false">H275*I275</f>
        <v>150.28</v>
      </c>
      <c r="M275" s="494" t="n">
        <f aca="false">H275*J275</f>
        <v>251.16</v>
      </c>
      <c r="N275" s="495" t="n">
        <f aca="false">L275+M275</f>
        <v>401.44</v>
      </c>
      <c r="O275" s="495" t="n">
        <f aca="false">N275*$P$5</f>
        <v>95.342</v>
      </c>
      <c r="P275" s="495" t="n">
        <f aca="false">N275+O275</f>
        <v>496.782</v>
      </c>
      <c r="Q275" s="388"/>
      <c r="R275" s="475" t="str">
        <f aca="false">IF(AND(A275="Cotação",G275&gt;0,H275&gt;0),H275*K275*(1+$P$5),"")</f>
        <v/>
      </c>
      <c r="S275" s="475" t="str">
        <f aca="false">IF(AND(A275="SINAPI",G275&gt;0,H275&gt;0),H275*K275*(1+$P$5),"")</f>
        <v/>
      </c>
      <c r="T275" s="475" t="str">
        <f aca="false">IF(AND(A275="TCPO",G275&gt;0,H275&gt;0),H275*K275*(1+$P$5),"")</f>
        <v/>
      </c>
      <c r="X275" s="388"/>
      <c r="Y275" s="388"/>
      <c r="Z275" s="388"/>
      <c r="AA275" s="388"/>
      <c r="AB275" s="388"/>
      <c r="AC275" s="388"/>
      <c r="AD275" s="388"/>
      <c r="AE275" s="388"/>
      <c r="AF275" s="388"/>
      <c r="AG275" s="388"/>
      <c r="AH275" s="388"/>
      <c r="AI275" s="388"/>
      <c r="AJ275" s="388"/>
      <c r="AK275" s="388"/>
      <c r="AL275" s="388"/>
      <c r="AM275" s="388"/>
      <c r="AN275" s="388"/>
      <c r="AO275" s="388"/>
      <c r="AP275" s="388"/>
      <c r="AQ275" s="388"/>
      <c r="AR275" s="388"/>
      <c r="AS275" s="388"/>
      <c r="AT275" s="388"/>
      <c r="AU275" s="388"/>
      <c r="AV275" s="388"/>
      <c r="AW275" s="388"/>
      <c r="AX275" s="388"/>
      <c r="AY275" s="388"/>
      <c r="AZ275" s="388"/>
      <c r="BA275" s="388"/>
      <c r="BB275" s="388"/>
      <c r="BC275" s="388"/>
      <c r="BD275" s="388"/>
      <c r="BE275" s="388"/>
      <c r="BF275" s="388"/>
      <c r="BG275" s="388"/>
      <c r="BH275" s="388"/>
      <c r="BI275" s="388"/>
      <c r="BJ275" s="388"/>
      <c r="BK275" s="388"/>
      <c r="BL275" s="388"/>
      <c r="BM275" s="388"/>
      <c r="BN275" s="388"/>
      <c r="BO275" s="388"/>
      <c r="BP275" s="388"/>
      <c r="BQ275" s="388"/>
      <c r="BR275" s="388"/>
      <c r="BS275" s="388"/>
      <c r="BT275" s="388"/>
      <c r="BU275" s="388"/>
      <c r="BV275" s="388"/>
      <c r="BW275" s="388"/>
      <c r="BX275" s="388"/>
      <c r="BY275" s="388"/>
      <c r="BZ275" s="388"/>
      <c r="CA275" s="388"/>
      <c r="CB275" s="388"/>
      <c r="CC275" s="388"/>
      <c r="CD275" s="388"/>
      <c r="CE275" s="388"/>
      <c r="CF275" s="388"/>
      <c r="CG275" s="388"/>
      <c r="CH275" s="388"/>
      <c r="CI275" s="388"/>
      <c r="CJ275" s="388"/>
      <c r="CK275" s="388"/>
      <c r="CL275" s="388"/>
      <c r="CM275" s="388"/>
      <c r="CN275" s="388"/>
      <c r="CO275" s="388"/>
      <c r="CP275" s="388"/>
      <c r="CQ275" s="388"/>
      <c r="CR275" s="388"/>
      <c r="CS275" s="388"/>
      <c r="CT275" s="388"/>
      <c r="CU275" s="388"/>
      <c r="CV275" s="388"/>
      <c r="CW275" s="388"/>
      <c r="CX275" s="388"/>
      <c r="CY275" s="388"/>
      <c r="CZ275" s="388"/>
      <c r="DA275" s="388"/>
      <c r="DB275" s="388"/>
      <c r="DC275" s="388"/>
      <c r="DD275" s="388"/>
      <c r="DE275" s="388"/>
      <c r="DF275" s="388"/>
      <c r="DG275" s="388"/>
      <c r="DH275" s="388"/>
      <c r="DI275" s="388"/>
      <c r="DJ275" s="388"/>
      <c r="DK275" s="388"/>
      <c r="DL275" s="388"/>
      <c r="DM275" s="388"/>
      <c r="DN275" s="388"/>
      <c r="DO275" s="388"/>
      <c r="DP275" s="388"/>
      <c r="DQ275" s="388"/>
      <c r="DR275" s="388"/>
      <c r="DS275" s="388"/>
      <c r="DT275" s="388"/>
      <c r="DU275" s="388"/>
      <c r="DV275" s="388"/>
      <c r="DW275" s="388"/>
      <c r="DX275" s="388"/>
      <c r="DY275" s="388"/>
      <c r="DZ275" s="388"/>
      <c r="EA275" s="388"/>
      <c r="EB275" s="388"/>
      <c r="EC275" s="388"/>
      <c r="ED275" s="388"/>
      <c r="EE275" s="388"/>
      <c r="EF275" s="388"/>
      <c r="EG275" s="388"/>
      <c r="EH275" s="388"/>
      <c r="EI275" s="388"/>
      <c r="EJ275" s="388"/>
      <c r="EK275" s="388"/>
      <c r="EL275" s="388"/>
      <c r="EM275" s="388"/>
      <c r="EN275" s="388"/>
      <c r="EO275" s="388"/>
      <c r="EP275" s="388"/>
      <c r="EQ275" s="388"/>
      <c r="ER275" s="388"/>
      <c r="ES275" s="388"/>
      <c r="ET275" s="388"/>
      <c r="EU275" s="388"/>
      <c r="EV275" s="388"/>
      <c r="EW275" s="388"/>
      <c r="EX275" s="388"/>
      <c r="EY275" s="388"/>
      <c r="EZ275" s="388"/>
      <c r="FA275" s="388"/>
      <c r="FB275" s="388"/>
      <c r="FC275" s="388"/>
      <c r="FD275" s="388"/>
      <c r="FE275" s="388"/>
      <c r="FF275" s="388"/>
      <c r="FG275" s="388"/>
      <c r="FH275" s="388"/>
      <c r="FI275" s="388"/>
      <c r="FJ275" s="388"/>
      <c r="FK275" s="388"/>
      <c r="FL275" s="388"/>
      <c r="FM275" s="388"/>
      <c r="FN275" s="388"/>
      <c r="FO275" s="388"/>
      <c r="FP275" s="388"/>
      <c r="FQ275" s="388"/>
      <c r="FR275" s="388"/>
      <c r="FS275" s="388"/>
      <c r="FT275" s="388"/>
      <c r="FU275" s="388"/>
      <c r="FV275" s="388"/>
      <c r="FW275" s="388"/>
      <c r="FX275" s="388"/>
      <c r="FY275" s="388"/>
      <c r="FZ275" s="388"/>
      <c r="GA275" s="388"/>
      <c r="GB275" s="388"/>
      <c r="GC275" s="388"/>
      <c r="GD275" s="388"/>
      <c r="GE275" s="388"/>
      <c r="GF275" s="388"/>
      <c r="GG275" s="388"/>
      <c r="GH275" s="388"/>
      <c r="GI275" s="388"/>
      <c r="GJ275" s="388"/>
      <c r="GK275" s="388"/>
      <c r="GL275" s="388"/>
      <c r="GM275" s="388"/>
      <c r="GN275" s="388"/>
      <c r="GO275" s="388"/>
      <c r="GP275" s="388"/>
      <c r="GQ275" s="388"/>
      <c r="GR275" s="388"/>
      <c r="GS275" s="388"/>
      <c r="GT275" s="388"/>
      <c r="GU275" s="388"/>
      <c r="GV275" s="388"/>
      <c r="GW275" s="388"/>
      <c r="GX275" s="388"/>
      <c r="GY275" s="388"/>
      <c r="GZ275" s="388"/>
      <c r="HA275" s="388"/>
      <c r="HB275" s="388"/>
      <c r="HC275" s="388"/>
      <c r="HD275" s="388"/>
      <c r="HE275" s="388"/>
      <c r="HF275" s="388"/>
      <c r="HG275" s="388"/>
      <c r="HH275" s="388"/>
      <c r="HI275" s="388"/>
      <c r="HJ275" s="388"/>
      <c r="HK275" s="388"/>
      <c r="HL275" s="388"/>
      <c r="HM275" s="388"/>
      <c r="HN275" s="388"/>
      <c r="HO275" s="388"/>
      <c r="HP275" s="388"/>
      <c r="HQ275" s="388"/>
      <c r="HR275" s="388"/>
      <c r="HS275" s="388"/>
      <c r="HT275" s="388"/>
      <c r="HU275" s="388"/>
      <c r="HV275" s="388"/>
      <c r="HW275" s="388"/>
      <c r="HX275" s="388"/>
      <c r="HY275" s="388"/>
      <c r="HZ275" s="388"/>
      <c r="IA275" s="388"/>
      <c r="IB275" s="388"/>
      <c r="IC275" s="388"/>
      <c r="ID275" s="388"/>
      <c r="IE275" s="388"/>
      <c r="IF275" s="388"/>
      <c r="IG275" s="388"/>
      <c r="IH275" s="388"/>
      <c r="II275" s="388"/>
      <c r="IJ275" s="388"/>
      <c r="IK275" s="388"/>
      <c r="IL275" s="388"/>
      <c r="IM275" s="388"/>
      <c r="IN275" s="388"/>
      <c r="IO275" s="388"/>
      <c r="IP275" s="388"/>
      <c r="IQ275" s="388"/>
      <c r="IR275" s="388"/>
      <c r="IS275" s="388"/>
    </row>
    <row r="276" customFormat="false" ht="24" hidden="false" customHeight="true" outlineLevel="0" collapsed="false">
      <c r="A276" s="502" t="s">
        <v>1249</v>
      </c>
      <c r="B276" s="502"/>
      <c r="C276" s="502"/>
      <c r="D276" s="392" t="s">
        <v>1064</v>
      </c>
      <c r="E276" s="502" t="s">
        <v>583</v>
      </c>
      <c r="F276" s="392" t="n">
        <v>1</v>
      </c>
      <c r="G276" s="500" t="n">
        <v>2.89</v>
      </c>
      <c r="H276" s="393" t="n">
        <f aca="false">H275</f>
        <v>52</v>
      </c>
      <c r="I276" s="503" t="n">
        <f aca="false">ROUND(F276*G276,2)</f>
        <v>2.89</v>
      </c>
      <c r="J276" s="392"/>
      <c r="K276" s="475" t="n">
        <f aca="false">I276+J276</f>
        <v>2.89</v>
      </c>
      <c r="L276" s="392"/>
      <c r="M276" s="392"/>
      <c r="N276" s="392"/>
      <c r="O276" s="392"/>
      <c r="P276" s="392"/>
      <c r="R276" s="475" t="n">
        <f aca="false">IF(AND(A276="Cotação",G276&gt;0,H276&gt;0),H276*K276*(1+$P$5),"")</f>
        <v>185.9715</v>
      </c>
      <c r="S276" s="475" t="str">
        <f aca="false">IF(AND(A276="SINAPI",G276&gt;0,H276&gt;0),H276*K276*(1+$P$5),"")</f>
        <v/>
      </c>
      <c r="T276" s="475" t="str">
        <f aca="false">IF(AND(A276="TCPO",G276&gt;0,H276&gt;0),H276*K276*(1+$P$5),"")</f>
        <v/>
      </c>
    </row>
    <row r="277" customFormat="false" ht="12" hidden="false" customHeight="true" outlineLevel="0" collapsed="false">
      <c r="A277" s="391" t="s">
        <v>116</v>
      </c>
      <c r="B277" s="482" t="n">
        <v>88264</v>
      </c>
      <c r="C277" s="391"/>
      <c r="D277" s="392" t="s">
        <v>1321</v>
      </c>
      <c r="E277" s="502" t="s">
        <v>138</v>
      </c>
      <c r="F277" s="392" t="n">
        <v>0.15</v>
      </c>
      <c r="G277" s="500" t="n">
        <v>17.55</v>
      </c>
      <c r="H277" s="393" t="n">
        <f aca="false">H276</f>
        <v>52</v>
      </c>
      <c r="I277" s="392"/>
      <c r="J277" s="504" t="n">
        <f aca="false">ROUND(F277*G277,2)</f>
        <v>2.63</v>
      </c>
      <c r="K277" s="475" t="n">
        <f aca="false">I277+J277</f>
        <v>2.63</v>
      </c>
      <c r="L277" s="392"/>
      <c r="M277" s="392"/>
      <c r="N277" s="392"/>
      <c r="O277" s="392"/>
      <c r="P277" s="392"/>
      <c r="R277" s="475" t="str">
        <f aca="false">IF(AND(A277="Cotação",G277&gt;0,H277&gt;0),H277*K277*(1+$P$5),"")</f>
        <v/>
      </c>
      <c r="S277" s="475" t="n">
        <f aca="false">IF(AND(A277="SINAPI",G277&gt;0,H277&gt;0),H277*K277*(1+$P$5),"")</f>
        <v>169.2405</v>
      </c>
      <c r="T277" s="475" t="str">
        <f aca="false">IF(AND(A277="TCPO",G277&gt;0,H277&gt;0),H277*K277*(1+$P$5),"")</f>
        <v/>
      </c>
    </row>
    <row r="278" customFormat="false" ht="12" hidden="false" customHeight="true" outlineLevel="0" collapsed="false">
      <c r="A278" s="391" t="s">
        <v>116</v>
      </c>
      <c r="B278" s="482" t="n">
        <v>88247</v>
      </c>
      <c r="C278" s="391"/>
      <c r="D278" s="392" t="s">
        <v>1322</v>
      </c>
      <c r="E278" s="502" t="s">
        <v>138</v>
      </c>
      <c r="F278" s="392" t="n">
        <v>0.15</v>
      </c>
      <c r="G278" s="500" t="n">
        <v>14.64</v>
      </c>
      <c r="H278" s="393" t="n">
        <f aca="false">H277</f>
        <v>52</v>
      </c>
      <c r="I278" s="392"/>
      <c r="J278" s="504" t="n">
        <f aca="false">ROUND(F278*G278,2)</f>
        <v>2.2</v>
      </c>
      <c r="K278" s="475" t="n">
        <f aca="false">I278+J278</f>
        <v>2.2</v>
      </c>
      <c r="L278" s="392"/>
      <c r="M278" s="392"/>
      <c r="N278" s="392"/>
      <c r="O278" s="392"/>
      <c r="P278" s="392"/>
      <c r="R278" s="475" t="str">
        <f aca="false">IF(AND(A278="Cotação",G278&gt;0,H278&gt;0),H278*K278*(1+$P$5),"")</f>
        <v/>
      </c>
      <c r="S278" s="475" t="n">
        <f aca="false">IF(AND(A278="SINAPI",G278&gt;0,H278&gt;0),H278*K278*(1+$P$5),"")</f>
        <v>141.57</v>
      </c>
      <c r="T278" s="475" t="str">
        <f aca="false">IF(AND(A278="TCPO",G278&gt;0,H278&gt;0),H278*K278*(1+$P$5),"")</f>
        <v/>
      </c>
    </row>
    <row r="279" customFormat="false" ht="24" hidden="false" customHeight="true" outlineLevel="0" collapsed="false">
      <c r="A279" s="489"/>
      <c r="B279" s="489"/>
      <c r="C279" s="489" t="s">
        <v>1214</v>
      </c>
      <c r="D279" s="490" t="s">
        <v>1215</v>
      </c>
      <c r="E279" s="489" t="s">
        <v>583</v>
      </c>
      <c r="F279" s="491"/>
      <c r="G279" s="492"/>
      <c r="H279" s="491" t="n">
        <v>4</v>
      </c>
      <c r="I279" s="493" t="n">
        <f aca="false">ROUND(I280,2)</f>
        <v>4.11</v>
      </c>
      <c r="J279" s="493" t="n">
        <f aca="false">ROUND(SUM(J280:J282),2)</f>
        <v>4.83</v>
      </c>
      <c r="K279" s="493" t="n">
        <f aca="false">I279+J279</f>
        <v>8.94</v>
      </c>
      <c r="L279" s="494" t="n">
        <f aca="false">H279*I279</f>
        <v>16.44</v>
      </c>
      <c r="M279" s="494" t="n">
        <f aca="false">H279*J279</f>
        <v>19.32</v>
      </c>
      <c r="N279" s="495" t="n">
        <f aca="false">L279+M279</f>
        <v>35.76</v>
      </c>
      <c r="O279" s="495" t="n">
        <f aca="false">N279*$P$5</f>
        <v>8.493</v>
      </c>
      <c r="P279" s="495" t="n">
        <f aca="false">N279+O279</f>
        <v>44.253</v>
      </c>
      <c r="Q279" s="388"/>
      <c r="R279" s="475" t="str">
        <f aca="false">IF(AND(A279="Cotação",G279&gt;0,H279&gt;0),H279*K279*(1+$P$5),"")</f>
        <v/>
      </c>
      <c r="S279" s="475" t="str">
        <f aca="false">IF(AND(A279="SINAPI",G279&gt;0,H279&gt;0),H279*K279*(1+$P$5),"")</f>
        <v/>
      </c>
      <c r="T279" s="475" t="str">
        <f aca="false">IF(AND(A279="TCPO",G279&gt;0,H279&gt;0),H279*K279*(1+$P$5),"")</f>
        <v/>
      </c>
      <c r="X279" s="388"/>
      <c r="Y279" s="388"/>
      <c r="Z279" s="388"/>
      <c r="AA279" s="388"/>
      <c r="AB279" s="388"/>
      <c r="AC279" s="388"/>
      <c r="AD279" s="388"/>
      <c r="AE279" s="388"/>
      <c r="AF279" s="388"/>
      <c r="AG279" s="388"/>
      <c r="AH279" s="388"/>
      <c r="AI279" s="388"/>
      <c r="AJ279" s="388"/>
      <c r="AK279" s="388"/>
      <c r="AL279" s="388"/>
      <c r="AM279" s="388"/>
      <c r="AN279" s="388"/>
      <c r="AO279" s="388"/>
      <c r="AP279" s="388"/>
      <c r="AQ279" s="388"/>
      <c r="AR279" s="388"/>
      <c r="AS279" s="388"/>
      <c r="AT279" s="388"/>
      <c r="AU279" s="388"/>
      <c r="AV279" s="388"/>
      <c r="AW279" s="388"/>
      <c r="AX279" s="388"/>
      <c r="AY279" s="388"/>
      <c r="AZ279" s="388"/>
      <c r="BA279" s="388"/>
      <c r="BB279" s="388"/>
      <c r="BC279" s="388"/>
      <c r="BD279" s="388"/>
      <c r="BE279" s="388"/>
      <c r="BF279" s="388"/>
      <c r="BG279" s="388"/>
      <c r="BH279" s="388"/>
      <c r="BI279" s="388"/>
      <c r="BJ279" s="388"/>
      <c r="BK279" s="388"/>
      <c r="BL279" s="388"/>
      <c r="BM279" s="388"/>
      <c r="BN279" s="388"/>
      <c r="BO279" s="388"/>
      <c r="BP279" s="388"/>
      <c r="BQ279" s="388"/>
      <c r="BR279" s="388"/>
      <c r="BS279" s="388"/>
      <c r="BT279" s="388"/>
      <c r="BU279" s="388"/>
      <c r="BV279" s="388"/>
      <c r="BW279" s="388"/>
      <c r="BX279" s="388"/>
      <c r="BY279" s="388"/>
      <c r="BZ279" s="388"/>
      <c r="CA279" s="388"/>
      <c r="CB279" s="388"/>
      <c r="CC279" s="388"/>
      <c r="CD279" s="388"/>
      <c r="CE279" s="388"/>
      <c r="CF279" s="388"/>
      <c r="CG279" s="388"/>
      <c r="CH279" s="388"/>
      <c r="CI279" s="388"/>
      <c r="CJ279" s="388"/>
      <c r="CK279" s="388"/>
      <c r="CL279" s="388"/>
      <c r="CM279" s="388"/>
      <c r="CN279" s="388"/>
      <c r="CO279" s="388"/>
      <c r="CP279" s="388"/>
      <c r="CQ279" s="388"/>
      <c r="CR279" s="388"/>
      <c r="CS279" s="388"/>
      <c r="CT279" s="388"/>
      <c r="CU279" s="388"/>
      <c r="CV279" s="388"/>
      <c r="CW279" s="388"/>
      <c r="CX279" s="388"/>
      <c r="CY279" s="388"/>
      <c r="CZ279" s="388"/>
      <c r="DA279" s="388"/>
      <c r="DB279" s="388"/>
      <c r="DC279" s="388"/>
      <c r="DD279" s="388"/>
      <c r="DE279" s="388"/>
      <c r="DF279" s="388"/>
      <c r="DG279" s="388"/>
      <c r="DH279" s="388"/>
      <c r="DI279" s="388"/>
      <c r="DJ279" s="388"/>
      <c r="DK279" s="388"/>
      <c r="DL279" s="388"/>
      <c r="DM279" s="388"/>
      <c r="DN279" s="388"/>
      <c r="DO279" s="388"/>
      <c r="DP279" s="388"/>
      <c r="DQ279" s="388"/>
      <c r="DR279" s="388"/>
      <c r="DS279" s="388"/>
      <c r="DT279" s="388"/>
      <c r="DU279" s="388"/>
      <c r="DV279" s="388"/>
      <c r="DW279" s="388"/>
      <c r="DX279" s="388"/>
      <c r="DY279" s="388"/>
      <c r="DZ279" s="388"/>
      <c r="EA279" s="388"/>
      <c r="EB279" s="388"/>
      <c r="EC279" s="388"/>
      <c r="ED279" s="388"/>
      <c r="EE279" s="388"/>
      <c r="EF279" s="388"/>
      <c r="EG279" s="388"/>
      <c r="EH279" s="388"/>
      <c r="EI279" s="388"/>
      <c r="EJ279" s="388"/>
      <c r="EK279" s="388"/>
      <c r="EL279" s="388"/>
      <c r="EM279" s="388"/>
      <c r="EN279" s="388"/>
      <c r="EO279" s="388"/>
      <c r="EP279" s="388"/>
      <c r="EQ279" s="388"/>
      <c r="ER279" s="388"/>
      <c r="ES279" s="388"/>
      <c r="ET279" s="388"/>
      <c r="EU279" s="388"/>
      <c r="EV279" s="388"/>
      <c r="EW279" s="388"/>
      <c r="EX279" s="388"/>
      <c r="EY279" s="388"/>
      <c r="EZ279" s="388"/>
      <c r="FA279" s="388"/>
      <c r="FB279" s="388"/>
      <c r="FC279" s="388"/>
      <c r="FD279" s="388"/>
      <c r="FE279" s="388"/>
      <c r="FF279" s="388"/>
      <c r="FG279" s="388"/>
      <c r="FH279" s="388"/>
      <c r="FI279" s="388"/>
      <c r="FJ279" s="388"/>
      <c r="FK279" s="388"/>
      <c r="FL279" s="388"/>
      <c r="FM279" s="388"/>
      <c r="FN279" s="388"/>
      <c r="FO279" s="388"/>
      <c r="FP279" s="388"/>
      <c r="FQ279" s="388"/>
      <c r="FR279" s="388"/>
      <c r="FS279" s="388"/>
      <c r="FT279" s="388"/>
      <c r="FU279" s="388"/>
      <c r="FV279" s="388"/>
      <c r="FW279" s="388"/>
      <c r="FX279" s="388"/>
      <c r="FY279" s="388"/>
      <c r="FZ279" s="388"/>
      <c r="GA279" s="388"/>
      <c r="GB279" s="388"/>
      <c r="GC279" s="388"/>
      <c r="GD279" s="388"/>
      <c r="GE279" s="388"/>
      <c r="GF279" s="388"/>
      <c r="GG279" s="388"/>
      <c r="GH279" s="388"/>
      <c r="GI279" s="388"/>
      <c r="GJ279" s="388"/>
      <c r="GK279" s="388"/>
      <c r="GL279" s="388"/>
      <c r="GM279" s="388"/>
      <c r="GN279" s="388"/>
      <c r="GO279" s="388"/>
      <c r="GP279" s="388"/>
      <c r="GQ279" s="388"/>
      <c r="GR279" s="388"/>
      <c r="GS279" s="388"/>
      <c r="GT279" s="388"/>
      <c r="GU279" s="388"/>
      <c r="GV279" s="388"/>
      <c r="GW279" s="388"/>
      <c r="GX279" s="388"/>
      <c r="GY279" s="388"/>
      <c r="GZ279" s="388"/>
      <c r="HA279" s="388"/>
      <c r="HB279" s="388"/>
      <c r="HC279" s="388"/>
      <c r="HD279" s="388"/>
      <c r="HE279" s="388"/>
      <c r="HF279" s="388"/>
      <c r="HG279" s="388"/>
      <c r="HH279" s="388"/>
      <c r="HI279" s="388"/>
      <c r="HJ279" s="388"/>
      <c r="HK279" s="388"/>
      <c r="HL279" s="388"/>
      <c r="HM279" s="388"/>
      <c r="HN279" s="388"/>
      <c r="HO279" s="388"/>
      <c r="HP279" s="388"/>
      <c r="HQ279" s="388"/>
      <c r="HR279" s="388"/>
      <c r="HS279" s="388"/>
      <c r="HT279" s="388"/>
      <c r="HU279" s="388"/>
      <c r="HV279" s="388"/>
      <c r="HW279" s="388"/>
      <c r="HX279" s="388"/>
      <c r="HY279" s="388"/>
      <c r="HZ279" s="388"/>
      <c r="IA279" s="388"/>
      <c r="IB279" s="388"/>
      <c r="IC279" s="388"/>
      <c r="ID279" s="388"/>
      <c r="IE279" s="388"/>
      <c r="IF279" s="388"/>
      <c r="IG279" s="388"/>
      <c r="IH279" s="388"/>
      <c r="II279" s="388"/>
      <c r="IJ279" s="388"/>
      <c r="IK279" s="388"/>
      <c r="IL279" s="388"/>
      <c r="IM279" s="388"/>
      <c r="IN279" s="388"/>
      <c r="IO279" s="388"/>
      <c r="IP279" s="388"/>
      <c r="IQ279" s="388"/>
      <c r="IR279" s="388"/>
      <c r="IS279" s="388"/>
    </row>
    <row r="280" customFormat="false" ht="24" hidden="false" customHeight="true" outlineLevel="0" collapsed="false">
      <c r="A280" s="502" t="s">
        <v>1249</v>
      </c>
      <c r="B280" s="502" t="s">
        <v>1267</v>
      </c>
      <c r="C280" s="502"/>
      <c r="D280" s="392" t="s">
        <v>1215</v>
      </c>
      <c r="E280" s="502" t="s">
        <v>583</v>
      </c>
      <c r="F280" s="392" t="n">
        <v>1</v>
      </c>
      <c r="G280" s="500" t="n">
        <v>4.11</v>
      </c>
      <c r="H280" s="393" t="n">
        <f aca="false">H279</f>
        <v>4</v>
      </c>
      <c r="I280" s="503" t="n">
        <f aca="false">ROUND(F280*G280,2)</f>
        <v>4.11</v>
      </c>
      <c r="J280" s="392"/>
      <c r="K280" s="475" t="n">
        <f aca="false">I280+J280</f>
        <v>4.11</v>
      </c>
      <c r="L280" s="392"/>
      <c r="M280" s="392"/>
      <c r="N280" s="392"/>
      <c r="O280" s="392"/>
      <c r="P280" s="392"/>
      <c r="R280" s="475" t="n">
        <f aca="false">IF(AND(A280="Cotação",G280&gt;0,H280&gt;0),H280*K280*(1+$P$5),"")</f>
        <v>20.3445</v>
      </c>
      <c r="S280" s="475" t="str">
        <f aca="false">IF(AND(A280="SINAPI",G280&gt;0,H280&gt;0),H280*K280*(1+$P$5),"")</f>
        <v/>
      </c>
      <c r="T280" s="475" t="str">
        <f aca="false">IF(AND(A280="TCPO",G280&gt;0,H280&gt;0),H280*K280*(1+$P$5),"")</f>
        <v/>
      </c>
    </row>
    <row r="281" customFormat="false" ht="12" hidden="false" customHeight="true" outlineLevel="0" collapsed="false">
      <c r="A281" s="391" t="s">
        <v>116</v>
      </c>
      <c r="B281" s="482" t="n">
        <v>88264</v>
      </c>
      <c r="C281" s="391"/>
      <c r="D281" s="392" t="s">
        <v>1321</v>
      </c>
      <c r="E281" s="502" t="s">
        <v>138</v>
      </c>
      <c r="F281" s="392" t="n">
        <v>0.15</v>
      </c>
      <c r="G281" s="500" t="n">
        <v>17.55</v>
      </c>
      <c r="H281" s="393" t="n">
        <f aca="false">H280</f>
        <v>4</v>
      </c>
      <c r="I281" s="392"/>
      <c r="J281" s="504" t="n">
        <f aca="false">ROUND(F281*G281,2)</f>
        <v>2.63</v>
      </c>
      <c r="K281" s="475" t="n">
        <f aca="false">I281+J281</f>
        <v>2.63</v>
      </c>
      <c r="L281" s="392"/>
      <c r="M281" s="392"/>
      <c r="N281" s="392"/>
      <c r="O281" s="392"/>
      <c r="P281" s="392"/>
      <c r="R281" s="475" t="str">
        <f aca="false">IF(AND(A281="Cotação",G281&gt;0,H281&gt;0),H281*K281*(1+$P$5),"")</f>
        <v/>
      </c>
      <c r="S281" s="475" t="n">
        <f aca="false">IF(AND(A281="SINAPI",G281&gt;0,H281&gt;0),H281*K281*(1+$P$5),"")</f>
        <v>13.0185</v>
      </c>
      <c r="T281" s="475" t="str">
        <f aca="false">IF(AND(A281="TCPO",G281&gt;0,H281&gt;0),H281*K281*(1+$P$5),"")</f>
        <v/>
      </c>
    </row>
    <row r="282" customFormat="false" ht="12" hidden="false" customHeight="true" outlineLevel="0" collapsed="false">
      <c r="A282" s="391" t="s">
        <v>116</v>
      </c>
      <c r="B282" s="482" t="n">
        <v>88247</v>
      </c>
      <c r="C282" s="391"/>
      <c r="D282" s="392" t="s">
        <v>1322</v>
      </c>
      <c r="E282" s="502" t="s">
        <v>138</v>
      </c>
      <c r="F282" s="392" t="n">
        <v>0.15</v>
      </c>
      <c r="G282" s="500" t="n">
        <v>14.64</v>
      </c>
      <c r="H282" s="393" t="n">
        <f aca="false">H281</f>
        <v>4</v>
      </c>
      <c r="I282" s="392"/>
      <c r="J282" s="504" t="n">
        <f aca="false">ROUND(F282*G282,2)</f>
        <v>2.2</v>
      </c>
      <c r="K282" s="475" t="n">
        <f aca="false">I282+J282</f>
        <v>2.2</v>
      </c>
      <c r="L282" s="392"/>
      <c r="M282" s="392"/>
      <c r="N282" s="392"/>
      <c r="O282" s="392"/>
      <c r="P282" s="392"/>
      <c r="R282" s="475" t="str">
        <f aca="false">IF(AND(A282="Cotação",G282&gt;0,H282&gt;0),H282*K282*(1+$P$5),"")</f>
        <v/>
      </c>
      <c r="S282" s="475" t="n">
        <f aca="false">IF(AND(A282="SINAPI",G282&gt;0,H282&gt;0),H282*K282*(1+$P$5),"")</f>
        <v>10.89</v>
      </c>
      <c r="T282" s="475" t="str">
        <f aca="false">IF(AND(A282="TCPO",G282&gt;0,H282&gt;0),H282*K282*(1+$P$5),"")</f>
        <v/>
      </c>
    </row>
    <row r="283" customFormat="false" ht="24" hidden="false" customHeight="true" outlineLevel="0" collapsed="false">
      <c r="A283" s="489"/>
      <c r="B283" s="489"/>
      <c r="C283" s="489" t="s">
        <v>1049</v>
      </c>
      <c r="D283" s="490" t="s">
        <v>1050</v>
      </c>
      <c r="E283" s="489" t="s">
        <v>583</v>
      </c>
      <c r="F283" s="491"/>
      <c r="G283" s="492"/>
      <c r="H283" s="491" t="n">
        <v>22</v>
      </c>
      <c r="I283" s="493" t="n">
        <f aca="false">ROUND(I284+I285,2)</f>
        <v>12.42</v>
      </c>
      <c r="J283" s="493" t="n">
        <f aca="false">ROUND(SUM(J284:J287),2)</f>
        <v>9.66</v>
      </c>
      <c r="K283" s="493" t="n">
        <f aca="false">I283+J283</f>
        <v>22.08</v>
      </c>
      <c r="L283" s="494" t="n">
        <f aca="false">H283*I283</f>
        <v>273.24</v>
      </c>
      <c r="M283" s="494" t="n">
        <f aca="false">H283*J283</f>
        <v>212.52</v>
      </c>
      <c r="N283" s="495" t="n">
        <f aca="false">L283+M283</f>
        <v>485.76</v>
      </c>
      <c r="O283" s="495" t="n">
        <f aca="false">N283*$P$5</f>
        <v>115.368</v>
      </c>
      <c r="P283" s="495" t="n">
        <f aca="false">N283+O283</f>
        <v>601.128</v>
      </c>
      <c r="Q283" s="388"/>
      <c r="R283" s="475" t="str">
        <f aca="false">IF(AND(A283="Cotação",G283&gt;0,H283&gt;0),H283*K283*(1+$P$5),"")</f>
        <v/>
      </c>
      <c r="S283" s="475" t="str">
        <f aca="false">IF(AND(A283="SINAPI",G283&gt;0,H283&gt;0),H283*K283*(1+$P$5),"")</f>
        <v/>
      </c>
      <c r="T283" s="475" t="str">
        <f aca="false">IF(AND(A283="TCPO",G283&gt;0,H283&gt;0),H283*K283*(1+$P$5),"")</f>
        <v/>
      </c>
      <c r="X283" s="388"/>
      <c r="Y283" s="388"/>
      <c r="Z283" s="388"/>
      <c r="AA283" s="388"/>
      <c r="AB283" s="388"/>
      <c r="AC283" s="388"/>
      <c r="AD283" s="388"/>
      <c r="AE283" s="388"/>
      <c r="AF283" s="388"/>
      <c r="AG283" s="388"/>
      <c r="AH283" s="388"/>
      <c r="AI283" s="388"/>
      <c r="AJ283" s="388"/>
      <c r="AK283" s="388"/>
      <c r="AL283" s="388"/>
      <c r="AM283" s="388"/>
      <c r="AN283" s="388"/>
      <c r="AO283" s="388"/>
      <c r="AP283" s="388"/>
      <c r="AQ283" s="388"/>
      <c r="AR283" s="388"/>
      <c r="AS283" s="388"/>
      <c r="AT283" s="388"/>
      <c r="AU283" s="388"/>
      <c r="AV283" s="388"/>
      <c r="AW283" s="388"/>
      <c r="AX283" s="388"/>
      <c r="AY283" s="388"/>
      <c r="AZ283" s="388"/>
      <c r="BA283" s="388"/>
      <c r="BB283" s="388"/>
      <c r="BC283" s="388"/>
      <c r="BD283" s="388"/>
      <c r="BE283" s="388"/>
      <c r="BF283" s="388"/>
      <c r="BG283" s="388"/>
      <c r="BH283" s="388"/>
      <c r="BI283" s="388"/>
      <c r="BJ283" s="388"/>
      <c r="BK283" s="388"/>
      <c r="BL283" s="388"/>
      <c r="BM283" s="388"/>
      <c r="BN283" s="388"/>
      <c r="BO283" s="388"/>
      <c r="BP283" s="388"/>
      <c r="BQ283" s="388"/>
      <c r="BR283" s="388"/>
      <c r="BS283" s="388"/>
      <c r="BT283" s="388"/>
      <c r="BU283" s="388"/>
      <c r="BV283" s="388"/>
      <c r="BW283" s="388"/>
      <c r="BX283" s="388"/>
      <c r="BY283" s="388"/>
      <c r="BZ283" s="388"/>
      <c r="CA283" s="388"/>
      <c r="CB283" s="388"/>
      <c r="CC283" s="388"/>
      <c r="CD283" s="388"/>
      <c r="CE283" s="388"/>
      <c r="CF283" s="388"/>
      <c r="CG283" s="388"/>
      <c r="CH283" s="388"/>
      <c r="CI283" s="388"/>
      <c r="CJ283" s="388"/>
      <c r="CK283" s="388"/>
      <c r="CL283" s="388"/>
      <c r="CM283" s="388"/>
      <c r="CN283" s="388"/>
      <c r="CO283" s="388"/>
      <c r="CP283" s="388"/>
      <c r="CQ283" s="388"/>
      <c r="CR283" s="388"/>
      <c r="CS283" s="388"/>
      <c r="CT283" s="388"/>
      <c r="CU283" s="388"/>
      <c r="CV283" s="388"/>
      <c r="CW283" s="388"/>
      <c r="CX283" s="388"/>
      <c r="CY283" s="388"/>
      <c r="CZ283" s="388"/>
      <c r="DA283" s="388"/>
      <c r="DB283" s="388"/>
      <c r="DC283" s="388"/>
      <c r="DD283" s="388"/>
      <c r="DE283" s="388"/>
      <c r="DF283" s="388"/>
      <c r="DG283" s="388"/>
      <c r="DH283" s="388"/>
      <c r="DI283" s="388"/>
      <c r="DJ283" s="388"/>
      <c r="DK283" s="388"/>
      <c r="DL283" s="388"/>
      <c r="DM283" s="388"/>
      <c r="DN283" s="388"/>
      <c r="DO283" s="388"/>
      <c r="DP283" s="388"/>
      <c r="DQ283" s="388"/>
      <c r="DR283" s="388"/>
      <c r="DS283" s="388"/>
      <c r="DT283" s="388"/>
      <c r="DU283" s="388"/>
      <c r="DV283" s="388"/>
      <c r="DW283" s="388"/>
      <c r="DX283" s="388"/>
      <c r="DY283" s="388"/>
      <c r="DZ283" s="388"/>
      <c r="EA283" s="388"/>
      <c r="EB283" s="388"/>
      <c r="EC283" s="388"/>
      <c r="ED283" s="388"/>
      <c r="EE283" s="388"/>
      <c r="EF283" s="388"/>
      <c r="EG283" s="388"/>
      <c r="EH283" s="388"/>
      <c r="EI283" s="388"/>
      <c r="EJ283" s="388"/>
      <c r="EK283" s="388"/>
      <c r="EL283" s="388"/>
      <c r="EM283" s="388"/>
      <c r="EN283" s="388"/>
      <c r="EO283" s="388"/>
      <c r="EP283" s="388"/>
      <c r="EQ283" s="388"/>
      <c r="ER283" s="388"/>
      <c r="ES283" s="388"/>
      <c r="ET283" s="388"/>
      <c r="EU283" s="388"/>
      <c r="EV283" s="388"/>
      <c r="EW283" s="388"/>
      <c r="EX283" s="388"/>
      <c r="EY283" s="388"/>
      <c r="EZ283" s="388"/>
      <c r="FA283" s="388"/>
      <c r="FB283" s="388"/>
      <c r="FC283" s="388"/>
      <c r="FD283" s="388"/>
      <c r="FE283" s="388"/>
      <c r="FF283" s="388"/>
      <c r="FG283" s="388"/>
      <c r="FH283" s="388"/>
      <c r="FI283" s="388"/>
      <c r="FJ283" s="388"/>
      <c r="FK283" s="388"/>
      <c r="FL283" s="388"/>
      <c r="FM283" s="388"/>
      <c r="FN283" s="388"/>
      <c r="FO283" s="388"/>
      <c r="FP283" s="388"/>
      <c r="FQ283" s="388"/>
      <c r="FR283" s="388"/>
      <c r="FS283" s="388"/>
      <c r="FT283" s="388"/>
      <c r="FU283" s="388"/>
      <c r="FV283" s="388"/>
      <c r="FW283" s="388"/>
      <c r="FX283" s="388"/>
      <c r="FY283" s="388"/>
      <c r="FZ283" s="388"/>
      <c r="GA283" s="388"/>
      <c r="GB283" s="388"/>
      <c r="GC283" s="388"/>
      <c r="GD283" s="388"/>
      <c r="GE283" s="388"/>
      <c r="GF283" s="388"/>
      <c r="GG283" s="388"/>
      <c r="GH283" s="388"/>
      <c r="GI283" s="388"/>
      <c r="GJ283" s="388"/>
      <c r="GK283" s="388"/>
      <c r="GL283" s="388"/>
      <c r="GM283" s="388"/>
      <c r="GN283" s="388"/>
      <c r="GO283" s="388"/>
      <c r="GP283" s="388"/>
      <c r="GQ283" s="388"/>
      <c r="GR283" s="388"/>
      <c r="GS283" s="388"/>
      <c r="GT283" s="388"/>
      <c r="GU283" s="388"/>
      <c r="GV283" s="388"/>
      <c r="GW283" s="388"/>
      <c r="GX283" s="388"/>
      <c r="GY283" s="388"/>
      <c r="GZ283" s="388"/>
      <c r="HA283" s="388"/>
      <c r="HB283" s="388"/>
      <c r="HC283" s="388"/>
      <c r="HD283" s="388"/>
      <c r="HE283" s="388"/>
      <c r="HF283" s="388"/>
      <c r="HG283" s="388"/>
      <c r="HH283" s="388"/>
      <c r="HI283" s="388"/>
      <c r="HJ283" s="388"/>
      <c r="HK283" s="388"/>
      <c r="HL283" s="388"/>
      <c r="HM283" s="388"/>
      <c r="HN283" s="388"/>
      <c r="HO283" s="388"/>
      <c r="HP283" s="388"/>
      <c r="HQ283" s="388"/>
      <c r="HR283" s="388"/>
      <c r="HS283" s="388"/>
      <c r="HT283" s="388"/>
      <c r="HU283" s="388"/>
      <c r="HV283" s="388"/>
      <c r="HW283" s="388"/>
      <c r="HX283" s="388"/>
      <c r="HY283" s="388"/>
      <c r="HZ283" s="388"/>
      <c r="IA283" s="388"/>
      <c r="IB283" s="388"/>
      <c r="IC283" s="388"/>
      <c r="ID283" s="388"/>
      <c r="IE283" s="388"/>
      <c r="IF283" s="388"/>
      <c r="IG283" s="388"/>
      <c r="IH283" s="388"/>
      <c r="II283" s="388"/>
      <c r="IJ283" s="388"/>
      <c r="IK283" s="388"/>
      <c r="IL283" s="388"/>
      <c r="IM283" s="388"/>
      <c r="IN283" s="388"/>
      <c r="IO283" s="388"/>
      <c r="IP283" s="388"/>
      <c r="IQ283" s="388"/>
      <c r="IR283" s="388"/>
      <c r="IS283" s="388"/>
    </row>
    <row r="284" customFormat="false" ht="24" hidden="false" customHeight="false" outlineLevel="0" collapsed="false">
      <c r="A284" s="502" t="s">
        <v>131</v>
      </c>
      <c r="B284" s="502" t="s">
        <v>1387</v>
      </c>
      <c r="C284" s="502"/>
      <c r="D284" s="392" t="s">
        <v>1050</v>
      </c>
      <c r="E284" s="502" t="s">
        <v>583</v>
      </c>
      <c r="F284" s="392" t="n">
        <v>1</v>
      </c>
      <c r="G284" s="500" t="n">
        <v>6.21</v>
      </c>
      <c r="H284" s="393" t="n">
        <f aca="false">H283</f>
        <v>22</v>
      </c>
      <c r="I284" s="503" t="n">
        <f aca="false">ROUND(F284*G284,2)</f>
        <v>6.21</v>
      </c>
      <c r="J284" s="392"/>
      <c r="K284" s="475" t="n">
        <f aca="false">I284+J284</f>
        <v>6.21</v>
      </c>
      <c r="L284" s="392"/>
      <c r="M284" s="392"/>
      <c r="N284" s="392"/>
      <c r="O284" s="392"/>
      <c r="P284" s="392"/>
      <c r="R284" s="475" t="str">
        <f aca="false">IF(AND(A284="Cotação",G284&gt;0,H284&gt;0),H284*K284*(1+$P$5),"")</f>
        <v/>
      </c>
      <c r="S284" s="475" t="str">
        <f aca="false">IF(AND(A284="SINAPI",G284&gt;0,H284&gt;0),H284*K284*(1+$P$5),"")</f>
        <v/>
      </c>
      <c r="T284" s="475" t="n">
        <f aca="false">IF(AND(A284="TCPO",G284&gt;0,H284&gt;0),H284*K284*(1+$P$5),"")</f>
        <v>169.06725</v>
      </c>
    </row>
    <row r="285" customFormat="false" ht="24" hidden="false" customHeight="false" outlineLevel="0" collapsed="false">
      <c r="A285" s="502" t="s">
        <v>131</v>
      </c>
      <c r="B285" s="502" t="s">
        <v>1387</v>
      </c>
      <c r="C285" s="502"/>
      <c r="D285" s="392" t="s">
        <v>1388</v>
      </c>
      <c r="E285" s="502" t="s">
        <v>583</v>
      </c>
      <c r="F285" s="392" t="n">
        <v>1</v>
      </c>
      <c r="G285" s="500" t="n">
        <v>6.21</v>
      </c>
      <c r="H285" s="393" t="n">
        <f aca="false">H284</f>
        <v>22</v>
      </c>
      <c r="I285" s="503" t="n">
        <f aca="false">ROUND(F285*G285,2)</f>
        <v>6.21</v>
      </c>
      <c r="J285" s="392"/>
      <c r="K285" s="475" t="n">
        <f aca="false">I285+J285</f>
        <v>6.21</v>
      </c>
      <c r="L285" s="392"/>
      <c r="M285" s="392"/>
      <c r="N285" s="392"/>
      <c r="O285" s="392"/>
      <c r="P285" s="392"/>
      <c r="R285" s="475" t="str">
        <f aca="false">IF(AND(A285="Cotação",G285&gt;0,H285&gt;0),H285*K285*(1+$P$5),"")</f>
        <v/>
      </c>
      <c r="S285" s="475" t="str">
        <f aca="false">IF(AND(A285="SINAPI",G285&gt;0,H285&gt;0),H285*K285*(1+$P$5),"")</f>
        <v/>
      </c>
      <c r="T285" s="475" t="n">
        <f aca="false">IF(AND(A285="TCPO",G285&gt;0,H285&gt;0),H285*K285*(1+$P$5),"")</f>
        <v>169.06725</v>
      </c>
    </row>
    <row r="286" customFormat="false" ht="12" hidden="false" customHeight="true" outlineLevel="0" collapsed="false">
      <c r="A286" s="391" t="s">
        <v>116</v>
      </c>
      <c r="B286" s="482" t="n">
        <v>88264</v>
      </c>
      <c r="C286" s="391"/>
      <c r="D286" s="392" t="s">
        <v>1321</v>
      </c>
      <c r="E286" s="502" t="s">
        <v>138</v>
      </c>
      <c r="F286" s="392" t="n">
        <v>0.3</v>
      </c>
      <c r="G286" s="500" t="n">
        <v>17.55</v>
      </c>
      <c r="H286" s="393" t="n">
        <f aca="false">H285</f>
        <v>22</v>
      </c>
      <c r="I286" s="392"/>
      <c r="J286" s="504" t="n">
        <f aca="false">ROUND(F286*G286,2)</f>
        <v>5.27</v>
      </c>
      <c r="K286" s="475" t="n">
        <f aca="false">I286+J286</f>
        <v>5.27</v>
      </c>
      <c r="L286" s="392"/>
      <c r="M286" s="392"/>
      <c r="N286" s="392"/>
      <c r="O286" s="392"/>
      <c r="P286" s="392"/>
      <c r="R286" s="475" t="str">
        <f aca="false">IF(AND(A286="Cotação",G286&gt;0,H286&gt;0),H286*K286*(1+$P$5),"")</f>
        <v/>
      </c>
      <c r="S286" s="475" t="n">
        <f aca="false">IF(AND(A286="SINAPI",G286&gt;0,H286&gt;0),H286*K286*(1+$P$5),"")</f>
        <v>143.47575</v>
      </c>
      <c r="T286" s="475" t="str">
        <f aca="false">IF(AND(A286="TCPO",G286&gt;0,H286&gt;0),H286*K286*(1+$P$5),"")</f>
        <v/>
      </c>
    </row>
    <row r="287" customFormat="false" ht="12" hidden="false" customHeight="true" outlineLevel="0" collapsed="false">
      <c r="A287" s="391" t="s">
        <v>116</v>
      </c>
      <c r="B287" s="482" t="n">
        <v>88247</v>
      </c>
      <c r="C287" s="391"/>
      <c r="D287" s="392" t="s">
        <v>1322</v>
      </c>
      <c r="E287" s="502" t="s">
        <v>138</v>
      </c>
      <c r="F287" s="392" t="n">
        <v>0.3</v>
      </c>
      <c r="G287" s="500" t="n">
        <v>14.64</v>
      </c>
      <c r="H287" s="393" t="n">
        <f aca="false">H286</f>
        <v>22</v>
      </c>
      <c r="I287" s="392"/>
      <c r="J287" s="504" t="n">
        <f aca="false">ROUND(F287*G287,2)</f>
        <v>4.39</v>
      </c>
      <c r="K287" s="475" t="n">
        <f aca="false">I287+J287</f>
        <v>4.39</v>
      </c>
      <c r="L287" s="392"/>
      <c r="M287" s="392"/>
      <c r="N287" s="392"/>
      <c r="O287" s="392"/>
      <c r="P287" s="392"/>
      <c r="R287" s="475" t="str">
        <f aca="false">IF(AND(A287="Cotação",G287&gt;0,H287&gt;0),H287*K287*(1+$P$5),"")</f>
        <v/>
      </c>
      <c r="S287" s="475" t="n">
        <f aca="false">IF(AND(A287="SINAPI",G287&gt;0,H287&gt;0),H287*K287*(1+$P$5),"")</f>
        <v>119.51775</v>
      </c>
      <c r="T287" s="475" t="str">
        <f aca="false">IF(AND(A287="TCPO",G287&gt;0,H287&gt;0),H287*K287*(1+$P$5),"")</f>
        <v/>
      </c>
    </row>
    <row r="288" customFormat="false" ht="24" hidden="false" customHeight="true" outlineLevel="0" collapsed="false">
      <c r="A288" s="489"/>
      <c r="B288" s="489"/>
      <c r="C288" s="489" t="s">
        <v>1146</v>
      </c>
      <c r="D288" s="490" t="s">
        <v>1147</v>
      </c>
      <c r="E288" s="489" t="s">
        <v>583</v>
      </c>
      <c r="F288" s="491"/>
      <c r="G288" s="492"/>
      <c r="H288" s="491" t="n">
        <v>2</v>
      </c>
      <c r="I288" s="493" t="n">
        <f aca="false">SUM(I289:I291)</f>
        <v>13.53</v>
      </c>
      <c r="J288" s="493" t="n">
        <f aca="false">SUM(J289:J291)</f>
        <v>40.24</v>
      </c>
      <c r="K288" s="493" t="n">
        <f aca="false">I288+J288</f>
        <v>53.77</v>
      </c>
      <c r="L288" s="494" t="n">
        <f aca="false">H288*I288</f>
        <v>27.06</v>
      </c>
      <c r="M288" s="494" t="n">
        <f aca="false">H288*J288</f>
        <v>80.48</v>
      </c>
      <c r="N288" s="495" t="n">
        <f aca="false">L288+M288</f>
        <v>107.54</v>
      </c>
      <c r="O288" s="495" t="n">
        <f aca="false">N288*$P$5</f>
        <v>25.54075</v>
      </c>
      <c r="P288" s="495" t="n">
        <f aca="false">N288+O288</f>
        <v>133.08075</v>
      </c>
      <c r="Q288" s="388"/>
      <c r="R288" s="475" t="str">
        <f aca="false">IF(AND(A288="Cotação",G288&gt;0,H288&gt;0),H288*K288*(1+$P$5),"")</f>
        <v/>
      </c>
      <c r="S288" s="475" t="str">
        <f aca="false">IF(AND(A288="SINAPI",G288&gt;0,H288&gt;0),H288*K288*(1+$P$5),"")</f>
        <v/>
      </c>
      <c r="T288" s="475" t="str">
        <f aca="false">IF(AND(A288="TCPO",G288&gt;0,H288&gt;0),H288*K288*(1+$P$5),"")</f>
        <v/>
      </c>
      <c r="X288" s="388"/>
      <c r="Y288" s="388"/>
      <c r="Z288" s="388"/>
      <c r="AA288" s="388"/>
      <c r="AB288" s="388"/>
      <c r="AC288" s="388"/>
      <c r="AD288" s="388"/>
      <c r="AE288" s="388"/>
      <c r="AF288" s="388"/>
      <c r="AG288" s="388"/>
      <c r="AH288" s="388"/>
      <c r="AI288" s="388"/>
      <c r="AJ288" s="388"/>
      <c r="AK288" s="388"/>
      <c r="AL288" s="388"/>
      <c r="AM288" s="388"/>
      <c r="AN288" s="388"/>
      <c r="AO288" s="388"/>
      <c r="AP288" s="388"/>
      <c r="AQ288" s="388"/>
      <c r="AR288" s="388"/>
      <c r="AS288" s="388"/>
      <c r="AT288" s="388"/>
      <c r="AU288" s="388"/>
      <c r="AV288" s="388"/>
      <c r="AW288" s="388"/>
      <c r="AX288" s="388"/>
      <c r="AY288" s="388"/>
      <c r="AZ288" s="388"/>
      <c r="BA288" s="388"/>
      <c r="BB288" s="388"/>
      <c r="BC288" s="388"/>
      <c r="BD288" s="388"/>
      <c r="BE288" s="388"/>
      <c r="BF288" s="388"/>
      <c r="BG288" s="388"/>
      <c r="BH288" s="388"/>
      <c r="BI288" s="388"/>
      <c r="BJ288" s="388"/>
      <c r="BK288" s="388"/>
      <c r="BL288" s="388"/>
      <c r="BM288" s="388"/>
      <c r="BN288" s="388"/>
      <c r="BO288" s="388"/>
      <c r="BP288" s="388"/>
      <c r="BQ288" s="388"/>
      <c r="BR288" s="388"/>
      <c r="BS288" s="388"/>
      <c r="BT288" s="388"/>
      <c r="BU288" s="388"/>
      <c r="BV288" s="388"/>
      <c r="BW288" s="388"/>
      <c r="BX288" s="388"/>
      <c r="BY288" s="388"/>
      <c r="BZ288" s="388"/>
      <c r="CA288" s="388"/>
      <c r="CB288" s="388"/>
      <c r="CC288" s="388"/>
      <c r="CD288" s="388"/>
      <c r="CE288" s="388"/>
      <c r="CF288" s="388"/>
      <c r="CG288" s="388"/>
      <c r="CH288" s="388"/>
      <c r="CI288" s="388"/>
      <c r="CJ288" s="388"/>
      <c r="CK288" s="388"/>
      <c r="CL288" s="388"/>
      <c r="CM288" s="388"/>
      <c r="CN288" s="388"/>
      <c r="CO288" s="388"/>
      <c r="CP288" s="388"/>
      <c r="CQ288" s="388"/>
      <c r="CR288" s="388"/>
      <c r="CS288" s="388"/>
      <c r="CT288" s="388"/>
      <c r="CU288" s="388"/>
      <c r="CV288" s="388"/>
      <c r="CW288" s="388"/>
      <c r="CX288" s="388"/>
      <c r="CY288" s="388"/>
      <c r="CZ288" s="388"/>
      <c r="DA288" s="388"/>
      <c r="DB288" s="388"/>
      <c r="DC288" s="388"/>
      <c r="DD288" s="388"/>
      <c r="DE288" s="388"/>
      <c r="DF288" s="388"/>
      <c r="DG288" s="388"/>
      <c r="DH288" s="388"/>
      <c r="DI288" s="388"/>
      <c r="DJ288" s="388"/>
      <c r="DK288" s="388"/>
      <c r="DL288" s="388"/>
      <c r="DM288" s="388"/>
      <c r="DN288" s="388"/>
      <c r="DO288" s="388"/>
      <c r="DP288" s="388"/>
      <c r="DQ288" s="388"/>
      <c r="DR288" s="388"/>
      <c r="DS288" s="388"/>
      <c r="DT288" s="388"/>
      <c r="DU288" s="388"/>
      <c r="DV288" s="388"/>
      <c r="DW288" s="388"/>
      <c r="DX288" s="388"/>
      <c r="DY288" s="388"/>
      <c r="DZ288" s="388"/>
      <c r="EA288" s="388"/>
      <c r="EB288" s="388"/>
      <c r="EC288" s="388"/>
      <c r="ED288" s="388"/>
      <c r="EE288" s="388"/>
      <c r="EF288" s="388"/>
      <c r="EG288" s="388"/>
      <c r="EH288" s="388"/>
      <c r="EI288" s="388"/>
      <c r="EJ288" s="388"/>
      <c r="EK288" s="388"/>
      <c r="EL288" s="388"/>
      <c r="EM288" s="388"/>
      <c r="EN288" s="388"/>
      <c r="EO288" s="388"/>
      <c r="EP288" s="388"/>
      <c r="EQ288" s="388"/>
      <c r="ER288" s="388"/>
      <c r="ES288" s="388"/>
      <c r="ET288" s="388"/>
      <c r="EU288" s="388"/>
      <c r="EV288" s="388"/>
      <c r="EW288" s="388"/>
      <c r="EX288" s="388"/>
      <c r="EY288" s="388"/>
      <c r="EZ288" s="388"/>
      <c r="FA288" s="388"/>
      <c r="FB288" s="388"/>
      <c r="FC288" s="388"/>
      <c r="FD288" s="388"/>
      <c r="FE288" s="388"/>
      <c r="FF288" s="388"/>
      <c r="FG288" s="388"/>
      <c r="FH288" s="388"/>
      <c r="FI288" s="388"/>
      <c r="FJ288" s="388"/>
      <c r="FK288" s="388"/>
      <c r="FL288" s="388"/>
      <c r="FM288" s="388"/>
      <c r="FN288" s="388"/>
      <c r="FO288" s="388"/>
      <c r="FP288" s="388"/>
      <c r="FQ288" s="388"/>
      <c r="FR288" s="388"/>
      <c r="FS288" s="388"/>
      <c r="FT288" s="388"/>
      <c r="FU288" s="388"/>
      <c r="FV288" s="388"/>
      <c r="FW288" s="388"/>
      <c r="FX288" s="388"/>
      <c r="FY288" s="388"/>
      <c r="FZ288" s="388"/>
      <c r="GA288" s="388"/>
      <c r="GB288" s="388"/>
      <c r="GC288" s="388"/>
      <c r="GD288" s="388"/>
      <c r="GE288" s="388"/>
      <c r="GF288" s="388"/>
      <c r="GG288" s="388"/>
      <c r="GH288" s="388"/>
      <c r="GI288" s="388"/>
      <c r="GJ288" s="388"/>
      <c r="GK288" s="388"/>
      <c r="GL288" s="388"/>
      <c r="GM288" s="388"/>
      <c r="GN288" s="388"/>
      <c r="GO288" s="388"/>
      <c r="GP288" s="388"/>
      <c r="GQ288" s="388"/>
      <c r="GR288" s="388"/>
      <c r="GS288" s="388"/>
      <c r="GT288" s="388"/>
      <c r="GU288" s="388"/>
      <c r="GV288" s="388"/>
      <c r="GW288" s="388"/>
      <c r="GX288" s="388"/>
      <c r="GY288" s="388"/>
      <c r="GZ288" s="388"/>
      <c r="HA288" s="388"/>
      <c r="HB288" s="388"/>
      <c r="HC288" s="388"/>
      <c r="HD288" s="388"/>
      <c r="HE288" s="388"/>
      <c r="HF288" s="388"/>
      <c r="HG288" s="388"/>
      <c r="HH288" s="388"/>
      <c r="HI288" s="388"/>
      <c r="HJ288" s="388"/>
      <c r="HK288" s="388"/>
      <c r="HL288" s="388"/>
      <c r="HM288" s="388"/>
      <c r="HN288" s="388"/>
      <c r="HO288" s="388"/>
      <c r="HP288" s="388"/>
      <c r="HQ288" s="388"/>
      <c r="HR288" s="388"/>
      <c r="HS288" s="388"/>
      <c r="HT288" s="388"/>
      <c r="HU288" s="388"/>
      <c r="HV288" s="388"/>
      <c r="HW288" s="388"/>
      <c r="HX288" s="388"/>
      <c r="HY288" s="388"/>
      <c r="HZ288" s="388"/>
      <c r="IA288" s="388"/>
      <c r="IB288" s="388"/>
      <c r="IC288" s="388"/>
      <c r="ID288" s="388"/>
      <c r="IE288" s="388"/>
      <c r="IF288" s="388"/>
      <c r="IG288" s="388"/>
      <c r="IH288" s="388"/>
      <c r="II288" s="388"/>
      <c r="IJ288" s="388"/>
      <c r="IK288" s="388"/>
      <c r="IL288" s="388"/>
      <c r="IM288" s="388"/>
      <c r="IN288" s="388"/>
      <c r="IO288" s="388"/>
      <c r="IP288" s="388"/>
      <c r="IQ288" s="388"/>
      <c r="IR288" s="388"/>
      <c r="IS288" s="388"/>
    </row>
    <row r="289" customFormat="false" ht="24" hidden="false" customHeight="false" outlineLevel="0" collapsed="false">
      <c r="A289" s="502" t="s">
        <v>131</v>
      </c>
      <c r="B289" s="502" t="s">
        <v>1389</v>
      </c>
      <c r="C289" s="502"/>
      <c r="D289" s="392" t="s">
        <v>1147</v>
      </c>
      <c r="E289" s="502" t="s">
        <v>583</v>
      </c>
      <c r="F289" s="392" t="n">
        <v>1</v>
      </c>
      <c r="G289" s="500" t="n">
        <v>13.53</v>
      </c>
      <c r="H289" s="393" t="n">
        <f aca="false">H288</f>
        <v>2</v>
      </c>
      <c r="I289" s="503" t="n">
        <f aca="false">ROUND(F289*G289,2)</f>
        <v>13.53</v>
      </c>
      <c r="J289" s="504"/>
      <c r="K289" s="505" t="n">
        <f aca="false">I289+J289</f>
        <v>13.53</v>
      </c>
      <c r="L289" s="392"/>
      <c r="M289" s="392"/>
      <c r="N289" s="392"/>
      <c r="O289" s="392"/>
      <c r="P289" s="392"/>
      <c r="R289" s="475" t="str">
        <f aca="false">IF(AND(A289="Cotação",G289&gt;0,H289&gt;0),H289*K289*(1+$P$5),"")</f>
        <v/>
      </c>
      <c r="S289" s="475" t="str">
        <f aca="false">IF(AND(A289="SINAPI",G289&gt;0,H289&gt;0),H289*K289*(1+$P$5),"")</f>
        <v/>
      </c>
      <c r="T289" s="475" t="n">
        <f aca="false">IF(AND(A289="TCPO",G289&gt;0,H289&gt;0),H289*K289*(1+$P$5),"")</f>
        <v>33.48675</v>
      </c>
    </row>
    <row r="290" customFormat="false" ht="12" hidden="false" customHeight="true" outlineLevel="0" collapsed="false">
      <c r="A290" s="391" t="s">
        <v>116</v>
      </c>
      <c r="B290" s="482" t="n">
        <v>88264</v>
      </c>
      <c r="C290" s="391"/>
      <c r="D290" s="392" t="s">
        <v>1321</v>
      </c>
      <c r="E290" s="502" t="s">
        <v>138</v>
      </c>
      <c r="F290" s="392" t="n">
        <v>1.25</v>
      </c>
      <c r="G290" s="500" t="n">
        <v>17.55</v>
      </c>
      <c r="H290" s="393" t="n">
        <f aca="false">H289</f>
        <v>2</v>
      </c>
      <c r="I290" s="392"/>
      <c r="J290" s="504" t="n">
        <f aca="false">ROUND(F290*G290,2)</f>
        <v>21.94</v>
      </c>
      <c r="K290" s="505" t="n">
        <f aca="false">I290+J290</f>
        <v>21.94</v>
      </c>
      <c r="L290" s="392"/>
      <c r="M290" s="392"/>
      <c r="N290" s="392"/>
      <c r="O290" s="392"/>
      <c r="P290" s="392"/>
      <c r="R290" s="475" t="str">
        <f aca="false">IF(AND(A290="Cotação",G290&gt;0,H290&gt;0),H290*K290*(1+$P$5),"")</f>
        <v/>
      </c>
      <c r="S290" s="475" t="n">
        <f aca="false">IF(AND(A290="SINAPI",G290&gt;0,H290&gt;0),H290*K290*(1+$P$5),"")</f>
        <v>54.3015</v>
      </c>
      <c r="T290" s="475" t="str">
        <f aca="false">IF(AND(A290="TCPO",G290&gt;0,H290&gt;0),H290*K290*(1+$P$5),"")</f>
        <v/>
      </c>
    </row>
    <row r="291" customFormat="false" ht="12" hidden="false" customHeight="true" outlineLevel="0" collapsed="false">
      <c r="A291" s="391" t="s">
        <v>116</v>
      </c>
      <c r="B291" s="482" t="n">
        <v>88247</v>
      </c>
      <c r="C291" s="391"/>
      <c r="D291" s="392" t="s">
        <v>1322</v>
      </c>
      <c r="E291" s="502" t="s">
        <v>138</v>
      </c>
      <c r="F291" s="392" t="n">
        <v>1.25</v>
      </c>
      <c r="G291" s="500" t="n">
        <v>14.64</v>
      </c>
      <c r="H291" s="393" t="n">
        <f aca="false">H290</f>
        <v>2</v>
      </c>
      <c r="I291" s="392"/>
      <c r="J291" s="504" t="n">
        <f aca="false">ROUND(F291*G291,2)</f>
        <v>18.3</v>
      </c>
      <c r="K291" s="505" t="n">
        <f aca="false">I291+J291</f>
        <v>18.3</v>
      </c>
      <c r="L291" s="392"/>
      <c r="M291" s="392"/>
      <c r="N291" s="392"/>
      <c r="O291" s="392"/>
      <c r="P291" s="392"/>
      <c r="R291" s="475" t="str">
        <f aca="false">IF(AND(A291="Cotação",G291&gt;0,H291&gt;0),H291*K291*(1+$P$5),"")</f>
        <v/>
      </c>
      <c r="S291" s="475" t="n">
        <f aca="false">IF(AND(A291="SINAPI",G291&gt;0,H291&gt;0),H291*K291*(1+$P$5),"")</f>
        <v>45.2925</v>
      </c>
      <c r="T291" s="475" t="str">
        <f aca="false">IF(AND(A291="TCPO",G291&gt;0,H291&gt;0),H291*K291*(1+$P$5),"")</f>
        <v/>
      </c>
    </row>
    <row r="292" customFormat="false" ht="12" hidden="false" customHeight="false" outlineLevel="0" collapsed="false">
      <c r="A292" s="489" t="s">
        <v>1270</v>
      </c>
      <c r="B292" s="489" t="n">
        <v>72935</v>
      </c>
      <c r="C292" s="489" t="s">
        <v>1018</v>
      </c>
      <c r="D292" s="490" t="s">
        <v>1019</v>
      </c>
      <c r="E292" s="489" t="s">
        <v>142</v>
      </c>
      <c r="F292" s="491"/>
      <c r="G292" s="492"/>
      <c r="H292" s="491" t="n">
        <v>156</v>
      </c>
      <c r="I292" s="493" t="n">
        <f aca="false">SUM(I293:I295)</f>
        <v>1.4</v>
      </c>
      <c r="J292" s="493" t="n">
        <f aca="false">SUM(J293:J295)</f>
        <v>4.83</v>
      </c>
      <c r="K292" s="493" t="n">
        <f aca="false">I292+J292</f>
        <v>6.23</v>
      </c>
      <c r="L292" s="494" t="n">
        <f aca="false">H292*I292</f>
        <v>218.4</v>
      </c>
      <c r="M292" s="494" t="n">
        <f aca="false">H292*J292</f>
        <v>753.48</v>
      </c>
      <c r="N292" s="495" t="n">
        <f aca="false">L292+M292</f>
        <v>971.88</v>
      </c>
      <c r="O292" s="495" t="n">
        <f aca="false">N292*$P$5</f>
        <v>230.8215</v>
      </c>
      <c r="P292" s="495" t="n">
        <f aca="false">N292+O292</f>
        <v>1202.7015</v>
      </c>
      <c r="Q292" s="388"/>
      <c r="R292" s="475" t="str">
        <f aca="false">IF(AND(A292="Cotação",G292&gt;0,H292&gt;0),H292*K292*(1+$P$5),"")</f>
        <v/>
      </c>
      <c r="S292" s="475" t="str">
        <f aca="false">IF(AND(A292="SINAPI",G292&gt;0,H292&gt;0),H292*K292*(1+$P$5),"")</f>
        <v/>
      </c>
      <c r="T292" s="475" t="str">
        <f aca="false">IF(AND(A292="TCPO",G292&gt;0,H292&gt;0),H292*K292*(1+$P$5),"")</f>
        <v/>
      </c>
      <c r="X292" s="388"/>
      <c r="Y292" s="388"/>
      <c r="Z292" s="388"/>
      <c r="AA292" s="388"/>
      <c r="AB292" s="388"/>
      <c r="AC292" s="388"/>
      <c r="AD292" s="388"/>
      <c r="AE292" s="388"/>
      <c r="AF292" s="388"/>
      <c r="AG292" s="388"/>
      <c r="AH292" s="388"/>
      <c r="AI292" s="388"/>
      <c r="AJ292" s="388"/>
      <c r="AK292" s="388"/>
      <c r="AL292" s="388"/>
      <c r="AM292" s="388"/>
      <c r="AN292" s="388"/>
      <c r="AO292" s="388"/>
      <c r="AP292" s="388"/>
      <c r="AQ292" s="388"/>
      <c r="AR292" s="388"/>
      <c r="AS292" s="388"/>
      <c r="AT292" s="388"/>
      <c r="AU292" s="388"/>
      <c r="AV292" s="388"/>
      <c r="AW292" s="388"/>
      <c r="AX292" s="388"/>
      <c r="AY292" s="388"/>
      <c r="AZ292" s="388"/>
      <c r="BA292" s="388"/>
      <c r="BB292" s="388"/>
      <c r="BC292" s="388"/>
      <c r="BD292" s="388"/>
      <c r="BE292" s="388"/>
      <c r="BF292" s="388"/>
      <c r="BG292" s="388"/>
      <c r="BH292" s="388"/>
      <c r="BI292" s="388"/>
      <c r="BJ292" s="388"/>
      <c r="BK292" s="388"/>
      <c r="BL292" s="388"/>
      <c r="BM292" s="388"/>
      <c r="BN292" s="388"/>
      <c r="BO292" s="388"/>
      <c r="BP292" s="388"/>
      <c r="BQ292" s="388"/>
      <c r="BR292" s="388"/>
      <c r="BS292" s="388"/>
      <c r="BT292" s="388"/>
      <c r="BU292" s="388"/>
      <c r="BV292" s="388"/>
      <c r="BW292" s="388"/>
      <c r="BX292" s="388"/>
      <c r="BY292" s="388"/>
      <c r="BZ292" s="388"/>
      <c r="CA292" s="388"/>
      <c r="CB292" s="388"/>
      <c r="CC292" s="388"/>
      <c r="CD292" s="388"/>
      <c r="CE292" s="388"/>
      <c r="CF292" s="388"/>
      <c r="CG292" s="388"/>
      <c r="CH292" s="388"/>
      <c r="CI292" s="388"/>
      <c r="CJ292" s="388"/>
      <c r="CK292" s="388"/>
      <c r="CL292" s="388"/>
      <c r="CM292" s="388"/>
      <c r="CN292" s="388"/>
      <c r="CO292" s="388"/>
      <c r="CP292" s="388"/>
      <c r="CQ292" s="388"/>
      <c r="CR292" s="388"/>
      <c r="CS292" s="388"/>
      <c r="CT292" s="388"/>
      <c r="CU292" s="388"/>
      <c r="CV292" s="388"/>
      <c r="CW292" s="388"/>
      <c r="CX292" s="388"/>
      <c r="CY292" s="388"/>
      <c r="CZ292" s="388"/>
      <c r="DA292" s="388"/>
      <c r="DB292" s="388"/>
      <c r="DC292" s="388"/>
      <c r="DD292" s="388"/>
      <c r="DE292" s="388"/>
      <c r="DF292" s="388"/>
      <c r="DG292" s="388"/>
      <c r="DH292" s="388"/>
      <c r="DI292" s="388"/>
      <c r="DJ292" s="388"/>
      <c r="DK292" s="388"/>
      <c r="DL292" s="388"/>
      <c r="DM292" s="388"/>
      <c r="DN292" s="388"/>
      <c r="DO292" s="388"/>
      <c r="DP292" s="388"/>
      <c r="DQ292" s="388"/>
      <c r="DR292" s="388"/>
      <c r="DS292" s="388"/>
      <c r="DT292" s="388"/>
      <c r="DU292" s="388"/>
      <c r="DV292" s="388"/>
      <c r="DW292" s="388"/>
      <c r="DX292" s="388"/>
      <c r="DY292" s="388"/>
      <c r="DZ292" s="388"/>
      <c r="EA292" s="388"/>
      <c r="EB292" s="388"/>
      <c r="EC292" s="388"/>
      <c r="ED292" s="388"/>
      <c r="EE292" s="388"/>
      <c r="EF292" s="388"/>
      <c r="EG292" s="388"/>
      <c r="EH292" s="388"/>
      <c r="EI292" s="388"/>
      <c r="EJ292" s="388"/>
      <c r="EK292" s="388"/>
      <c r="EL292" s="388"/>
      <c r="EM292" s="388"/>
      <c r="EN292" s="388"/>
      <c r="EO292" s="388"/>
      <c r="EP292" s="388"/>
      <c r="EQ292" s="388"/>
      <c r="ER292" s="388"/>
      <c r="ES292" s="388"/>
      <c r="ET292" s="388"/>
      <c r="EU292" s="388"/>
      <c r="EV292" s="388"/>
      <c r="EW292" s="388"/>
      <c r="EX292" s="388"/>
      <c r="EY292" s="388"/>
      <c r="EZ292" s="388"/>
      <c r="FA292" s="388"/>
      <c r="FB292" s="388"/>
      <c r="FC292" s="388"/>
      <c r="FD292" s="388"/>
      <c r="FE292" s="388"/>
      <c r="FF292" s="388"/>
      <c r="FG292" s="388"/>
      <c r="FH292" s="388"/>
      <c r="FI292" s="388"/>
      <c r="FJ292" s="388"/>
      <c r="FK292" s="388"/>
      <c r="FL292" s="388"/>
      <c r="FM292" s="388"/>
      <c r="FN292" s="388"/>
      <c r="FO292" s="388"/>
      <c r="FP292" s="388"/>
      <c r="FQ292" s="388"/>
      <c r="FR292" s="388"/>
      <c r="FS292" s="388"/>
      <c r="FT292" s="388"/>
      <c r="FU292" s="388"/>
      <c r="FV292" s="388"/>
      <c r="FW292" s="388"/>
      <c r="FX292" s="388"/>
      <c r="FY292" s="388"/>
      <c r="FZ292" s="388"/>
      <c r="GA292" s="388"/>
      <c r="GB292" s="388"/>
      <c r="GC292" s="388"/>
      <c r="GD292" s="388"/>
      <c r="GE292" s="388"/>
      <c r="GF292" s="388"/>
      <c r="GG292" s="388"/>
      <c r="GH292" s="388"/>
      <c r="GI292" s="388"/>
      <c r="GJ292" s="388"/>
      <c r="GK292" s="388"/>
      <c r="GL292" s="388"/>
      <c r="GM292" s="388"/>
      <c r="GN292" s="388"/>
      <c r="GO292" s="388"/>
      <c r="GP292" s="388"/>
      <c r="GQ292" s="388"/>
      <c r="GR292" s="388"/>
      <c r="GS292" s="388"/>
      <c r="GT292" s="388"/>
      <c r="GU292" s="388"/>
      <c r="GV292" s="388"/>
      <c r="GW292" s="388"/>
      <c r="GX292" s="388"/>
      <c r="GY292" s="388"/>
      <c r="GZ292" s="388"/>
      <c r="HA292" s="388"/>
      <c r="HB292" s="388"/>
      <c r="HC292" s="388"/>
      <c r="HD292" s="388"/>
      <c r="HE292" s="388"/>
      <c r="HF292" s="388"/>
      <c r="HG292" s="388"/>
      <c r="HH292" s="388"/>
      <c r="HI292" s="388"/>
      <c r="HJ292" s="388"/>
      <c r="HK292" s="388"/>
      <c r="HL292" s="388"/>
      <c r="HM292" s="388"/>
      <c r="HN292" s="388"/>
      <c r="HO292" s="388"/>
      <c r="HP292" s="388"/>
      <c r="HQ292" s="388"/>
      <c r="HR292" s="388"/>
      <c r="HS292" s="388"/>
      <c r="HT292" s="388"/>
      <c r="HU292" s="388"/>
      <c r="HV292" s="388"/>
      <c r="HW292" s="388"/>
      <c r="HX292" s="388"/>
      <c r="HY292" s="388"/>
      <c r="HZ292" s="388"/>
      <c r="IA292" s="388"/>
      <c r="IB292" s="388"/>
      <c r="IC292" s="388"/>
      <c r="ID292" s="388"/>
      <c r="IE292" s="388"/>
      <c r="IF292" s="388"/>
      <c r="IG292" s="388"/>
      <c r="IH292" s="388"/>
      <c r="II292" s="388"/>
      <c r="IJ292" s="388"/>
      <c r="IK292" s="388"/>
      <c r="IL292" s="388"/>
      <c r="IM292" s="388"/>
      <c r="IN292" s="388"/>
      <c r="IO292" s="388"/>
      <c r="IP292" s="388"/>
      <c r="IQ292" s="388"/>
      <c r="IR292" s="388"/>
      <c r="IS292" s="388"/>
    </row>
    <row r="293" customFormat="false" ht="12" hidden="false" customHeight="false" outlineLevel="0" collapsed="false">
      <c r="A293" s="502" t="s">
        <v>116</v>
      </c>
      <c r="B293" s="502" t="n">
        <v>2688</v>
      </c>
      <c r="C293" s="502"/>
      <c r="D293" s="392" t="s">
        <v>1019</v>
      </c>
      <c r="E293" s="502" t="s">
        <v>142</v>
      </c>
      <c r="F293" s="392" t="n">
        <v>1</v>
      </c>
      <c r="G293" s="500" t="n">
        <v>1.4</v>
      </c>
      <c r="H293" s="393" t="n">
        <f aca="false">H292</f>
        <v>156</v>
      </c>
      <c r="I293" s="503" t="n">
        <f aca="false">ROUND(F293*G293,2)</f>
        <v>1.4</v>
      </c>
      <c r="J293" s="504"/>
      <c r="K293" s="505" t="n">
        <f aca="false">I293+J293</f>
        <v>1.4</v>
      </c>
      <c r="L293" s="392"/>
      <c r="M293" s="392"/>
      <c r="N293" s="392"/>
      <c r="O293" s="392"/>
      <c r="P293" s="392"/>
      <c r="R293" s="475" t="str">
        <f aca="false">IF(AND(A293="Cotação",G293&gt;0,H293&gt;0),H293*K293*(1+$P$5),"")</f>
        <v/>
      </c>
      <c r="S293" s="475" t="n">
        <f aca="false">IF(AND(A293="SINAPI",G293&gt;0,H293&gt;0),H293*K293*(1+$P$5),"")</f>
        <v>270.27</v>
      </c>
      <c r="T293" s="475" t="str">
        <f aca="false">IF(AND(A293="TCPO",G293&gt;0,H293&gt;0),H293*K293*(1+$P$5),"")</f>
        <v/>
      </c>
    </row>
    <row r="294" customFormat="false" ht="12" hidden="false" customHeight="true" outlineLevel="0" collapsed="false">
      <c r="A294" s="391" t="s">
        <v>116</v>
      </c>
      <c r="B294" s="482" t="n">
        <v>88264</v>
      </c>
      <c r="C294" s="391"/>
      <c r="D294" s="392" t="s">
        <v>1321</v>
      </c>
      <c r="E294" s="502" t="s">
        <v>138</v>
      </c>
      <c r="F294" s="392" t="n">
        <v>0.15</v>
      </c>
      <c r="G294" s="500" t="n">
        <v>17.55</v>
      </c>
      <c r="H294" s="393" t="n">
        <f aca="false">H293</f>
        <v>156</v>
      </c>
      <c r="I294" s="392"/>
      <c r="J294" s="504" t="n">
        <f aca="false">ROUND(F294*G294,2)</f>
        <v>2.63</v>
      </c>
      <c r="K294" s="505" t="n">
        <f aca="false">I294+J294</f>
        <v>2.63</v>
      </c>
      <c r="L294" s="392"/>
      <c r="M294" s="392"/>
      <c r="N294" s="392"/>
      <c r="O294" s="392"/>
      <c r="P294" s="392"/>
      <c r="R294" s="475" t="str">
        <f aca="false">IF(AND(A294="Cotação",G294&gt;0,H294&gt;0),H294*K294*(1+$P$5),"")</f>
        <v/>
      </c>
      <c r="S294" s="475" t="n">
        <f aca="false">IF(AND(A294="SINAPI",G294&gt;0,H294&gt;0),H294*K294*(1+$P$5),"")</f>
        <v>507.7215</v>
      </c>
      <c r="T294" s="475" t="str">
        <f aca="false">IF(AND(A294="TCPO",G294&gt;0,H294&gt;0),H294*K294*(1+$P$5),"")</f>
        <v/>
      </c>
    </row>
    <row r="295" customFormat="false" ht="12" hidden="false" customHeight="true" outlineLevel="0" collapsed="false">
      <c r="A295" s="391" t="s">
        <v>116</v>
      </c>
      <c r="B295" s="482" t="n">
        <v>88247</v>
      </c>
      <c r="C295" s="391"/>
      <c r="D295" s="392" t="s">
        <v>1322</v>
      </c>
      <c r="E295" s="502" t="s">
        <v>138</v>
      </c>
      <c r="F295" s="392" t="n">
        <v>0.15</v>
      </c>
      <c r="G295" s="500" t="n">
        <v>14.64</v>
      </c>
      <c r="H295" s="393" t="n">
        <f aca="false">H294</f>
        <v>156</v>
      </c>
      <c r="I295" s="392"/>
      <c r="J295" s="504" t="n">
        <f aca="false">ROUND(F295*G295,2)</f>
        <v>2.2</v>
      </c>
      <c r="K295" s="505" t="n">
        <f aca="false">I295+J295</f>
        <v>2.2</v>
      </c>
      <c r="L295" s="392"/>
      <c r="M295" s="392"/>
      <c r="N295" s="392"/>
      <c r="O295" s="392"/>
      <c r="P295" s="392"/>
      <c r="R295" s="475" t="str">
        <f aca="false">IF(AND(A295="Cotação",G295&gt;0,H295&gt;0),H295*K295*(1+$P$5),"")</f>
        <v/>
      </c>
      <c r="S295" s="475" t="n">
        <f aca="false">IF(AND(A295="SINAPI",G295&gt;0,H295&gt;0),H295*K295*(1+$P$5),"")</f>
        <v>424.71</v>
      </c>
      <c r="T295" s="475" t="str">
        <f aca="false">IF(AND(A295="TCPO",G295&gt;0,H295&gt;0),H295*K295*(1+$P$5),"")</f>
        <v/>
      </c>
    </row>
    <row r="296" customFormat="false" ht="24" hidden="false" customHeight="true" outlineLevel="0" collapsed="false">
      <c r="A296" s="489"/>
      <c r="B296" s="489"/>
      <c r="C296" s="489" t="s">
        <v>972</v>
      </c>
      <c r="D296" s="490" t="s">
        <v>973</v>
      </c>
      <c r="E296" s="489" t="s">
        <v>142</v>
      </c>
      <c r="F296" s="491"/>
      <c r="G296" s="492"/>
      <c r="H296" s="491" t="n">
        <v>244</v>
      </c>
      <c r="I296" s="493" t="n">
        <f aca="false">SUM(I297:I299)</f>
        <v>3.5</v>
      </c>
      <c r="J296" s="493" t="n">
        <f aca="false">SUM(J297:J299)</f>
        <v>9.66</v>
      </c>
      <c r="K296" s="493" t="n">
        <f aca="false">I296+J296</f>
        <v>13.16</v>
      </c>
      <c r="L296" s="494" t="n">
        <f aca="false">H296*I296</f>
        <v>854</v>
      </c>
      <c r="M296" s="494" t="n">
        <f aca="false">H296*J296</f>
        <v>2357.04</v>
      </c>
      <c r="N296" s="495" t="n">
        <f aca="false">L296+M296</f>
        <v>3211.04</v>
      </c>
      <c r="O296" s="495" t="n">
        <f aca="false">N296*$P$5</f>
        <v>762.622</v>
      </c>
      <c r="P296" s="495" t="n">
        <f aca="false">N296+O296</f>
        <v>3973.662</v>
      </c>
      <c r="Q296" s="388"/>
      <c r="R296" s="475" t="str">
        <f aca="false">IF(AND(A296="Cotação",G296&gt;0,H296&gt;0),H296*K296*(1+$P$5),"")</f>
        <v/>
      </c>
      <c r="S296" s="475" t="str">
        <f aca="false">IF(AND(A296="SINAPI",G296&gt;0,H296&gt;0),H296*K296*(1+$P$5),"")</f>
        <v/>
      </c>
      <c r="T296" s="475" t="str">
        <f aca="false">IF(AND(A296="TCPO",G296&gt;0,H296&gt;0),H296*K296*(1+$P$5),"")</f>
        <v/>
      </c>
      <c r="X296" s="388"/>
      <c r="Y296" s="388"/>
      <c r="Z296" s="388"/>
      <c r="AA296" s="388"/>
      <c r="AB296" s="388"/>
      <c r="AC296" s="388"/>
      <c r="AD296" s="388"/>
      <c r="AE296" s="388"/>
      <c r="AF296" s="388"/>
      <c r="AG296" s="388"/>
      <c r="AH296" s="388"/>
      <c r="AI296" s="388"/>
      <c r="AJ296" s="388"/>
      <c r="AK296" s="388"/>
      <c r="AL296" s="388"/>
      <c r="AM296" s="388"/>
      <c r="AN296" s="388"/>
      <c r="AO296" s="388"/>
      <c r="AP296" s="388"/>
      <c r="AQ296" s="388"/>
      <c r="AR296" s="388"/>
      <c r="AS296" s="388"/>
      <c r="AT296" s="388"/>
      <c r="AU296" s="388"/>
      <c r="AV296" s="388"/>
      <c r="AW296" s="388"/>
      <c r="AX296" s="388"/>
      <c r="AY296" s="388"/>
      <c r="AZ296" s="388"/>
      <c r="BA296" s="388"/>
      <c r="BB296" s="388"/>
      <c r="BC296" s="388"/>
      <c r="BD296" s="388"/>
      <c r="BE296" s="388"/>
      <c r="BF296" s="388"/>
      <c r="BG296" s="388"/>
      <c r="BH296" s="388"/>
      <c r="BI296" s="388"/>
      <c r="BJ296" s="388"/>
      <c r="BK296" s="388"/>
      <c r="BL296" s="388"/>
      <c r="BM296" s="388"/>
      <c r="BN296" s="388"/>
      <c r="BO296" s="388"/>
      <c r="BP296" s="388"/>
      <c r="BQ296" s="388"/>
      <c r="BR296" s="388"/>
      <c r="BS296" s="388"/>
      <c r="BT296" s="388"/>
      <c r="BU296" s="388"/>
      <c r="BV296" s="388"/>
      <c r="BW296" s="388"/>
      <c r="BX296" s="388"/>
      <c r="BY296" s="388"/>
      <c r="BZ296" s="388"/>
      <c r="CA296" s="388"/>
      <c r="CB296" s="388"/>
      <c r="CC296" s="388"/>
      <c r="CD296" s="388"/>
      <c r="CE296" s="388"/>
      <c r="CF296" s="388"/>
      <c r="CG296" s="388"/>
      <c r="CH296" s="388"/>
      <c r="CI296" s="388"/>
      <c r="CJ296" s="388"/>
      <c r="CK296" s="388"/>
      <c r="CL296" s="388"/>
      <c r="CM296" s="388"/>
      <c r="CN296" s="388"/>
      <c r="CO296" s="388"/>
      <c r="CP296" s="388"/>
      <c r="CQ296" s="388"/>
      <c r="CR296" s="388"/>
      <c r="CS296" s="388"/>
      <c r="CT296" s="388"/>
      <c r="CU296" s="388"/>
      <c r="CV296" s="388"/>
      <c r="CW296" s="388"/>
      <c r="CX296" s="388"/>
      <c r="CY296" s="388"/>
      <c r="CZ296" s="388"/>
      <c r="DA296" s="388"/>
      <c r="DB296" s="388"/>
      <c r="DC296" s="388"/>
      <c r="DD296" s="388"/>
      <c r="DE296" s="388"/>
      <c r="DF296" s="388"/>
      <c r="DG296" s="388"/>
      <c r="DH296" s="388"/>
      <c r="DI296" s="388"/>
      <c r="DJ296" s="388"/>
      <c r="DK296" s="388"/>
      <c r="DL296" s="388"/>
      <c r="DM296" s="388"/>
      <c r="DN296" s="388"/>
      <c r="DO296" s="388"/>
      <c r="DP296" s="388"/>
      <c r="DQ296" s="388"/>
      <c r="DR296" s="388"/>
      <c r="DS296" s="388"/>
      <c r="DT296" s="388"/>
      <c r="DU296" s="388"/>
      <c r="DV296" s="388"/>
      <c r="DW296" s="388"/>
      <c r="DX296" s="388"/>
      <c r="DY296" s="388"/>
      <c r="DZ296" s="388"/>
      <c r="EA296" s="388"/>
      <c r="EB296" s="388"/>
      <c r="EC296" s="388"/>
      <c r="ED296" s="388"/>
      <c r="EE296" s="388"/>
      <c r="EF296" s="388"/>
      <c r="EG296" s="388"/>
      <c r="EH296" s="388"/>
      <c r="EI296" s="388"/>
      <c r="EJ296" s="388"/>
      <c r="EK296" s="388"/>
      <c r="EL296" s="388"/>
      <c r="EM296" s="388"/>
      <c r="EN296" s="388"/>
      <c r="EO296" s="388"/>
      <c r="EP296" s="388"/>
      <c r="EQ296" s="388"/>
      <c r="ER296" s="388"/>
      <c r="ES296" s="388"/>
      <c r="ET296" s="388"/>
      <c r="EU296" s="388"/>
      <c r="EV296" s="388"/>
      <c r="EW296" s="388"/>
      <c r="EX296" s="388"/>
      <c r="EY296" s="388"/>
      <c r="EZ296" s="388"/>
      <c r="FA296" s="388"/>
      <c r="FB296" s="388"/>
      <c r="FC296" s="388"/>
      <c r="FD296" s="388"/>
      <c r="FE296" s="388"/>
      <c r="FF296" s="388"/>
      <c r="FG296" s="388"/>
      <c r="FH296" s="388"/>
      <c r="FI296" s="388"/>
      <c r="FJ296" s="388"/>
      <c r="FK296" s="388"/>
      <c r="FL296" s="388"/>
      <c r="FM296" s="388"/>
      <c r="FN296" s="388"/>
      <c r="FO296" s="388"/>
      <c r="FP296" s="388"/>
      <c r="FQ296" s="388"/>
      <c r="FR296" s="388"/>
      <c r="FS296" s="388"/>
      <c r="FT296" s="388"/>
      <c r="FU296" s="388"/>
      <c r="FV296" s="388"/>
      <c r="FW296" s="388"/>
      <c r="FX296" s="388"/>
      <c r="FY296" s="388"/>
      <c r="FZ296" s="388"/>
      <c r="GA296" s="388"/>
      <c r="GB296" s="388"/>
      <c r="GC296" s="388"/>
      <c r="GD296" s="388"/>
      <c r="GE296" s="388"/>
      <c r="GF296" s="388"/>
      <c r="GG296" s="388"/>
      <c r="GH296" s="388"/>
      <c r="GI296" s="388"/>
      <c r="GJ296" s="388"/>
      <c r="GK296" s="388"/>
      <c r="GL296" s="388"/>
      <c r="GM296" s="388"/>
      <c r="GN296" s="388"/>
      <c r="GO296" s="388"/>
      <c r="GP296" s="388"/>
      <c r="GQ296" s="388"/>
      <c r="GR296" s="388"/>
      <c r="GS296" s="388"/>
      <c r="GT296" s="388"/>
      <c r="GU296" s="388"/>
      <c r="GV296" s="388"/>
      <c r="GW296" s="388"/>
      <c r="GX296" s="388"/>
      <c r="GY296" s="388"/>
      <c r="GZ296" s="388"/>
      <c r="HA296" s="388"/>
      <c r="HB296" s="388"/>
      <c r="HC296" s="388"/>
      <c r="HD296" s="388"/>
      <c r="HE296" s="388"/>
      <c r="HF296" s="388"/>
      <c r="HG296" s="388"/>
      <c r="HH296" s="388"/>
      <c r="HI296" s="388"/>
      <c r="HJ296" s="388"/>
      <c r="HK296" s="388"/>
      <c r="HL296" s="388"/>
      <c r="HM296" s="388"/>
      <c r="HN296" s="388"/>
      <c r="HO296" s="388"/>
      <c r="HP296" s="388"/>
      <c r="HQ296" s="388"/>
      <c r="HR296" s="388"/>
      <c r="HS296" s="388"/>
      <c r="HT296" s="388"/>
      <c r="HU296" s="388"/>
      <c r="HV296" s="388"/>
      <c r="HW296" s="388"/>
      <c r="HX296" s="388"/>
      <c r="HY296" s="388"/>
      <c r="HZ296" s="388"/>
      <c r="IA296" s="388"/>
      <c r="IB296" s="388"/>
      <c r="IC296" s="388"/>
      <c r="ID296" s="388"/>
      <c r="IE296" s="388"/>
      <c r="IF296" s="388"/>
      <c r="IG296" s="388"/>
      <c r="IH296" s="388"/>
      <c r="II296" s="388"/>
      <c r="IJ296" s="388"/>
      <c r="IK296" s="388"/>
      <c r="IL296" s="388"/>
      <c r="IM296" s="388"/>
      <c r="IN296" s="388"/>
      <c r="IO296" s="388"/>
      <c r="IP296" s="388"/>
      <c r="IQ296" s="388"/>
      <c r="IR296" s="388"/>
      <c r="IS296" s="388"/>
    </row>
    <row r="297" customFormat="false" ht="12" hidden="false" customHeight="false" outlineLevel="0" collapsed="false">
      <c r="A297" s="502" t="s">
        <v>131</v>
      </c>
      <c r="B297" s="502" t="s">
        <v>1390</v>
      </c>
      <c r="C297" s="502"/>
      <c r="D297" s="392" t="s">
        <v>1391</v>
      </c>
      <c r="E297" s="502" t="s">
        <v>142</v>
      </c>
      <c r="F297" s="392" t="n">
        <v>1.1</v>
      </c>
      <c r="G297" s="500" t="n">
        <v>3.18</v>
      </c>
      <c r="H297" s="393" t="n">
        <f aca="false">H296</f>
        <v>244</v>
      </c>
      <c r="I297" s="503" t="n">
        <f aca="false">ROUND(F297*G297,2)</f>
        <v>3.5</v>
      </c>
      <c r="J297" s="504"/>
      <c r="K297" s="505" t="n">
        <f aca="false">I297+J297</f>
        <v>3.5</v>
      </c>
      <c r="L297" s="503"/>
      <c r="M297" s="503"/>
      <c r="N297" s="503"/>
      <c r="O297" s="503"/>
      <c r="P297" s="503"/>
      <c r="R297" s="475" t="str">
        <f aca="false">IF(AND(A297="Cotação",G297&gt;0,H297&gt;0),H297*K297*(1+$P$5),"")</f>
        <v/>
      </c>
      <c r="S297" s="475" t="str">
        <f aca="false">IF(AND(A297="SINAPI",G297&gt;0,H297&gt;0),H297*K297*(1+$P$5),"")</f>
        <v/>
      </c>
      <c r="T297" s="475" t="n">
        <f aca="false">IF(AND(A297="TCPO",G297&gt;0,H297&gt;0),H297*K297*(1+$P$5),"")</f>
        <v>1056.825</v>
      </c>
    </row>
    <row r="298" customFormat="false" ht="12" hidden="false" customHeight="true" outlineLevel="0" collapsed="false">
      <c r="A298" s="391" t="s">
        <v>116</v>
      </c>
      <c r="B298" s="482" t="n">
        <v>88264</v>
      </c>
      <c r="C298" s="391"/>
      <c r="D298" s="392" t="s">
        <v>1321</v>
      </c>
      <c r="E298" s="502" t="s">
        <v>138</v>
      </c>
      <c r="F298" s="392" t="n">
        <v>0.3</v>
      </c>
      <c r="G298" s="500" t="n">
        <v>17.55</v>
      </c>
      <c r="H298" s="393" t="n">
        <f aca="false">H297</f>
        <v>244</v>
      </c>
      <c r="I298" s="392"/>
      <c r="J298" s="504" t="n">
        <f aca="false">ROUND(F298*G298,2)</f>
        <v>5.27</v>
      </c>
      <c r="K298" s="505" t="n">
        <f aca="false">I298+J298</f>
        <v>5.27</v>
      </c>
      <c r="L298" s="503"/>
      <c r="M298" s="503"/>
      <c r="N298" s="503"/>
      <c r="O298" s="503"/>
      <c r="P298" s="503"/>
      <c r="R298" s="475" t="str">
        <f aca="false">IF(AND(A298="Cotação",G298&gt;0,H298&gt;0),H298*K298*(1+$P$5),"")</f>
        <v/>
      </c>
      <c r="S298" s="475" t="n">
        <f aca="false">IF(AND(A298="SINAPI",G298&gt;0,H298&gt;0),H298*K298*(1+$P$5),"")</f>
        <v>1591.2765</v>
      </c>
      <c r="T298" s="475" t="str">
        <f aca="false">IF(AND(A298="TCPO",G298&gt;0,H298&gt;0),H298*K298*(1+$P$5),"")</f>
        <v/>
      </c>
    </row>
    <row r="299" customFormat="false" ht="12" hidden="false" customHeight="true" outlineLevel="0" collapsed="false">
      <c r="A299" s="391" t="s">
        <v>116</v>
      </c>
      <c r="B299" s="482" t="n">
        <v>88247</v>
      </c>
      <c r="C299" s="391"/>
      <c r="D299" s="392" t="s">
        <v>1322</v>
      </c>
      <c r="E299" s="502" t="s">
        <v>138</v>
      </c>
      <c r="F299" s="392" t="n">
        <v>0.3</v>
      </c>
      <c r="G299" s="500" t="n">
        <v>14.64</v>
      </c>
      <c r="H299" s="393" t="n">
        <f aca="false">H298</f>
        <v>244</v>
      </c>
      <c r="I299" s="392"/>
      <c r="J299" s="504" t="n">
        <f aca="false">ROUND(F299*G299,2)</f>
        <v>4.39</v>
      </c>
      <c r="K299" s="505" t="n">
        <f aca="false">I299+J299</f>
        <v>4.39</v>
      </c>
      <c r="L299" s="503"/>
      <c r="M299" s="503"/>
      <c r="N299" s="503"/>
      <c r="O299" s="503"/>
      <c r="P299" s="503"/>
      <c r="R299" s="475" t="str">
        <f aca="false">IF(AND(A299="Cotação",G299&gt;0,H299&gt;0),H299*K299*(1+$P$5),"")</f>
        <v/>
      </c>
      <c r="S299" s="475" t="n">
        <f aca="false">IF(AND(A299="SINAPI",G299&gt;0,H299&gt;0),H299*K299*(1+$P$5),"")</f>
        <v>1325.5605</v>
      </c>
      <c r="T299" s="475" t="str">
        <f aca="false">IF(AND(A299="TCPO",G299&gt;0,H299&gt;0),H299*K299*(1+$P$5),"")</f>
        <v/>
      </c>
    </row>
    <row r="300" customFormat="false" ht="12" hidden="false" customHeight="true" outlineLevel="0" collapsed="false">
      <c r="A300" s="502"/>
      <c r="B300" s="502"/>
      <c r="C300" s="502"/>
      <c r="D300" s="392"/>
      <c r="E300" s="502"/>
      <c r="F300" s="392"/>
      <c r="G300" s="475"/>
      <c r="H300" s="392"/>
      <c r="I300" s="392"/>
      <c r="J300" s="504"/>
      <c r="K300" s="392"/>
      <c r="L300" s="392"/>
      <c r="M300" s="392"/>
      <c r="N300" s="392"/>
      <c r="O300" s="392"/>
      <c r="P300" s="392"/>
      <c r="R300" s="475" t="str">
        <f aca="false">IF(AND(A300="Cotação",G300&gt;0,H300&gt;0),H300*K300*(1+$P$5),"")</f>
        <v/>
      </c>
      <c r="S300" s="475" t="str">
        <f aca="false">IF(AND(A300="SINAPI",G300&gt;0,H300&gt;0),H300*K300*(1+$P$5),"")</f>
        <v/>
      </c>
      <c r="T300" s="475" t="str">
        <f aca="false">IF(AND(A300="TCPO",G300&gt;0,H300&gt;0),H300*K300*(1+$P$5),"")</f>
        <v/>
      </c>
    </row>
    <row r="301" s="388" customFormat="true" ht="12" hidden="false" customHeight="true" outlineLevel="0" collapsed="false">
      <c r="A301" s="484"/>
      <c r="B301" s="484"/>
      <c r="C301" s="484" t="s">
        <v>1392</v>
      </c>
      <c r="D301" s="485" t="s">
        <v>1393</v>
      </c>
      <c r="E301" s="484"/>
      <c r="F301" s="485"/>
      <c r="G301" s="486"/>
      <c r="H301" s="485"/>
      <c r="I301" s="487"/>
      <c r="J301" s="487"/>
      <c r="K301" s="487"/>
      <c r="L301" s="488" t="n">
        <f aca="false">SUM(L302:L348)</f>
        <v>13685.36</v>
      </c>
      <c r="M301" s="488" t="n">
        <f aca="false">SUM(M302:M348)</f>
        <v>29537.77</v>
      </c>
      <c r="N301" s="488" t="n">
        <f aca="false">SUM(N302:N348)</f>
        <v>43223.13</v>
      </c>
      <c r="O301" s="488" t="n">
        <f aca="false">SUM(O302:O348)</f>
        <v>10265.493375</v>
      </c>
      <c r="P301" s="488" t="n">
        <f aca="false">SUM(P302:P348)</f>
        <v>53488.623375</v>
      </c>
      <c r="R301" s="475" t="str">
        <f aca="false">IF(AND(A301="Cotação",G301&gt;0,H301&gt;0),H301*K301*(1+$P$5),"")</f>
        <v/>
      </c>
      <c r="S301" s="475" t="str">
        <f aca="false">IF(AND(A301="SINAPI",G301&gt;0,H301&gt;0),H301*K301*(1+$P$5),"")</f>
        <v/>
      </c>
      <c r="T301" s="475" t="str">
        <f aca="false">IF(AND(A301="TCPO",G301&gt;0,H301&gt;0),H301*K301*(1+$P$5),"")</f>
        <v/>
      </c>
    </row>
    <row r="302" customFormat="false" ht="12" hidden="false" customHeight="true" outlineLevel="0" collapsed="false">
      <c r="A302" s="502"/>
      <c r="B302" s="502"/>
      <c r="C302" s="502"/>
      <c r="D302" s="392"/>
      <c r="E302" s="502"/>
      <c r="F302" s="392"/>
      <c r="G302" s="475"/>
      <c r="H302" s="392"/>
      <c r="I302" s="392"/>
      <c r="J302" s="504"/>
      <c r="K302" s="392"/>
      <c r="L302" s="392"/>
      <c r="M302" s="392"/>
      <c r="N302" s="392"/>
      <c r="O302" s="392"/>
      <c r="P302" s="392"/>
      <c r="R302" s="475" t="str">
        <f aca="false">IF(AND(A302="Cotação",G302&gt;0,H302&gt;0),H302*K302*(1+$P$5),"")</f>
        <v/>
      </c>
      <c r="S302" s="475" t="str">
        <f aca="false">IF(AND(A302="SINAPI",G302&gt;0,H302&gt;0),H302*K302*(1+$P$5),"")</f>
        <v/>
      </c>
      <c r="T302" s="475" t="str">
        <f aca="false">IF(AND(A302="TCPO",G302&gt;0,H302&gt;0),H302*K302*(1+$P$5),"")</f>
        <v/>
      </c>
    </row>
    <row r="303" customFormat="false" ht="24" hidden="false" customHeight="true" outlineLevel="0" collapsed="false">
      <c r="A303" s="489"/>
      <c r="B303" s="489"/>
      <c r="C303" s="489" t="s">
        <v>944</v>
      </c>
      <c r="D303" s="490" t="s">
        <v>945</v>
      </c>
      <c r="E303" s="489" t="s">
        <v>142</v>
      </c>
      <c r="F303" s="491" t="s">
        <v>1267</v>
      </c>
      <c r="G303" s="492"/>
      <c r="H303" s="491" t="n">
        <v>5376</v>
      </c>
      <c r="I303" s="493" t="n">
        <f aca="false">SUM(I304:I307)</f>
        <v>0.94</v>
      </c>
      <c r="J303" s="493" t="n">
        <f aca="false">SUM(J304:J307)</f>
        <v>3.54</v>
      </c>
      <c r="K303" s="493" t="n">
        <f aca="false">I303+J303</f>
        <v>4.48</v>
      </c>
      <c r="L303" s="494" t="n">
        <f aca="false">H303*I303</f>
        <v>5053.44</v>
      </c>
      <c r="M303" s="494" t="n">
        <f aca="false">H303*J303</f>
        <v>19031.04</v>
      </c>
      <c r="N303" s="495" t="n">
        <f aca="false">L303+M303</f>
        <v>24084.48</v>
      </c>
      <c r="O303" s="495" t="n">
        <f aca="false">N303*$P$5</f>
        <v>5720.064</v>
      </c>
      <c r="P303" s="495" t="n">
        <f aca="false">N303+O303</f>
        <v>29804.544</v>
      </c>
      <c r="Q303" s="388"/>
      <c r="R303" s="475" t="str">
        <f aca="false">IF(AND(A303="Cotação",G303&gt;0,H303&gt;0),H303*K303*(1+$P$5),"")</f>
        <v/>
      </c>
      <c r="S303" s="475" t="str">
        <f aca="false">IF(AND(A303="SINAPI",G303&gt;0,H303&gt;0),H303*K303*(1+$P$5),"")</f>
        <v/>
      </c>
      <c r="T303" s="475" t="str">
        <f aca="false">IF(AND(A303="TCPO",G303&gt;0,H303&gt;0),H303*K303*(1+$P$5),"")</f>
        <v/>
      </c>
      <c r="X303" s="388"/>
      <c r="Y303" s="388"/>
      <c r="Z303" s="388"/>
      <c r="AA303" s="388"/>
      <c r="AB303" s="388"/>
      <c r="AC303" s="388"/>
      <c r="AD303" s="388"/>
      <c r="AE303" s="388"/>
      <c r="AF303" s="388"/>
      <c r="AG303" s="388"/>
      <c r="AH303" s="388"/>
      <c r="AI303" s="388"/>
      <c r="AJ303" s="388"/>
      <c r="AK303" s="388"/>
      <c r="AL303" s="388"/>
      <c r="AM303" s="388"/>
      <c r="AN303" s="388"/>
      <c r="AO303" s="388"/>
      <c r="AP303" s="388"/>
      <c r="AQ303" s="388"/>
      <c r="AR303" s="388"/>
      <c r="AS303" s="388"/>
      <c r="AT303" s="388"/>
      <c r="AU303" s="388"/>
      <c r="AV303" s="388"/>
      <c r="AW303" s="388"/>
      <c r="AX303" s="388"/>
      <c r="AY303" s="388"/>
      <c r="AZ303" s="388"/>
      <c r="BA303" s="388"/>
      <c r="BB303" s="388"/>
      <c r="BC303" s="388"/>
      <c r="BD303" s="388"/>
      <c r="BE303" s="388"/>
      <c r="BF303" s="388"/>
      <c r="BG303" s="388"/>
      <c r="BH303" s="388"/>
      <c r="BI303" s="388"/>
      <c r="BJ303" s="388"/>
      <c r="BK303" s="388"/>
      <c r="BL303" s="388"/>
      <c r="BM303" s="388"/>
      <c r="BN303" s="388"/>
      <c r="BO303" s="388"/>
      <c r="BP303" s="388"/>
      <c r="BQ303" s="388"/>
      <c r="BR303" s="388"/>
      <c r="BS303" s="388"/>
      <c r="BT303" s="388"/>
      <c r="BU303" s="388"/>
      <c r="BV303" s="388"/>
      <c r="BW303" s="388"/>
      <c r="BX303" s="388"/>
      <c r="BY303" s="388"/>
      <c r="BZ303" s="388"/>
      <c r="CA303" s="388"/>
      <c r="CB303" s="388"/>
      <c r="CC303" s="388"/>
      <c r="CD303" s="388"/>
      <c r="CE303" s="388"/>
      <c r="CF303" s="388"/>
      <c r="CG303" s="388"/>
      <c r="CH303" s="388"/>
      <c r="CI303" s="388"/>
      <c r="CJ303" s="388"/>
      <c r="CK303" s="388"/>
      <c r="CL303" s="388"/>
      <c r="CM303" s="388"/>
      <c r="CN303" s="388"/>
      <c r="CO303" s="388"/>
      <c r="CP303" s="388"/>
      <c r="CQ303" s="388"/>
      <c r="CR303" s="388"/>
      <c r="CS303" s="388"/>
      <c r="CT303" s="388"/>
      <c r="CU303" s="388"/>
      <c r="CV303" s="388"/>
      <c r="CW303" s="388"/>
      <c r="CX303" s="388"/>
      <c r="CY303" s="388"/>
      <c r="CZ303" s="388"/>
      <c r="DA303" s="388"/>
      <c r="DB303" s="388"/>
      <c r="DC303" s="388"/>
      <c r="DD303" s="388"/>
      <c r="DE303" s="388"/>
      <c r="DF303" s="388"/>
      <c r="DG303" s="388"/>
      <c r="DH303" s="388"/>
      <c r="DI303" s="388"/>
      <c r="DJ303" s="388"/>
      <c r="DK303" s="388"/>
      <c r="DL303" s="388"/>
      <c r="DM303" s="388"/>
      <c r="DN303" s="388"/>
      <c r="DO303" s="388"/>
      <c r="DP303" s="388"/>
      <c r="DQ303" s="388"/>
      <c r="DR303" s="388"/>
      <c r="DS303" s="388"/>
      <c r="DT303" s="388"/>
      <c r="DU303" s="388"/>
      <c r="DV303" s="388"/>
      <c r="DW303" s="388"/>
      <c r="DX303" s="388"/>
      <c r="DY303" s="388"/>
      <c r="DZ303" s="388"/>
      <c r="EA303" s="388"/>
      <c r="EB303" s="388"/>
      <c r="EC303" s="388"/>
      <c r="ED303" s="388"/>
      <c r="EE303" s="388"/>
      <c r="EF303" s="388"/>
      <c r="EG303" s="388"/>
      <c r="EH303" s="388"/>
      <c r="EI303" s="388"/>
      <c r="EJ303" s="388"/>
      <c r="EK303" s="388"/>
      <c r="EL303" s="388"/>
      <c r="EM303" s="388"/>
      <c r="EN303" s="388"/>
      <c r="EO303" s="388"/>
      <c r="EP303" s="388"/>
      <c r="EQ303" s="388"/>
      <c r="ER303" s="388"/>
      <c r="ES303" s="388"/>
      <c r="ET303" s="388"/>
      <c r="EU303" s="388"/>
      <c r="EV303" s="388"/>
      <c r="EW303" s="388"/>
      <c r="EX303" s="388"/>
      <c r="EY303" s="388"/>
      <c r="EZ303" s="388"/>
      <c r="FA303" s="388"/>
      <c r="FB303" s="388"/>
      <c r="FC303" s="388"/>
      <c r="FD303" s="388"/>
      <c r="FE303" s="388"/>
      <c r="FF303" s="388"/>
      <c r="FG303" s="388"/>
      <c r="FH303" s="388"/>
      <c r="FI303" s="388"/>
      <c r="FJ303" s="388"/>
      <c r="FK303" s="388"/>
      <c r="FL303" s="388"/>
      <c r="FM303" s="388"/>
      <c r="FN303" s="388"/>
      <c r="FO303" s="388"/>
      <c r="FP303" s="388"/>
      <c r="FQ303" s="388"/>
      <c r="FR303" s="388"/>
      <c r="FS303" s="388"/>
      <c r="FT303" s="388"/>
      <c r="FU303" s="388"/>
      <c r="FV303" s="388"/>
      <c r="FW303" s="388"/>
      <c r="FX303" s="388"/>
      <c r="FY303" s="388"/>
      <c r="FZ303" s="388"/>
      <c r="GA303" s="388"/>
      <c r="GB303" s="388"/>
      <c r="GC303" s="388"/>
      <c r="GD303" s="388"/>
      <c r="GE303" s="388"/>
      <c r="GF303" s="388"/>
      <c r="GG303" s="388"/>
      <c r="GH303" s="388"/>
      <c r="GI303" s="388"/>
      <c r="GJ303" s="388"/>
      <c r="GK303" s="388"/>
      <c r="GL303" s="388"/>
      <c r="GM303" s="388"/>
      <c r="GN303" s="388"/>
      <c r="GO303" s="388"/>
      <c r="GP303" s="388"/>
      <c r="GQ303" s="388"/>
      <c r="GR303" s="388"/>
      <c r="GS303" s="388"/>
      <c r="GT303" s="388"/>
      <c r="GU303" s="388"/>
      <c r="GV303" s="388"/>
      <c r="GW303" s="388"/>
      <c r="GX303" s="388"/>
      <c r="GY303" s="388"/>
      <c r="GZ303" s="388"/>
      <c r="HA303" s="388"/>
      <c r="HB303" s="388"/>
      <c r="HC303" s="388"/>
      <c r="HD303" s="388"/>
      <c r="HE303" s="388"/>
      <c r="HF303" s="388"/>
      <c r="HG303" s="388"/>
      <c r="HH303" s="388"/>
      <c r="HI303" s="388"/>
      <c r="HJ303" s="388"/>
      <c r="HK303" s="388"/>
      <c r="HL303" s="388"/>
      <c r="HM303" s="388"/>
      <c r="HN303" s="388"/>
      <c r="HO303" s="388"/>
      <c r="HP303" s="388"/>
      <c r="HQ303" s="388"/>
      <c r="HR303" s="388"/>
      <c r="HS303" s="388"/>
      <c r="HT303" s="388"/>
      <c r="HU303" s="388"/>
      <c r="HV303" s="388"/>
      <c r="HW303" s="388"/>
      <c r="HX303" s="388"/>
      <c r="HY303" s="388"/>
      <c r="HZ303" s="388"/>
      <c r="IA303" s="388"/>
      <c r="IB303" s="388"/>
      <c r="IC303" s="388"/>
      <c r="ID303" s="388"/>
      <c r="IE303" s="388"/>
      <c r="IF303" s="388"/>
      <c r="IG303" s="388"/>
      <c r="IH303" s="388"/>
      <c r="II303" s="388"/>
      <c r="IJ303" s="388"/>
      <c r="IK303" s="388"/>
      <c r="IL303" s="388"/>
      <c r="IM303" s="388"/>
      <c r="IN303" s="388"/>
      <c r="IO303" s="388"/>
      <c r="IP303" s="388"/>
      <c r="IQ303" s="388"/>
      <c r="IR303" s="388"/>
      <c r="IS303" s="388"/>
    </row>
    <row r="304" customFormat="false" ht="48" hidden="false" customHeight="false" outlineLevel="0" collapsed="false">
      <c r="A304" s="502" t="s">
        <v>131</v>
      </c>
      <c r="B304" s="502" t="s">
        <v>1394</v>
      </c>
      <c r="C304" s="502"/>
      <c r="D304" s="392" t="s">
        <v>1395</v>
      </c>
      <c r="E304" s="502" t="s">
        <v>142</v>
      </c>
      <c r="F304" s="392" t="n">
        <v>1.02</v>
      </c>
      <c r="G304" s="500" t="n">
        <v>0.9</v>
      </c>
      <c r="H304" s="393" t="n">
        <f aca="false">H303</f>
        <v>5376</v>
      </c>
      <c r="I304" s="475" t="n">
        <f aca="false">ROUND(F304*G304,2)</f>
        <v>0.92</v>
      </c>
      <c r="J304" s="504"/>
      <c r="K304" s="505" t="n">
        <f aca="false">I304+J304</f>
        <v>0.92</v>
      </c>
      <c r="L304" s="392"/>
      <c r="M304" s="392"/>
      <c r="N304" s="392"/>
      <c r="O304" s="392"/>
      <c r="P304" s="392"/>
      <c r="R304" s="475" t="str">
        <f aca="false">IF(AND(A304="Cotação",G304&gt;0,H304&gt;0),H304*K304*(1+$P$5),"")</f>
        <v/>
      </c>
      <c r="S304" s="475" t="str">
        <f aca="false">IF(AND(A304="SINAPI",G304&gt;0,H304&gt;0),H304*K304*(1+$P$5),"")</f>
        <v/>
      </c>
      <c r="T304" s="475" t="n">
        <f aca="false">IF(AND(A304="TCPO",G304&gt;0,H304&gt;0),H304*K304*(1+$P$5),"")</f>
        <v>6120.576</v>
      </c>
    </row>
    <row r="305" customFormat="false" ht="12" hidden="false" customHeight="false" outlineLevel="0" collapsed="false">
      <c r="A305" s="502" t="s">
        <v>116</v>
      </c>
      <c r="B305" s="502" t="n">
        <v>21127</v>
      </c>
      <c r="C305" s="502"/>
      <c r="D305" s="392" t="s">
        <v>1396</v>
      </c>
      <c r="E305" s="502" t="s">
        <v>142</v>
      </c>
      <c r="F305" s="392" t="n">
        <v>0.01</v>
      </c>
      <c r="G305" s="500" t="n">
        <v>1.93</v>
      </c>
      <c r="H305" s="393" t="n">
        <f aca="false">H304</f>
        <v>5376</v>
      </c>
      <c r="I305" s="475" t="n">
        <f aca="false">ROUND(F305*G305,2)</f>
        <v>0.02</v>
      </c>
      <c r="J305" s="504"/>
      <c r="K305" s="505" t="n">
        <f aca="false">I305+J305</f>
        <v>0.02</v>
      </c>
      <c r="L305" s="392"/>
      <c r="M305" s="392"/>
      <c r="N305" s="392"/>
      <c r="O305" s="392"/>
      <c r="P305" s="392"/>
      <c r="R305" s="475" t="str">
        <f aca="false">IF(AND(A305="Cotação",G305&gt;0,H305&gt;0),H305*K305*(1+$P$5),"")</f>
        <v/>
      </c>
      <c r="S305" s="475" t="n">
        <f aca="false">IF(AND(A305="SINAPI",G305&gt;0,H305&gt;0),H305*K305*(1+$P$5),"")</f>
        <v>133.056</v>
      </c>
      <c r="T305" s="475" t="str">
        <f aca="false">IF(AND(A305="TCPO",G305&gt;0,H305&gt;0),H305*K305*(1+$P$5),"")</f>
        <v/>
      </c>
    </row>
    <row r="306" customFormat="false" ht="12" hidden="false" customHeight="true" outlineLevel="0" collapsed="false">
      <c r="A306" s="391" t="s">
        <v>116</v>
      </c>
      <c r="B306" s="482" t="n">
        <v>88264</v>
      </c>
      <c r="C306" s="391"/>
      <c r="D306" s="392" t="s">
        <v>1321</v>
      </c>
      <c r="E306" s="502" t="s">
        <v>138</v>
      </c>
      <c r="F306" s="392" t="n">
        <v>0.11</v>
      </c>
      <c r="G306" s="500" t="n">
        <v>17.55</v>
      </c>
      <c r="H306" s="393" t="n">
        <f aca="false">H305</f>
        <v>5376</v>
      </c>
      <c r="I306" s="392"/>
      <c r="J306" s="504" t="n">
        <f aca="false">ROUND(F306*G306,2)</f>
        <v>1.93</v>
      </c>
      <c r="K306" s="505" t="n">
        <f aca="false">I306+J306</f>
        <v>1.93</v>
      </c>
      <c r="L306" s="392"/>
      <c r="M306" s="392"/>
      <c r="N306" s="392"/>
      <c r="O306" s="392"/>
      <c r="P306" s="392"/>
      <c r="R306" s="475" t="str">
        <f aca="false">IF(AND(A306="Cotação",G306&gt;0,H306&gt;0),H306*K306*(1+$P$5),"")</f>
        <v/>
      </c>
      <c r="S306" s="475" t="n">
        <f aca="false">IF(AND(A306="SINAPI",G306&gt;0,H306&gt;0),H306*K306*(1+$P$5),"")</f>
        <v>12839.904</v>
      </c>
      <c r="T306" s="475" t="str">
        <f aca="false">IF(AND(A306="TCPO",G306&gt;0,H306&gt;0),H306*K306*(1+$P$5),"")</f>
        <v/>
      </c>
    </row>
    <row r="307" customFormat="false" ht="12" hidden="false" customHeight="true" outlineLevel="0" collapsed="false">
      <c r="A307" s="391" t="s">
        <v>116</v>
      </c>
      <c r="B307" s="482" t="n">
        <v>88247</v>
      </c>
      <c r="C307" s="391"/>
      <c r="D307" s="392" t="s">
        <v>1322</v>
      </c>
      <c r="E307" s="502" t="s">
        <v>138</v>
      </c>
      <c r="F307" s="392" t="n">
        <v>0.11</v>
      </c>
      <c r="G307" s="500" t="n">
        <v>14.64</v>
      </c>
      <c r="H307" s="393" t="n">
        <f aca="false">H306</f>
        <v>5376</v>
      </c>
      <c r="I307" s="392"/>
      <c r="J307" s="504" t="n">
        <f aca="false">ROUND(F307*G307,2)</f>
        <v>1.61</v>
      </c>
      <c r="K307" s="505" t="n">
        <f aca="false">I307+J307</f>
        <v>1.61</v>
      </c>
      <c r="L307" s="392"/>
      <c r="M307" s="392"/>
      <c r="N307" s="392"/>
      <c r="O307" s="392"/>
      <c r="P307" s="392"/>
      <c r="R307" s="475" t="str">
        <f aca="false">IF(AND(A307="Cotação",G307&gt;0,H307&gt;0),H307*K307*(1+$P$5),"")</f>
        <v/>
      </c>
      <c r="S307" s="475" t="n">
        <f aca="false">IF(AND(A307="SINAPI",G307&gt;0,H307&gt;0),H307*K307*(1+$P$5),"")</f>
        <v>10711.008</v>
      </c>
      <c r="T307" s="475" t="str">
        <f aca="false">IF(AND(A307="TCPO",G307&gt;0,H307&gt;0),H307*K307*(1+$P$5),"")</f>
        <v/>
      </c>
    </row>
    <row r="308" customFormat="false" ht="24" hidden="false" customHeight="true" outlineLevel="0" collapsed="false">
      <c r="A308" s="489"/>
      <c r="B308" s="489"/>
      <c r="C308" s="489" t="s">
        <v>976</v>
      </c>
      <c r="D308" s="490" t="s">
        <v>977</v>
      </c>
      <c r="E308" s="489" t="s">
        <v>142</v>
      </c>
      <c r="F308" s="491" t="s">
        <v>1267</v>
      </c>
      <c r="G308" s="492"/>
      <c r="H308" s="491" t="n">
        <v>510</v>
      </c>
      <c r="I308" s="493" t="n">
        <f aca="false">SUM(I309:I312)</f>
        <v>1.58</v>
      </c>
      <c r="J308" s="493" t="n">
        <f aca="false">SUM(J309:J312)</f>
        <v>3.87</v>
      </c>
      <c r="K308" s="493" t="n">
        <f aca="false">I308+J308</f>
        <v>5.45</v>
      </c>
      <c r="L308" s="494" t="n">
        <f aca="false">H308*I308</f>
        <v>805.8</v>
      </c>
      <c r="M308" s="494" t="n">
        <f aca="false">H308*J308</f>
        <v>1973.7</v>
      </c>
      <c r="N308" s="495" t="n">
        <f aca="false">L308+M308</f>
        <v>2779.5</v>
      </c>
      <c r="O308" s="495" t="n">
        <f aca="false">N308*$P$5</f>
        <v>660.13125</v>
      </c>
      <c r="P308" s="495" t="n">
        <f aca="false">N308+O308</f>
        <v>3439.63125</v>
      </c>
      <c r="Q308" s="388"/>
      <c r="R308" s="475" t="str">
        <f aca="false">IF(AND(A308="Cotação",G308&gt;0,H308&gt;0),H308*K308*(1+$P$5),"")</f>
        <v/>
      </c>
      <c r="S308" s="475" t="str">
        <f aca="false">IF(AND(A308="SINAPI",G308&gt;0,H308&gt;0),H308*K308*(1+$P$5),"")</f>
        <v/>
      </c>
      <c r="T308" s="475" t="str">
        <f aca="false">IF(AND(A308="TCPO",G308&gt;0,H308&gt;0),H308*K308*(1+$P$5),"")</f>
        <v/>
      </c>
      <c r="X308" s="388"/>
      <c r="Y308" s="388"/>
      <c r="Z308" s="388"/>
      <c r="AA308" s="388"/>
      <c r="AB308" s="388"/>
      <c r="AC308" s="388"/>
      <c r="AD308" s="388"/>
      <c r="AE308" s="388"/>
      <c r="AF308" s="388"/>
      <c r="AG308" s="388"/>
      <c r="AH308" s="388"/>
      <c r="AI308" s="388"/>
      <c r="AJ308" s="388"/>
      <c r="AK308" s="388"/>
      <c r="AL308" s="388"/>
      <c r="AM308" s="388"/>
      <c r="AN308" s="388"/>
      <c r="AO308" s="388"/>
      <c r="AP308" s="388"/>
      <c r="AQ308" s="388"/>
      <c r="AR308" s="388"/>
      <c r="AS308" s="388"/>
      <c r="AT308" s="388"/>
      <c r="AU308" s="388"/>
      <c r="AV308" s="388"/>
      <c r="AW308" s="388"/>
      <c r="AX308" s="388"/>
      <c r="AY308" s="388"/>
      <c r="AZ308" s="388"/>
      <c r="BA308" s="388"/>
      <c r="BB308" s="388"/>
      <c r="BC308" s="388"/>
      <c r="BD308" s="388"/>
      <c r="BE308" s="388"/>
      <c r="BF308" s="388"/>
      <c r="BG308" s="388"/>
      <c r="BH308" s="388"/>
      <c r="BI308" s="388"/>
      <c r="BJ308" s="388"/>
      <c r="BK308" s="388"/>
      <c r="BL308" s="388"/>
      <c r="BM308" s="388"/>
      <c r="BN308" s="388"/>
      <c r="BO308" s="388"/>
      <c r="BP308" s="388"/>
      <c r="BQ308" s="388"/>
      <c r="BR308" s="388"/>
      <c r="BS308" s="388"/>
      <c r="BT308" s="388"/>
      <c r="BU308" s="388"/>
      <c r="BV308" s="388"/>
      <c r="BW308" s="388"/>
      <c r="BX308" s="388"/>
      <c r="BY308" s="388"/>
      <c r="BZ308" s="388"/>
      <c r="CA308" s="388"/>
      <c r="CB308" s="388"/>
      <c r="CC308" s="388"/>
      <c r="CD308" s="388"/>
      <c r="CE308" s="388"/>
      <c r="CF308" s="388"/>
      <c r="CG308" s="388"/>
      <c r="CH308" s="388"/>
      <c r="CI308" s="388"/>
      <c r="CJ308" s="388"/>
      <c r="CK308" s="388"/>
      <c r="CL308" s="388"/>
      <c r="CM308" s="388"/>
      <c r="CN308" s="388"/>
      <c r="CO308" s="388"/>
      <c r="CP308" s="388"/>
      <c r="CQ308" s="388"/>
      <c r="CR308" s="388"/>
      <c r="CS308" s="388"/>
      <c r="CT308" s="388"/>
      <c r="CU308" s="388"/>
      <c r="CV308" s="388"/>
      <c r="CW308" s="388"/>
      <c r="CX308" s="388"/>
      <c r="CY308" s="388"/>
      <c r="CZ308" s="388"/>
      <c r="DA308" s="388"/>
      <c r="DB308" s="388"/>
      <c r="DC308" s="388"/>
      <c r="DD308" s="388"/>
      <c r="DE308" s="388"/>
      <c r="DF308" s="388"/>
      <c r="DG308" s="388"/>
      <c r="DH308" s="388"/>
      <c r="DI308" s="388"/>
      <c r="DJ308" s="388"/>
      <c r="DK308" s="388"/>
      <c r="DL308" s="388"/>
      <c r="DM308" s="388"/>
      <c r="DN308" s="388"/>
      <c r="DO308" s="388"/>
      <c r="DP308" s="388"/>
      <c r="DQ308" s="388"/>
      <c r="DR308" s="388"/>
      <c r="DS308" s="388"/>
      <c r="DT308" s="388"/>
      <c r="DU308" s="388"/>
      <c r="DV308" s="388"/>
      <c r="DW308" s="388"/>
      <c r="DX308" s="388"/>
      <c r="DY308" s="388"/>
      <c r="DZ308" s="388"/>
      <c r="EA308" s="388"/>
      <c r="EB308" s="388"/>
      <c r="EC308" s="388"/>
      <c r="ED308" s="388"/>
      <c r="EE308" s="388"/>
      <c r="EF308" s="388"/>
      <c r="EG308" s="388"/>
      <c r="EH308" s="388"/>
      <c r="EI308" s="388"/>
      <c r="EJ308" s="388"/>
      <c r="EK308" s="388"/>
      <c r="EL308" s="388"/>
      <c r="EM308" s="388"/>
      <c r="EN308" s="388"/>
      <c r="EO308" s="388"/>
      <c r="EP308" s="388"/>
      <c r="EQ308" s="388"/>
      <c r="ER308" s="388"/>
      <c r="ES308" s="388"/>
      <c r="ET308" s="388"/>
      <c r="EU308" s="388"/>
      <c r="EV308" s="388"/>
      <c r="EW308" s="388"/>
      <c r="EX308" s="388"/>
      <c r="EY308" s="388"/>
      <c r="EZ308" s="388"/>
      <c r="FA308" s="388"/>
      <c r="FB308" s="388"/>
      <c r="FC308" s="388"/>
      <c r="FD308" s="388"/>
      <c r="FE308" s="388"/>
      <c r="FF308" s="388"/>
      <c r="FG308" s="388"/>
      <c r="FH308" s="388"/>
      <c r="FI308" s="388"/>
      <c r="FJ308" s="388"/>
      <c r="FK308" s="388"/>
      <c r="FL308" s="388"/>
      <c r="FM308" s="388"/>
      <c r="FN308" s="388"/>
      <c r="FO308" s="388"/>
      <c r="FP308" s="388"/>
      <c r="FQ308" s="388"/>
      <c r="FR308" s="388"/>
      <c r="FS308" s="388"/>
      <c r="FT308" s="388"/>
      <c r="FU308" s="388"/>
      <c r="FV308" s="388"/>
      <c r="FW308" s="388"/>
      <c r="FX308" s="388"/>
      <c r="FY308" s="388"/>
      <c r="FZ308" s="388"/>
      <c r="GA308" s="388"/>
      <c r="GB308" s="388"/>
      <c r="GC308" s="388"/>
      <c r="GD308" s="388"/>
      <c r="GE308" s="388"/>
      <c r="GF308" s="388"/>
      <c r="GG308" s="388"/>
      <c r="GH308" s="388"/>
      <c r="GI308" s="388"/>
      <c r="GJ308" s="388"/>
      <c r="GK308" s="388"/>
      <c r="GL308" s="388"/>
      <c r="GM308" s="388"/>
      <c r="GN308" s="388"/>
      <c r="GO308" s="388"/>
      <c r="GP308" s="388"/>
      <c r="GQ308" s="388"/>
      <c r="GR308" s="388"/>
      <c r="GS308" s="388"/>
      <c r="GT308" s="388"/>
      <c r="GU308" s="388"/>
      <c r="GV308" s="388"/>
      <c r="GW308" s="388"/>
      <c r="GX308" s="388"/>
      <c r="GY308" s="388"/>
      <c r="GZ308" s="388"/>
      <c r="HA308" s="388"/>
      <c r="HB308" s="388"/>
      <c r="HC308" s="388"/>
      <c r="HD308" s="388"/>
      <c r="HE308" s="388"/>
      <c r="HF308" s="388"/>
      <c r="HG308" s="388"/>
      <c r="HH308" s="388"/>
      <c r="HI308" s="388"/>
      <c r="HJ308" s="388"/>
      <c r="HK308" s="388"/>
      <c r="HL308" s="388"/>
      <c r="HM308" s="388"/>
      <c r="HN308" s="388"/>
      <c r="HO308" s="388"/>
      <c r="HP308" s="388"/>
      <c r="HQ308" s="388"/>
      <c r="HR308" s="388"/>
      <c r="HS308" s="388"/>
      <c r="HT308" s="388"/>
      <c r="HU308" s="388"/>
      <c r="HV308" s="388"/>
      <c r="HW308" s="388"/>
      <c r="HX308" s="388"/>
      <c r="HY308" s="388"/>
      <c r="HZ308" s="388"/>
      <c r="IA308" s="388"/>
      <c r="IB308" s="388"/>
      <c r="IC308" s="388"/>
      <c r="ID308" s="388"/>
      <c r="IE308" s="388"/>
      <c r="IF308" s="388"/>
      <c r="IG308" s="388"/>
      <c r="IH308" s="388"/>
      <c r="II308" s="388"/>
      <c r="IJ308" s="388"/>
      <c r="IK308" s="388"/>
      <c r="IL308" s="388"/>
      <c r="IM308" s="388"/>
      <c r="IN308" s="388"/>
      <c r="IO308" s="388"/>
      <c r="IP308" s="388"/>
      <c r="IQ308" s="388"/>
      <c r="IR308" s="388"/>
      <c r="IS308" s="388"/>
    </row>
    <row r="309" customFormat="false" ht="48" hidden="false" customHeight="false" outlineLevel="0" collapsed="false">
      <c r="A309" s="502" t="s">
        <v>131</v>
      </c>
      <c r="B309" s="502" t="s">
        <v>1397</v>
      </c>
      <c r="C309" s="502"/>
      <c r="D309" s="392" t="s">
        <v>1398</v>
      </c>
      <c r="E309" s="502" t="s">
        <v>142</v>
      </c>
      <c r="F309" s="392" t="n">
        <v>1.02</v>
      </c>
      <c r="G309" s="500" t="n">
        <v>1.53</v>
      </c>
      <c r="H309" s="393" t="n">
        <f aca="false">H308</f>
        <v>510</v>
      </c>
      <c r="I309" s="475" t="n">
        <f aca="false">ROUND(F309*G309,2)</f>
        <v>1.56</v>
      </c>
      <c r="J309" s="504"/>
      <c r="K309" s="505" t="n">
        <f aca="false">I309+J309</f>
        <v>1.56</v>
      </c>
      <c r="L309" s="392"/>
      <c r="M309" s="392"/>
      <c r="N309" s="392"/>
      <c r="O309" s="392"/>
      <c r="P309" s="392"/>
      <c r="R309" s="475" t="str">
        <f aca="false">IF(AND(A309="Cotação",G309&gt;0,H309&gt;0),H309*K309*(1+$P$5),"")</f>
        <v/>
      </c>
      <c r="S309" s="475" t="str">
        <f aca="false">IF(AND(A309="SINAPI",G309&gt;0,H309&gt;0),H309*K309*(1+$P$5),"")</f>
        <v/>
      </c>
      <c r="T309" s="475" t="n">
        <f aca="false">IF(AND(A309="TCPO",G309&gt;0,H309&gt;0),H309*K309*(1+$P$5),"")</f>
        <v>984.555</v>
      </c>
    </row>
    <row r="310" customFormat="false" ht="12" hidden="false" customHeight="false" outlineLevel="0" collapsed="false">
      <c r="A310" s="502" t="s">
        <v>116</v>
      </c>
      <c r="B310" s="502" t="n">
        <v>21127</v>
      </c>
      <c r="C310" s="502"/>
      <c r="D310" s="392" t="s">
        <v>1396</v>
      </c>
      <c r="E310" s="502" t="s">
        <v>142</v>
      </c>
      <c r="F310" s="392" t="n">
        <v>0.01</v>
      </c>
      <c r="G310" s="500" t="n">
        <v>1.93</v>
      </c>
      <c r="H310" s="393" t="n">
        <f aca="false">H309</f>
        <v>510</v>
      </c>
      <c r="I310" s="475" t="n">
        <f aca="false">ROUND(F310*G310,2)</f>
        <v>0.02</v>
      </c>
      <c r="J310" s="504"/>
      <c r="K310" s="505" t="n">
        <f aca="false">I310+J310</f>
        <v>0.02</v>
      </c>
      <c r="L310" s="392"/>
      <c r="M310" s="392"/>
      <c r="N310" s="392"/>
      <c r="O310" s="392"/>
      <c r="P310" s="392"/>
      <c r="R310" s="475" t="str">
        <f aca="false">IF(AND(A310="Cotação",G310&gt;0,H310&gt;0),H310*K310*(1+$P$5),"")</f>
        <v/>
      </c>
      <c r="S310" s="475" t="n">
        <f aca="false">IF(AND(A310="SINAPI",G310&gt;0,H310&gt;0),H310*K310*(1+$P$5),"")</f>
        <v>12.6225</v>
      </c>
      <c r="T310" s="475" t="str">
        <f aca="false">IF(AND(A310="TCPO",G310&gt;0,H310&gt;0),H310*K310*(1+$P$5),"")</f>
        <v/>
      </c>
    </row>
    <row r="311" customFormat="false" ht="12" hidden="false" customHeight="true" outlineLevel="0" collapsed="false">
      <c r="A311" s="391" t="s">
        <v>116</v>
      </c>
      <c r="B311" s="482" t="n">
        <v>88264</v>
      </c>
      <c r="C311" s="391"/>
      <c r="D311" s="392" t="s">
        <v>1321</v>
      </c>
      <c r="E311" s="502" t="s">
        <v>138</v>
      </c>
      <c r="F311" s="392" t="n">
        <v>0.12</v>
      </c>
      <c r="G311" s="500" t="n">
        <v>17.55</v>
      </c>
      <c r="H311" s="393" t="n">
        <f aca="false">H310</f>
        <v>510</v>
      </c>
      <c r="I311" s="392"/>
      <c r="J311" s="504" t="n">
        <f aca="false">ROUND(F311*G311,2)</f>
        <v>2.11</v>
      </c>
      <c r="K311" s="505" t="n">
        <f aca="false">I311+J311</f>
        <v>2.11</v>
      </c>
      <c r="L311" s="392"/>
      <c r="M311" s="392"/>
      <c r="N311" s="392"/>
      <c r="O311" s="392"/>
      <c r="P311" s="392"/>
      <c r="R311" s="475" t="str">
        <f aca="false">IF(AND(A311="Cotação",G311&gt;0,H311&gt;0),H311*K311*(1+$P$5),"")</f>
        <v/>
      </c>
      <c r="S311" s="475" t="n">
        <f aca="false">IF(AND(A311="SINAPI",G311&gt;0,H311&gt;0),H311*K311*(1+$P$5),"")</f>
        <v>1331.67375</v>
      </c>
      <c r="T311" s="475" t="str">
        <f aca="false">IF(AND(A311="TCPO",G311&gt;0,H311&gt;0),H311*K311*(1+$P$5),"")</f>
        <v/>
      </c>
    </row>
    <row r="312" customFormat="false" ht="12" hidden="false" customHeight="true" outlineLevel="0" collapsed="false">
      <c r="A312" s="391" t="s">
        <v>116</v>
      </c>
      <c r="B312" s="482" t="n">
        <v>88247</v>
      </c>
      <c r="C312" s="391"/>
      <c r="D312" s="392" t="s">
        <v>1322</v>
      </c>
      <c r="E312" s="502" t="s">
        <v>138</v>
      </c>
      <c r="F312" s="392" t="n">
        <v>0.12</v>
      </c>
      <c r="G312" s="500" t="n">
        <v>14.64</v>
      </c>
      <c r="H312" s="393" t="n">
        <f aca="false">H311</f>
        <v>510</v>
      </c>
      <c r="I312" s="392"/>
      <c r="J312" s="504" t="n">
        <f aca="false">ROUND(F312*G312,2)</f>
        <v>1.76</v>
      </c>
      <c r="K312" s="505" t="n">
        <f aca="false">I312+J312</f>
        <v>1.76</v>
      </c>
      <c r="L312" s="392"/>
      <c r="M312" s="392"/>
      <c r="N312" s="392"/>
      <c r="O312" s="392"/>
      <c r="P312" s="392"/>
      <c r="R312" s="475" t="str">
        <f aca="false">IF(AND(A312="Cotação",G312&gt;0,H312&gt;0),H312*K312*(1+$P$5),"")</f>
        <v/>
      </c>
      <c r="S312" s="475" t="n">
        <f aca="false">IF(AND(A312="SINAPI",G312&gt;0,H312&gt;0),H312*K312*(1+$P$5),"")</f>
        <v>1110.78</v>
      </c>
      <c r="T312" s="475" t="str">
        <f aca="false">IF(AND(A312="TCPO",G312&gt;0,H312&gt;0),H312*K312*(1+$P$5),"")</f>
        <v/>
      </c>
    </row>
    <row r="313" customFormat="false" ht="24" hidden="false" customHeight="true" outlineLevel="0" collapsed="false">
      <c r="A313" s="489"/>
      <c r="B313" s="489"/>
      <c r="C313" s="489" t="s">
        <v>1097</v>
      </c>
      <c r="D313" s="490" t="s">
        <v>1098</v>
      </c>
      <c r="E313" s="489" t="s">
        <v>142</v>
      </c>
      <c r="F313" s="491" t="s">
        <v>1267</v>
      </c>
      <c r="G313" s="492"/>
      <c r="H313" s="491" t="n">
        <v>32</v>
      </c>
      <c r="I313" s="493" t="n">
        <f aca="false">SUM(I314:I317)</f>
        <v>2.25</v>
      </c>
      <c r="J313" s="493" t="n">
        <f aca="false">SUM(J314:J317)</f>
        <v>4.18</v>
      </c>
      <c r="K313" s="493" t="n">
        <f aca="false">I313+J313</f>
        <v>6.43</v>
      </c>
      <c r="L313" s="494" t="n">
        <f aca="false">H313*I313</f>
        <v>72</v>
      </c>
      <c r="M313" s="494" t="n">
        <f aca="false">H313*J313</f>
        <v>133.76</v>
      </c>
      <c r="N313" s="495" t="n">
        <f aca="false">L313+M313</f>
        <v>205.76</v>
      </c>
      <c r="O313" s="495" t="n">
        <f aca="false">N313*$P$5</f>
        <v>48.868</v>
      </c>
      <c r="P313" s="495" t="n">
        <f aca="false">N313+O313</f>
        <v>254.628</v>
      </c>
      <c r="Q313" s="388"/>
      <c r="R313" s="475" t="str">
        <f aca="false">IF(AND(A313="Cotação",G313&gt;0,H313&gt;0),H313*K313*(1+$P$5),"")</f>
        <v/>
      </c>
      <c r="S313" s="475" t="str">
        <f aca="false">IF(AND(A313="SINAPI",G313&gt;0,H313&gt;0),H313*K313*(1+$P$5),"")</f>
        <v/>
      </c>
      <c r="T313" s="475" t="str">
        <f aca="false">IF(AND(A313="TCPO",G313&gt;0,H313&gt;0),H313*K313*(1+$P$5),"")</f>
        <v/>
      </c>
      <c r="X313" s="388"/>
      <c r="Y313" s="388"/>
      <c r="Z313" s="388"/>
      <c r="AA313" s="388"/>
      <c r="AB313" s="388"/>
      <c r="AC313" s="388"/>
      <c r="AD313" s="388"/>
      <c r="AE313" s="388"/>
      <c r="AF313" s="388"/>
      <c r="AG313" s="388"/>
      <c r="AH313" s="388"/>
      <c r="AI313" s="388"/>
      <c r="AJ313" s="388"/>
      <c r="AK313" s="388"/>
      <c r="AL313" s="388"/>
      <c r="AM313" s="388"/>
      <c r="AN313" s="388"/>
      <c r="AO313" s="388"/>
      <c r="AP313" s="388"/>
      <c r="AQ313" s="388"/>
      <c r="AR313" s="388"/>
      <c r="AS313" s="388"/>
      <c r="AT313" s="388"/>
      <c r="AU313" s="388"/>
      <c r="AV313" s="388"/>
      <c r="AW313" s="388"/>
      <c r="AX313" s="388"/>
      <c r="AY313" s="388"/>
      <c r="AZ313" s="388"/>
      <c r="BA313" s="388"/>
      <c r="BB313" s="388"/>
      <c r="BC313" s="388"/>
      <c r="BD313" s="388"/>
      <c r="BE313" s="388"/>
      <c r="BF313" s="388"/>
      <c r="BG313" s="388"/>
      <c r="BH313" s="388"/>
      <c r="BI313" s="388"/>
      <c r="BJ313" s="388"/>
      <c r="BK313" s="388"/>
      <c r="BL313" s="388"/>
      <c r="BM313" s="388"/>
      <c r="BN313" s="388"/>
      <c r="BO313" s="388"/>
      <c r="BP313" s="388"/>
      <c r="BQ313" s="388"/>
      <c r="BR313" s="388"/>
      <c r="BS313" s="388"/>
      <c r="BT313" s="388"/>
      <c r="BU313" s="388"/>
      <c r="BV313" s="388"/>
      <c r="BW313" s="388"/>
      <c r="BX313" s="388"/>
      <c r="BY313" s="388"/>
      <c r="BZ313" s="388"/>
      <c r="CA313" s="388"/>
      <c r="CB313" s="388"/>
      <c r="CC313" s="388"/>
      <c r="CD313" s="388"/>
      <c r="CE313" s="388"/>
      <c r="CF313" s="388"/>
      <c r="CG313" s="388"/>
      <c r="CH313" s="388"/>
      <c r="CI313" s="388"/>
      <c r="CJ313" s="388"/>
      <c r="CK313" s="388"/>
      <c r="CL313" s="388"/>
      <c r="CM313" s="388"/>
      <c r="CN313" s="388"/>
      <c r="CO313" s="388"/>
      <c r="CP313" s="388"/>
      <c r="CQ313" s="388"/>
      <c r="CR313" s="388"/>
      <c r="CS313" s="388"/>
      <c r="CT313" s="388"/>
      <c r="CU313" s="388"/>
      <c r="CV313" s="388"/>
      <c r="CW313" s="388"/>
      <c r="CX313" s="388"/>
      <c r="CY313" s="388"/>
      <c r="CZ313" s="388"/>
      <c r="DA313" s="388"/>
      <c r="DB313" s="388"/>
      <c r="DC313" s="388"/>
      <c r="DD313" s="388"/>
      <c r="DE313" s="388"/>
      <c r="DF313" s="388"/>
      <c r="DG313" s="388"/>
      <c r="DH313" s="388"/>
      <c r="DI313" s="388"/>
      <c r="DJ313" s="388"/>
      <c r="DK313" s="388"/>
      <c r="DL313" s="388"/>
      <c r="DM313" s="388"/>
      <c r="DN313" s="388"/>
      <c r="DO313" s="388"/>
      <c r="DP313" s="388"/>
      <c r="DQ313" s="388"/>
      <c r="DR313" s="388"/>
      <c r="DS313" s="388"/>
      <c r="DT313" s="388"/>
      <c r="DU313" s="388"/>
      <c r="DV313" s="388"/>
      <c r="DW313" s="388"/>
      <c r="DX313" s="388"/>
      <c r="DY313" s="388"/>
      <c r="DZ313" s="388"/>
      <c r="EA313" s="388"/>
      <c r="EB313" s="388"/>
      <c r="EC313" s="388"/>
      <c r="ED313" s="388"/>
      <c r="EE313" s="388"/>
      <c r="EF313" s="388"/>
      <c r="EG313" s="388"/>
      <c r="EH313" s="388"/>
      <c r="EI313" s="388"/>
      <c r="EJ313" s="388"/>
      <c r="EK313" s="388"/>
      <c r="EL313" s="388"/>
      <c r="EM313" s="388"/>
      <c r="EN313" s="388"/>
      <c r="EO313" s="388"/>
      <c r="EP313" s="388"/>
      <c r="EQ313" s="388"/>
      <c r="ER313" s="388"/>
      <c r="ES313" s="388"/>
      <c r="ET313" s="388"/>
      <c r="EU313" s="388"/>
      <c r="EV313" s="388"/>
      <c r="EW313" s="388"/>
      <c r="EX313" s="388"/>
      <c r="EY313" s="388"/>
      <c r="EZ313" s="388"/>
      <c r="FA313" s="388"/>
      <c r="FB313" s="388"/>
      <c r="FC313" s="388"/>
      <c r="FD313" s="388"/>
      <c r="FE313" s="388"/>
      <c r="FF313" s="388"/>
      <c r="FG313" s="388"/>
      <c r="FH313" s="388"/>
      <c r="FI313" s="388"/>
      <c r="FJ313" s="388"/>
      <c r="FK313" s="388"/>
      <c r="FL313" s="388"/>
      <c r="FM313" s="388"/>
      <c r="FN313" s="388"/>
      <c r="FO313" s="388"/>
      <c r="FP313" s="388"/>
      <c r="FQ313" s="388"/>
      <c r="FR313" s="388"/>
      <c r="FS313" s="388"/>
      <c r="FT313" s="388"/>
      <c r="FU313" s="388"/>
      <c r="FV313" s="388"/>
      <c r="FW313" s="388"/>
      <c r="FX313" s="388"/>
      <c r="FY313" s="388"/>
      <c r="FZ313" s="388"/>
      <c r="GA313" s="388"/>
      <c r="GB313" s="388"/>
      <c r="GC313" s="388"/>
      <c r="GD313" s="388"/>
      <c r="GE313" s="388"/>
      <c r="GF313" s="388"/>
      <c r="GG313" s="388"/>
      <c r="GH313" s="388"/>
      <c r="GI313" s="388"/>
      <c r="GJ313" s="388"/>
      <c r="GK313" s="388"/>
      <c r="GL313" s="388"/>
      <c r="GM313" s="388"/>
      <c r="GN313" s="388"/>
      <c r="GO313" s="388"/>
      <c r="GP313" s="388"/>
      <c r="GQ313" s="388"/>
      <c r="GR313" s="388"/>
      <c r="GS313" s="388"/>
      <c r="GT313" s="388"/>
      <c r="GU313" s="388"/>
      <c r="GV313" s="388"/>
      <c r="GW313" s="388"/>
      <c r="GX313" s="388"/>
      <c r="GY313" s="388"/>
      <c r="GZ313" s="388"/>
      <c r="HA313" s="388"/>
      <c r="HB313" s="388"/>
      <c r="HC313" s="388"/>
      <c r="HD313" s="388"/>
      <c r="HE313" s="388"/>
      <c r="HF313" s="388"/>
      <c r="HG313" s="388"/>
      <c r="HH313" s="388"/>
      <c r="HI313" s="388"/>
      <c r="HJ313" s="388"/>
      <c r="HK313" s="388"/>
      <c r="HL313" s="388"/>
      <c r="HM313" s="388"/>
      <c r="HN313" s="388"/>
      <c r="HO313" s="388"/>
      <c r="HP313" s="388"/>
      <c r="HQ313" s="388"/>
      <c r="HR313" s="388"/>
      <c r="HS313" s="388"/>
      <c r="HT313" s="388"/>
      <c r="HU313" s="388"/>
      <c r="HV313" s="388"/>
      <c r="HW313" s="388"/>
      <c r="HX313" s="388"/>
      <c r="HY313" s="388"/>
      <c r="HZ313" s="388"/>
      <c r="IA313" s="388"/>
      <c r="IB313" s="388"/>
      <c r="IC313" s="388"/>
      <c r="ID313" s="388"/>
      <c r="IE313" s="388"/>
      <c r="IF313" s="388"/>
      <c r="IG313" s="388"/>
      <c r="IH313" s="388"/>
      <c r="II313" s="388"/>
      <c r="IJ313" s="388"/>
      <c r="IK313" s="388"/>
      <c r="IL313" s="388"/>
      <c r="IM313" s="388"/>
      <c r="IN313" s="388"/>
      <c r="IO313" s="388"/>
      <c r="IP313" s="388"/>
      <c r="IQ313" s="388"/>
      <c r="IR313" s="388"/>
      <c r="IS313" s="388"/>
    </row>
    <row r="314" customFormat="false" ht="48" hidden="false" customHeight="false" outlineLevel="0" collapsed="false">
      <c r="A314" s="502" t="s">
        <v>131</v>
      </c>
      <c r="B314" s="502" t="s">
        <v>1399</v>
      </c>
      <c r="C314" s="502"/>
      <c r="D314" s="392" t="s">
        <v>1400</v>
      </c>
      <c r="E314" s="502" t="s">
        <v>142</v>
      </c>
      <c r="F314" s="392" t="n">
        <v>1.02</v>
      </c>
      <c r="G314" s="500" t="n">
        <v>2.19</v>
      </c>
      <c r="H314" s="393" t="n">
        <f aca="false">H313</f>
        <v>32</v>
      </c>
      <c r="I314" s="475" t="n">
        <f aca="false">ROUND(F314*G314,2)</f>
        <v>2.23</v>
      </c>
      <c r="J314" s="504"/>
      <c r="K314" s="505" t="n">
        <f aca="false">I314+J314</f>
        <v>2.23</v>
      </c>
      <c r="L314" s="392"/>
      <c r="M314" s="392"/>
      <c r="N314" s="392"/>
      <c r="O314" s="392"/>
      <c r="P314" s="392"/>
      <c r="R314" s="475" t="str">
        <f aca="false">IF(AND(A314="Cotação",G314&gt;0,H314&gt;0),H314*K314*(1+$P$5),"")</f>
        <v/>
      </c>
      <c r="S314" s="475" t="str">
        <f aca="false">IF(AND(A314="SINAPI",G314&gt;0,H314&gt;0),H314*K314*(1+$P$5),"")</f>
        <v/>
      </c>
      <c r="T314" s="475" t="n">
        <f aca="false">IF(AND(A314="TCPO",G314&gt;0,H314&gt;0),H314*K314*(1+$P$5),"")</f>
        <v>88.308</v>
      </c>
    </row>
    <row r="315" customFormat="false" ht="12" hidden="false" customHeight="false" outlineLevel="0" collapsed="false">
      <c r="A315" s="502" t="s">
        <v>116</v>
      </c>
      <c r="B315" s="502" t="n">
        <v>21127</v>
      </c>
      <c r="C315" s="502"/>
      <c r="D315" s="392" t="s">
        <v>1396</v>
      </c>
      <c r="E315" s="502" t="s">
        <v>142</v>
      </c>
      <c r="F315" s="392" t="n">
        <v>0.01</v>
      </c>
      <c r="G315" s="500" t="n">
        <v>1.93</v>
      </c>
      <c r="H315" s="393" t="n">
        <f aca="false">H314</f>
        <v>32</v>
      </c>
      <c r="I315" s="475" t="n">
        <f aca="false">ROUND(F315*G315,2)</f>
        <v>0.02</v>
      </c>
      <c r="J315" s="504"/>
      <c r="K315" s="505" t="n">
        <f aca="false">I315+J315</f>
        <v>0.02</v>
      </c>
      <c r="L315" s="392"/>
      <c r="M315" s="392"/>
      <c r="N315" s="392"/>
      <c r="O315" s="392"/>
      <c r="P315" s="392"/>
      <c r="R315" s="475" t="str">
        <f aca="false">IF(AND(A315="Cotação",G315&gt;0,H315&gt;0),H315*K315*(1+$P$5),"")</f>
        <v/>
      </c>
      <c r="S315" s="475" t="n">
        <f aca="false">IF(AND(A315="SINAPI",G315&gt;0,H315&gt;0),H315*K315*(1+$P$5),"")</f>
        <v>0.792</v>
      </c>
      <c r="T315" s="475" t="str">
        <f aca="false">IF(AND(A315="TCPO",G315&gt;0,H315&gt;0),H315*K315*(1+$P$5),"")</f>
        <v/>
      </c>
    </row>
    <row r="316" customFormat="false" ht="12" hidden="false" customHeight="true" outlineLevel="0" collapsed="false">
      <c r="A316" s="391" t="s">
        <v>116</v>
      </c>
      <c r="B316" s="482" t="n">
        <v>88264</v>
      </c>
      <c r="C316" s="391"/>
      <c r="D316" s="392" t="s">
        <v>1321</v>
      </c>
      <c r="E316" s="502" t="s">
        <v>138</v>
      </c>
      <c r="F316" s="392" t="n">
        <v>0.13</v>
      </c>
      <c r="G316" s="500" t="n">
        <v>17.55</v>
      </c>
      <c r="H316" s="393" t="n">
        <f aca="false">H315</f>
        <v>32</v>
      </c>
      <c r="I316" s="392"/>
      <c r="J316" s="504" t="n">
        <f aca="false">ROUND(F316*G316,2)</f>
        <v>2.28</v>
      </c>
      <c r="K316" s="505" t="n">
        <f aca="false">I316+J316</f>
        <v>2.28</v>
      </c>
      <c r="L316" s="392"/>
      <c r="M316" s="392"/>
      <c r="N316" s="392"/>
      <c r="O316" s="392"/>
      <c r="P316" s="392"/>
      <c r="R316" s="475" t="str">
        <f aca="false">IF(AND(A316="Cotação",G316&gt;0,H316&gt;0),H316*K316*(1+$P$5),"")</f>
        <v/>
      </c>
      <c r="S316" s="475" t="n">
        <f aca="false">IF(AND(A316="SINAPI",G316&gt;0,H316&gt;0),H316*K316*(1+$P$5),"")</f>
        <v>90.288</v>
      </c>
      <c r="T316" s="475" t="str">
        <f aca="false">IF(AND(A316="TCPO",G316&gt;0,H316&gt;0),H316*K316*(1+$P$5),"")</f>
        <v/>
      </c>
    </row>
    <row r="317" customFormat="false" ht="12" hidden="false" customHeight="true" outlineLevel="0" collapsed="false">
      <c r="A317" s="391" t="s">
        <v>116</v>
      </c>
      <c r="B317" s="482" t="n">
        <v>88247</v>
      </c>
      <c r="C317" s="391"/>
      <c r="D317" s="392" t="s">
        <v>1322</v>
      </c>
      <c r="E317" s="502" t="s">
        <v>138</v>
      </c>
      <c r="F317" s="392" t="n">
        <v>0.13</v>
      </c>
      <c r="G317" s="500" t="n">
        <v>14.64</v>
      </c>
      <c r="H317" s="393" t="n">
        <f aca="false">H316</f>
        <v>32</v>
      </c>
      <c r="I317" s="392"/>
      <c r="J317" s="504" t="n">
        <f aca="false">ROUND(F317*G317,2)</f>
        <v>1.9</v>
      </c>
      <c r="K317" s="505" t="n">
        <f aca="false">I317+J317</f>
        <v>1.9</v>
      </c>
      <c r="L317" s="392"/>
      <c r="M317" s="392"/>
      <c r="N317" s="392"/>
      <c r="O317" s="392"/>
      <c r="P317" s="392"/>
      <c r="R317" s="475" t="str">
        <f aca="false">IF(AND(A317="Cotação",G317&gt;0,H317&gt;0),H317*K317*(1+$P$5),"")</f>
        <v/>
      </c>
      <c r="S317" s="475" t="n">
        <f aca="false">IF(AND(A317="SINAPI",G317&gt;0,H317&gt;0),H317*K317*(1+$P$5),"")</f>
        <v>75.24</v>
      </c>
      <c r="T317" s="475" t="str">
        <f aca="false">IF(AND(A317="TCPO",G317&gt;0,H317&gt;0),H317*K317*(1+$P$5),"")</f>
        <v/>
      </c>
    </row>
    <row r="318" customFormat="false" ht="24" hidden="false" customHeight="true" outlineLevel="0" collapsed="false">
      <c r="A318" s="489"/>
      <c r="B318" s="489"/>
      <c r="C318" s="489" t="s">
        <v>966</v>
      </c>
      <c r="D318" s="490" t="s">
        <v>967</v>
      </c>
      <c r="E318" s="489" t="s">
        <v>142</v>
      </c>
      <c r="F318" s="491" t="s">
        <v>1267</v>
      </c>
      <c r="G318" s="492"/>
      <c r="H318" s="491" t="n">
        <v>818</v>
      </c>
      <c r="I318" s="493" t="n">
        <f aca="false">SUM(I319:I322)</f>
        <v>1.19</v>
      </c>
      <c r="J318" s="493" t="n">
        <f aca="false">SUM(J319:J322)</f>
        <v>3.54</v>
      </c>
      <c r="K318" s="493" t="n">
        <f aca="false">I318+J318</f>
        <v>4.73</v>
      </c>
      <c r="L318" s="494" t="n">
        <f aca="false">H318*I318</f>
        <v>973.42</v>
      </c>
      <c r="M318" s="494" t="n">
        <f aca="false">H318*J318</f>
        <v>2895.72</v>
      </c>
      <c r="N318" s="495" t="n">
        <f aca="false">L318+M318</f>
        <v>3869.14</v>
      </c>
      <c r="O318" s="495" t="n">
        <f aca="false">N318*$P$5</f>
        <v>918.92075</v>
      </c>
      <c r="P318" s="495" t="n">
        <f aca="false">N318+O318</f>
        <v>4788.06075</v>
      </c>
      <c r="Q318" s="388"/>
      <c r="R318" s="475" t="str">
        <f aca="false">IF(AND(A318="Cotação",G318&gt;0,H318&gt;0),H318*K318*(1+$P$5),"")</f>
        <v/>
      </c>
      <c r="S318" s="475" t="str">
        <f aca="false">IF(AND(A318="SINAPI",G318&gt;0,H318&gt;0),H318*K318*(1+$P$5),"")</f>
        <v/>
      </c>
      <c r="T318" s="475" t="str">
        <f aca="false">IF(AND(A318="TCPO",G318&gt;0,H318&gt;0),H318*K318*(1+$P$5),"")</f>
        <v/>
      </c>
      <c r="X318" s="388"/>
      <c r="Y318" s="388"/>
      <c r="Z318" s="388"/>
      <c r="AA318" s="388"/>
      <c r="AB318" s="388"/>
      <c r="AC318" s="388"/>
      <c r="AD318" s="388"/>
      <c r="AE318" s="388"/>
      <c r="AF318" s="388"/>
      <c r="AG318" s="388"/>
      <c r="AH318" s="388"/>
      <c r="AI318" s="388"/>
      <c r="AJ318" s="388"/>
      <c r="AK318" s="388"/>
      <c r="AL318" s="388"/>
      <c r="AM318" s="388"/>
      <c r="AN318" s="388"/>
      <c r="AO318" s="388"/>
      <c r="AP318" s="388"/>
      <c r="AQ318" s="388"/>
      <c r="AR318" s="388"/>
      <c r="AS318" s="388"/>
      <c r="AT318" s="388"/>
      <c r="AU318" s="388"/>
      <c r="AV318" s="388"/>
      <c r="AW318" s="388"/>
      <c r="AX318" s="388"/>
      <c r="AY318" s="388"/>
      <c r="AZ318" s="388"/>
      <c r="BA318" s="388"/>
      <c r="BB318" s="388"/>
      <c r="BC318" s="388"/>
      <c r="BD318" s="388"/>
      <c r="BE318" s="388"/>
      <c r="BF318" s="388"/>
      <c r="BG318" s="388"/>
      <c r="BH318" s="388"/>
      <c r="BI318" s="388"/>
      <c r="BJ318" s="388"/>
      <c r="BK318" s="388"/>
      <c r="BL318" s="388"/>
      <c r="BM318" s="388"/>
      <c r="BN318" s="388"/>
      <c r="BO318" s="388"/>
      <c r="BP318" s="388"/>
      <c r="BQ318" s="388"/>
      <c r="BR318" s="388"/>
      <c r="BS318" s="388"/>
      <c r="BT318" s="388"/>
      <c r="BU318" s="388"/>
      <c r="BV318" s="388"/>
      <c r="BW318" s="388"/>
      <c r="BX318" s="388"/>
      <c r="BY318" s="388"/>
      <c r="BZ318" s="388"/>
      <c r="CA318" s="388"/>
      <c r="CB318" s="388"/>
      <c r="CC318" s="388"/>
      <c r="CD318" s="388"/>
      <c r="CE318" s="388"/>
      <c r="CF318" s="388"/>
      <c r="CG318" s="388"/>
      <c r="CH318" s="388"/>
      <c r="CI318" s="388"/>
      <c r="CJ318" s="388"/>
      <c r="CK318" s="388"/>
      <c r="CL318" s="388"/>
      <c r="CM318" s="388"/>
      <c r="CN318" s="388"/>
      <c r="CO318" s="388"/>
      <c r="CP318" s="388"/>
      <c r="CQ318" s="388"/>
      <c r="CR318" s="388"/>
      <c r="CS318" s="388"/>
      <c r="CT318" s="388"/>
      <c r="CU318" s="388"/>
      <c r="CV318" s="388"/>
      <c r="CW318" s="388"/>
      <c r="CX318" s="388"/>
      <c r="CY318" s="388"/>
      <c r="CZ318" s="388"/>
      <c r="DA318" s="388"/>
      <c r="DB318" s="388"/>
      <c r="DC318" s="388"/>
      <c r="DD318" s="388"/>
      <c r="DE318" s="388"/>
      <c r="DF318" s="388"/>
      <c r="DG318" s="388"/>
      <c r="DH318" s="388"/>
      <c r="DI318" s="388"/>
      <c r="DJ318" s="388"/>
      <c r="DK318" s="388"/>
      <c r="DL318" s="388"/>
      <c r="DM318" s="388"/>
      <c r="DN318" s="388"/>
      <c r="DO318" s="388"/>
      <c r="DP318" s="388"/>
      <c r="DQ318" s="388"/>
      <c r="DR318" s="388"/>
      <c r="DS318" s="388"/>
      <c r="DT318" s="388"/>
      <c r="DU318" s="388"/>
      <c r="DV318" s="388"/>
      <c r="DW318" s="388"/>
      <c r="DX318" s="388"/>
      <c r="DY318" s="388"/>
      <c r="DZ318" s="388"/>
      <c r="EA318" s="388"/>
      <c r="EB318" s="388"/>
      <c r="EC318" s="388"/>
      <c r="ED318" s="388"/>
      <c r="EE318" s="388"/>
      <c r="EF318" s="388"/>
      <c r="EG318" s="388"/>
      <c r="EH318" s="388"/>
      <c r="EI318" s="388"/>
      <c r="EJ318" s="388"/>
      <c r="EK318" s="388"/>
      <c r="EL318" s="388"/>
      <c r="EM318" s="388"/>
      <c r="EN318" s="388"/>
      <c r="EO318" s="388"/>
      <c r="EP318" s="388"/>
      <c r="EQ318" s="388"/>
      <c r="ER318" s="388"/>
      <c r="ES318" s="388"/>
      <c r="ET318" s="388"/>
      <c r="EU318" s="388"/>
      <c r="EV318" s="388"/>
      <c r="EW318" s="388"/>
      <c r="EX318" s="388"/>
      <c r="EY318" s="388"/>
      <c r="EZ318" s="388"/>
      <c r="FA318" s="388"/>
      <c r="FB318" s="388"/>
      <c r="FC318" s="388"/>
      <c r="FD318" s="388"/>
      <c r="FE318" s="388"/>
      <c r="FF318" s="388"/>
      <c r="FG318" s="388"/>
      <c r="FH318" s="388"/>
      <c r="FI318" s="388"/>
      <c r="FJ318" s="388"/>
      <c r="FK318" s="388"/>
      <c r="FL318" s="388"/>
      <c r="FM318" s="388"/>
      <c r="FN318" s="388"/>
      <c r="FO318" s="388"/>
      <c r="FP318" s="388"/>
      <c r="FQ318" s="388"/>
      <c r="FR318" s="388"/>
      <c r="FS318" s="388"/>
      <c r="FT318" s="388"/>
      <c r="FU318" s="388"/>
      <c r="FV318" s="388"/>
      <c r="FW318" s="388"/>
      <c r="FX318" s="388"/>
      <c r="FY318" s="388"/>
      <c r="FZ318" s="388"/>
      <c r="GA318" s="388"/>
      <c r="GB318" s="388"/>
      <c r="GC318" s="388"/>
      <c r="GD318" s="388"/>
      <c r="GE318" s="388"/>
      <c r="GF318" s="388"/>
      <c r="GG318" s="388"/>
      <c r="GH318" s="388"/>
      <c r="GI318" s="388"/>
      <c r="GJ318" s="388"/>
      <c r="GK318" s="388"/>
      <c r="GL318" s="388"/>
      <c r="GM318" s="388"/>
      <c r="GN318" s="388"/>
      <c r="GO318" s="388"/>
      <c r="GP318" s="388"/>
      <c r="GQ318" s="388"/>
      <c r="GR318" s="388"/>
      <c r="GS318" s="388"/>
      <c r="GT318" s="388"/>
      <c r="GU318" s="388"/>
      <c r="GV318" s="388"/>
      <c r="GW318" s="388"/>
      <c r="GX318" s="388"/>
      <c r="GY318" s="388"/>
      <c r="GZ318" s="388"/>
      <c r="HA318" s="388"/>
      <c r="HB318" s="388"/>
      <c r="HC318" s="388"/>
      <c r="HD318" s="388"/>
      <c r="HE318" s="388"/>
      <c r="HF318" s="388"/>
      <c r="HG318" s="388"/>
      <c r="HH318" s="388"/>
      <c r="HI318" s="388"/>
      <c r="HJ318" s="388"/>
      <c r="HK318" s="388"/>
      <c r="HL318" s="388"/>
      <c r="HM318" s="388"/>
      <c r="HN318" s="388"/>
      <c r="HO318" s="388"/>
      <c r="HP318" s="388"/>
      <c r="HQ318" s="388"/>
      <c r="HR318" s="388"/>
      <c r="HS318" s="388"/>
      <c r="HT318" s="388"/>
      <c r="HU318" s="388"/>
      <c r="HV318" s="388"/>
      <c r="HW318" s="388"/>
      <c r="HX318" s="388"/>
      <c r="HY318" s="388"/>
      <c r="HZ318" s="388"/>
      <c r="IA318" s="388"/>
      <c r="IB318" s="388"/>
      <c r="IC318" s="388"/>
      <c r="ID318" s="388"/>
      <c r="IE318" s="388"/>
      <c r="IF318" s="388"/>
      <c r="IG318" s="388"/>
      <c r="IH318" s="388"/>
      <c r="II318" s="388"/>
      <c r="IJ318" s="388"/>
      <c r="IK318" s="388"/>
      <c r="IL318" s="388"/>
      <c r="IM318" s="388"/>
      <c r="IN318" s="388"/>
      <c r="IO318" s="388"/>
      <c r="IP318" s="388"/>
      <c r="IQ318" s="388"/>
      <c r="IR318" s="388"/>
      <c r="IS318" s="388"/>
    </row>
    <row r="319" customFormat="false" ht="48" hidden="false" customHeight="false" outlineLevel="0" collapsed="false">
      <c r="A319" s="502" t="s">
        <v>131</v>
      </c>
      <c r="B319" s="502" t="s">
        <v>1401</v>
      </c>
      <c r="C319" s="502"/>
      <c r="D319" s="392" t="s">
        <v>1402</v>
      </c>
      <c r="E319" s="502" t="s">
        <v>142</v>
      </c>
      <c r="F319" s="392" t="n">
        <v>1.02</v>
      </c>
      <c r="G319" s="500" t="n">
        <v>1.14</v>
      </c>
      <c r="H319" s="393" t="n">
        <f aca="false">H318</f>
        <v>818</v>
      </c>
      <c r="I319" s="475" t="n">
        <f aca="false">ROUND(F319*G319,2)</f>
        <v>1.16</v>
      </c>
      <c r="J319" s="504"/>
      <c r="K319" s="505" t="n">
        <f aca="false">I319+J319</f>
        <v>1.16</v>
      </c>
      <c r="L319" s="392"/>
      <c r="M319" s="392"/>
      <c r="N319" s="392"/>
      <c r="O319" s="392"/>
      <c r="P319" s="392"/>
      <c r="R319" s="475" t="str">
        <f aca="false">IF(AND(A319="Cotação",G319&gt;0,H319&gt;0),H319*K319*(1+$P$5),"")</f>
        <v/>
      </c>
      <c r="S319" s="475" t="str">
        <f aca="false">IF(AND(A319="SINAPI",G319&gt;0,H319&gt;0),H319*K319*(1+$P$5),"")</f>
        <v/>
      </c>
      <c r="T319" s="475" t="n">
        <f aca="false">IF(AND(A319="TCPO",G319&gt;0,H319&gt;0),H319*K319*(1+$P$5),"")</f>
        <v>1174.239</v>
      </c>
    </row>
    <row r="320" customFormat="false" ht="12" hidden="false" customHeight="false" outlineLevel="0" collapsed="false">
      <c r="A320" s="502" t="s">
        <v>116</v>
      </c>
      <c r="B320" s="502" t="n">
        <v>404</v>
      </c>
      <c r="C320" s="502"/>
      <c r="D320" s="392" t="s">
        <v>1403</v>
      </c>
      <c r="E320" s="502" t="s">
        <v>142</v>
      </c>
      <c r="F320" s="392" t="n">
        <v>0.01</v>
      </c>
      <c r="G320" s="500" t="n">
        <v>2.93</v>
      </c>
      <c r="H320" s="393" t="n">
        <f aca="false">H319</f>
        <v>818</v>
      </c>
      <c r="I320" s="475" t="n">
        <f aca="false">ROUND(F320*G320,2)</f>
        <v>0.03</v>
      </c>
      <c r="J320" s="504"/>
      <c r="K320" s="505" t="n">
        <f aca="false">I320+J320</f>
        <v>0.03</v>
      </c>
      <c r="L320" s="392"/>
      <c r="M320" s="392"/>
      <c r="N320" s="392"/>
      <c r="O320" s="392"/>
      <c r="P320" s="392"/>
      <c r="R320" s="475" t="str">
        <f aca="false">IF(AND(A320="Cotação",G320&gt;0,H320&gt;0),H320*K320*(1+$P$5),"")</f>
        <v/>
      </c>
      <c r="S320" s="475" t="n">
        <f aca="false">IF(AND(A320="SINAPI",G320&gt;0,H320&gt;0),H320*K320*(1+$P$5),"")</f>
        <v>30.36825</v>
      </c>
      <c r="T320" s="475" t="str">
        <f aca="false">IF(AND(A320="TCPO",G320&gt;0,H320&gt;0),H320*K320*(1+$P$5),"")</f>
        <v/>
      </c>
    </row>
    <row r="321" customFormat="false" ht="12" hidden="false" customHeight="true" outlineLevel="0" collapsed="false">
      <c r="A321" s="391" t="s">
        <v>116</v>
      </c>
      <c r="B321" s="482" t="n">
        <v>88264</v>
      </c>
      <c r="C321" s="391"/>
      <c r="D321" s="392" t="s">
        <v>1321</v>
      </c>
      <c r="E321" s="502" t="s">
        <v>138</v>
      </c>
      <c r="F321" s="392" t="n">
        <v>0.11</v>
      </c>
      <c r="G321" s="500" t="n">
        <v>17.55</v>
      </c>
      <c r="H321" s="393" t="n">
        <f aca="false">H320</f>
        <v>818</v>
      </c>
      <c r="I321" s="392"/>
      <c r="J321" s="504" t="n">
        <f aca="false">ROUND(F321*G321,2)</f>
        <v>1.93</v>
      </c>
      <c r="K321" s="505" t="n">
        <f aca="false">I321+J321</f>
        <v>1.93</v>
      </c>
      <c r="L321" s="392"/>
      <c r="M321" s="392"/>
      <c r="N321" s="392"/>
      <c r="O321" s="392"/>
      <c r="P321" s="392"/>
      <c r="R321" s="475" t="str">
        <f aca="false">IF(AND(A321="Cotação",G321&gt;0,H321&gt;0),H321*K321*(1+$P$5),"")</f>
        <v/>
      </c>
      <c r="S321" s="475" t="n">
        <f aca="false">IF(AND(A321="SINAPI",G321&gt;0,H321&gt;0),H321*K321*(1+$P$5),"")</f>
        <v>1953.69075</v>
      </c>
      <c r="T321" s="475" t="str">
        <f aca="false">IF(AND(A321="TCPO",G321&gt;0,H321&gt;0),H321*K321*(1+$P$5),"")</f>
        <v/>
      </c>
    </row>
    <row r="322" customFormat="false" ht="12" hidden="false" customHeight="true" outlineLevel="0" collapsed="false">
      <c r="A322" s="391" t="s">
        <v>116</v>
      </c>
      <c r="B322" s="482" t="n">
        <v>88247</v>
      </c>
      <c r="C322" s="391"/>
      <c r="D322" s="392" t="s">
        <v>1322</v>
      </c>
      <c r="E322" s="502" t="s">
        <v>138</v>
      </c>
      <c r="F322" s="392" t="n">
        <v>0.11</v>
      </c>
      <c r="G322" s="500" t="n">
        <v>14.64</v>
      </c>
      <c r="H322" s="393" t="n">
        <f aca="false">H321</f>
        <v>818</v>
      </c>
      <c r="I322" s="392"/>
      <c r="J322" s="504" t="n">
        <f aca="false">ROUND(F322*G322,2)</f>
        <v>1.61</v>
      </c>
      <c r="K322" s="505" t="n">
        <f aca="false">I322+J322</f>
        <v>1.61</v>
      </c>
      <c r="L322" s="392"/>
      <c r="M322" s="392"/>
      <c r="N322" s="392"/>
      <c r="O322" s="392"/>
      <c r="P322" s="392"/>
      <c r="R322" s="475" t="str">
        <f aca="false">IF(AND(A322="Cotação",G322&gt;0,H322&gt;0),H322*K322*(1+$P$5),"")</f>
        <v/>
      </c>
      <c r="S322" s="475" t="n">
        <f aca="false">IF(AND(A322="SINAPI",G322&gt;0,H322&gt;0),H322*K322*(1+$P$5),"")</f>
        <v>1629.76275</v>
      </c>
      <c r="T322" s="475" t="str">
        <f aca="false">IF(AND(A322="TCPO",G322&gt;0,H322&gt;0),H322*K322*(1+$P$5),"")</f>
        <v/>
      </c>
    </row>
    <row r="323" customFormat="false" ht="24" hidden="false" customHeight="true" outlineLevel="0" collapsed="false">
      <c r="A323" s="489"/>
      <c r="B323" s="489"/>
      <c r="C323" s="489" t="s">
        <v>964</v>
      </c>
      <c r="D323" s="490" t="s">
        <v>965</v>
      </c>
      <c r="E323" s="489" t="s">
        <v>142</v>
      </c>
      <c r="F323" s="491" t="s">
        <v>1267</v>
      </c>
      <c r="G323" s="492"/>
      <c r="H323" s="491" t="n">
        <v>726</v>
      </c>
      <c r="I323" s="493" t="n">
        <f aca="false">SUM(I324:I327)</f>
        <v>1.67</v>
      </c>
      <c r="J323" s="493" t="n">
        <f aca="false">SUM(J324:J327)</f>
        <v>3.87</v>
      </c>
      <c r="K323" s="493" t="n">
        <f aca="false">I323+J323</f>
        <v>5.54</v>
      </c>
      <c r="L323" s="494" t="n">
        <f aca="false">H323*I323</f>
        <v>1212.42</v>
      </c>
      <c r="M323" s="494" t="n">
        <f aca="false">H323*J323</f>
        <v>2809.62</v>
      </c>
      <c r="N323" s="495" t="n">
        <f aca="false">L323+M323</f>
        <v>4022.04</v>
      </c>
      <c r="O323" s="495" t="n">
        <f aca="false">N323*$P$5</f>
        <v>955.2345</v>
      </c>
      <c r="P323" s="495" t="n">
        <f aca="false">N323+O323</f>
        <v>4977.2745</v>
      </c>
      <c r="Q323" s="388"/>
      <c r="R323" s="475" t="str">
        <f aca="false">IF(AND(A323="Cotação",G323&gt;0,H323&gt;0),H323*K323*(1+$P$5),"")</f>
        <v/>
      </c>
      <c r="S323" s="475" t="str">
        <f aca="false">IF(AND(A323="SINAPI",G323&gt;0,H323&gt;0),H323*K323*(1+$P$5),"")</f>
        <v/>
      </c>
      <c r="T323" s="475" t="str">
        <f aca="false">IF(AND(A323="TCPO",G323&gt;0,H323&gt;0),H323*K323*(1+$P$5),"")</f>
        <v/>
      </c>
      <c r="X323" s="388"/>
      <c r="Y323" s="388"/>
      <c r="Z323" s="388"/>
      <c r="AA323" s="388"/>
      <c r="AB323" s="388"/>
      <c r="AC323" s="388"/>
      <c r="AD323" s="388"/>
      <c r="AE323" s="388"/>
      <c r="AF323" s="388"/>
      <c r="AG323" s="388"/>
      <c r="AH323" s="388"/>
      <c r="AI323" s="388"/>
      <c r="AJ323" s="388"/>
      <c r="AK323" s="388"/>
      <c r="AL323" s="388"/>
      <c r="AM323" s="388"/>
      <c r="AN323" s="388"/>
      <c r="AO323" s="388"/>
      <c r="AP323" s="388"/>
      <c r="AQ323" s="388"/>
      <c r="AR323" s="388"/>
      <c r="AS323" s="388"/>
      <c r="AT323" s="388"/>
      <c r="AU323" s="388"/>
      <c r="AV323" s="388"/>
      <c r="AW323" s="388"/>
      <c r="AX323" s="388"/>
      <c r="AY323" s="388"/>
      <c r="AZ323" s="388"/>
      <c r="BA323" s="388"/>
      <c r="BB323" s="388"/>
      <c r="BC323" s="388"/>
      <c r="BD323" s="388"/>
      <c r="BE323" s="388"/>
      <c r="BF323" s="388"/>
      <c r="BG323" s="388"/>
      <c r="BH323" s="388"/>
      <c r="BI323" s="388"/>
      <c r="BJ323" s="388"/>
      <c r="BK323" s="388"/>
      <c r="BL323" s="388"/>
      <c r="BM323" s="388"/>
      <c r="BN323" s="388"/>
      <c r="BO323" s="388"/>
      <c r="BP323" s="388"/>
      <c r="BQ323" s="388"/>
      <c r="BR323" s="388"/>
      <c r="BS323" s="388"/>
      <c r="BT323" s="388"/>
      <c r="BU323" s="388"/>
      <c r="BV323" s="388"/>
      <c r="BW323" s="388"/>
      <c r="BX323" s="388"/>
      <c r="BY323" s="388"/>
      <c r="BZ323" s="388"/>
      <c r="CA323" s="388"/>
      <c r="CB323" s="388"/>
      <c r="CC323" s="388"/>
      <c r="CD323" s="388"/>
      <c r="CE323" s="388"/>
      <c r="CF323" s="388"/>
      <c r="CG323" s="388"/>
      <c r="CH323" s="388"/>
      <c r="CI323" s="388"/>
      <c r="CJ323" s="388"/>
      <c r="CK323" s="388"/>
      <c r="CL323" s="388"/>
      <c r="CM323" s="388"/>
      <c r="CN323" s="388"/>
      <c r="CO323" s="388"/>
      <c r="CP323" s="388"/>
      <c r="CQ323" s="388"/>
      <c r="CR323" s="388"/>
      <c r="CS323" s="388"/>
      <c r="CT323" s="388"/>
      <c r="CU323" s="388"/>
      <c r="CV323" s="388"/>
      <c r="CW323" s="388"/>
      <c r="CX323" s="388"/>
      <c r="CY323" s="388"/>
      <c r="CZ323" s="388"/>
      <c r="DA323" s="388"/>
      <c r="DB323" s="388"/>
      <c r="DC323" s="388"/>
      <c r="DD323" s="388"/>
      <c r="DE323" s="388"/>
      <c r="DF323" s="388"/>
      <c r="DG323" s="388"/>
      <c r="DH323" s="388"/>
      <c r="DI323" s="388"/>
      <c r="DJ323" s="388"/>
      <c r="DK323" s="388"/>
      <c r="DL323" s="388"/>
      <c r="DM323" s="388"/>
      <c r="DN323" s="388"/>
      <c r="DO323" s="388"/>
      <c r="DP323" s="388"/>
      <c r="DQ323" s="388"/>
      <c r="DR323" s="388"/>
      <c r="DS323" s="388"/>
      <c r="DT323" s="388"/>
      <c r="DU323" s="388"/>
      <c r="DV323" s="388"/>
      <c r="DW323" s="388"/>
      <c r="DX323" s="388"/>
      <c r="DY323" s="388"/>
      <c r="DZ323" s="388"/>
      <c r="EA323" s="388"/>
      <c r="EB323" s="388"/>
      <c r="EC323" s="388"/>
      <c r="ED323" s="388"/>
      <c r="EE323" s="388"/>
      <c r="EF323" s="388"/>
      <c r="EG323" s="388"/>
      <c r="EH323" s="388"/>
      <c r="EI323" s="388"/>
      <c r="EJ323" s="388"/>
      <c r="EK323" s="388"/>
      <c r="EL323" s="388"/>
      <c r="EM323" s="388"/>
      <c r="EN323" s="388"/>
      <c r="EO323" s="388"/>
      <c r="EP323" s="388"/>
      <c r="EQ323" s="388"/>
      <c r="ER323" s="388"/>
      <c r="ES323" s="388"/>
      <c r="ET323" s="388"/>
      <c r="EU323" s="388"/>
      <c r="EV323" s="388"/>
      <c r="EW323" s="388"/>
      <c r="EX323" s="388"/>
      <c r="EY323" s="388"/>
      <c r="EZ323" s="388"/>
      <c r="FA323" s="388"/>
      <c r="FB323" s="388"/>
      <c r="FC323" s="388"/>
      <c r="FD323" s="388"/>
      <c r="FE323" s="388"/>
      <c r="FF323" s="388"/>
      <c r="FG323" s="388"/>
      <c r="FH323" s="388"/>
      <c r="FI323" s="388"/>
      <c r="FJ323" s="388"/>
      <c r="FK323" s="388"/>
      <c r="FL323" s="388"/>
      <c r="FM323" s="388"/>
      <c r="FN323" s="388"/>
      <c r="FO323" s="388"/>
      <c r="FP323" s="388"/>
      <c r="FQ323" s="388"/>
      <c r="FR323" s="388"/>
      <c r="FS323" s="388"/>
      <c r="FT323" s="388"/>
      <c r="FU323" s="388"/>
      <c r="FV323" s="388"/>
      <c r="FW323" s="388"/>
      <c r="FX323" s="388"/>
      <c r="FY323" s="388"/>
      <c r="FZ323" s="388"/>
      <c r="GA323" s="388"/>
      <c r="GB323" s="388"/>
      <c r="GC323" s="388"/>
      <c r="GD323" s="388"/>
      <c r="GE323" s="388"/>
      <c r="GF323" s="388"/>
      <c r="GG323" s="388"/>
      <c r="GH323" s="388"/>
      <c r="GI323" s="388"/>
      <c r="GJ323" s="388"/>
      <c r="GK323" s="388"/>
      <c r="GL323" s="388"/>
      <c r="GM323" s="388"/>
      <c r="GN323" s="388"/>
      <c r="GO323" s="388"/>
      <c r="GP323" s="388"/>
      <c r="GQ323" s="388"/>
      <c r="GR323" s="388"/>
      <c r="GS323" s="388"/>
      <c r="GT323" s="388"/>
      <c r="GU323" s="388"/>
      <c r="GV323" s="388"/>
      <c r="GW323" s="388"/>
      <c r="GX323" s="388"/>
      <c r="GY323" s="388"/>
      <c r="GZ323" s="388"/>
      <c r="HA323" s="388"/>
      <c r="HB323" s="388"/>
      <c r="HC323" s="388"/>
      <c r="HD323" s="388"/>
      <c r="HE323" s="388"/>
      <c r="HF323" s="388"/>
      <c r="HG323" s="388"/>
      <c r="HH323" s="388"/>
      <c r="HI323" s="388"/>
      <c r="HJ323" s="388"/>
      <c r="HK323" s="388"/>
      <c r="HL323" s="388"/>
      <c r="HM323" s="388"/>
      <c r="HN323" s="388"/>
      <c r="HO323" s="388"/>
      <c r="HP323" s="388"/>
      <c r="HQ323" s="388"/>
      <c r="HR323" s="388"/>
      <c r="HS323" s="388"/>
      <c r="HT323" s="388"/>
      <c r="HU323" s="388"/>
      <c r="HV323" s="388"/>
      <c r="HW323" s="388"/>
      <c r="HX323" s="388"/>
      <c r="HY323" s="388"/>
      <c r="HZ323" s="388"/>
      <c r="IA323" s="388"/>
      <c r="IB323" s="388"/>
      <c r="IC323" s="388"/>
      <c r="ID323" s="388"/>
      <c r="IE323" s="388"/>
      <c r="IF323" s="388"/>
      <c r="IG323" s="388"/>
      <c r="IH323" s="388"/>
      <c r="II323" s="388"/>
      <c r="IJ323" s="388"/>
      <c r="IK323" s="388"/>
      <c r="IL323" s="388"/>
      <c r="IM323" s="388"/>
      <c r="IN323" s="388"/>
      <c r="IO323" s="388"/>
      <c r="IP323" s="388"/>
      <c r="IQ323" s="388"/>
      <c r="IR323" s="388"/>
      <c r="IS323" s="388"/>
    </row>
    <row r="324" customFormat="false" ht="48" hidden="false" customHeight="false" outlineLevel="0" collapsed="false">
      <c r="A324" s="502" t="s">
        <v>131</v>
      </c>
      <c r="B324" s="502" t="s">
        <v>1404</v>
      </c>
      <c r="C324" s="502"/>
      <c r="D324" s="392" t="s">
        <v>1405</v>
      </c>
      <c r="E324" s="502" t="s">
        <v>142</v>
      </c>
      <c r="F324" s="392" t="n">
        <v>1.02</v>
      </c>
      <c r="G324" s="500" t="n">
        <v>1.61</v>
      </c>
      <c r="H324" s="393" t="n">
        <f aca="false">H323</f>
        <v>726</v>
      </c>
      <c r="I324" s="475" t="n">
        <f aca="false">ROUND(F324*G324,2)</f>
        <v>1.64</v>
      </c>
      <c r="J324" s="504"/>
      <c r="K324" s="505" t="n">
        <f aca="false">I324+J324</f>
        <v>1.64</v>
      </c>
      <c r="L324" s="392"/>
      <c r="M324" s="392"/>
      <c r="N324" s="392"/>
      <c r="O324" s="392"/>
      <c r="P324" s="392"/>
      <c r="R324" s="475" t="str">
        <f aca="false">IF(AND(A324="Cotação",G324&gt;0,H324&gt;0),H324*K324*(1+$P$5),"")</f>
        <v/>
      </c>
      <c r="S324" s="475" t="str">
        <f aca="false">IF(AND(A324="SINAPI",G324&gt;0,H324&gt;0),H324*K324*(1+$P$5),"")</f>
        <v/>
      </c>
      <c r="T324" s="475" t="n">
        <f aca="false">IF(AND(A324="TCPO",G324&gt;0,H324&gt;0),H324*K324*(1+$P$5),"")</f>
        <v>1473.417</v>
      </c>
    </row>
    <row r="325" customFormat="false" ht="12" hidden="false" customHeight="false" outlineLevel="0" collapsed="false">
      <c r="A325" s="502" t="s">
        <v>116</v>
      </c>
      <c r="B325" s="502" t="n">
        <v>404</v>
      </c>
      <c r="C325" s="502"/>
      <c r="D325" s="392" t="s">
        <v>1403</v>
      </c>
      <c r="E325" s="502" t="s">
        <v>142</v>
      </c>
      <c r="F325" s="392" t="n">
        <v>0.01</v>
      </c>
      <c r="G325" s="500" t="n">
        <v>2.93</v>
      </c>
      <c r="H325" s="393" t="n">
        <f aca="false">H324</f>
        <v>726</v>
      </c>
      <c r="I325" s="475" t="n">
        <f aca="false">ROUND(F325*G325,2)</f>
        <v>0.03</v>
      </c>
      <c r="J325" s="504"/>
      <c r="K325" s="505" t="n">
        <f aca="false">I325+J325</f>
        <v>0.03</v>
      </c>
      <c r="L325" s="392"/>
      <c r="M325" s="392"/>
      <c r="N325" s="392"/>
      <c r="O325" s="392"/>
      <c r="P325" s="392"/>
      <c r="R325" s="475" t="str">
        <f aca="false">IF(AND(A325="Cotação",G325&gt;0,H325&gt;0),H325*K325*(1+$P$5),"")</f>
        <v/>
      </c>
      <c r="S325" s="475" t="n">
        <f aca="false">IF(AND(A325="SINAPI",G325&gt;0,H325&gt;0),H325*K325*(1+$P$5),"")</f>
        <v>26.95275</v>
      </c>
      <c r="T325" s="475" t="str">
        <f aca="false">IF(AND(A325="TCPO",G325&gt;0,H325&gt;0),H325*K325*(1+$P$5),"")</f>
        <v/>
      </c>
    </row>
    <row r="326" customFormat="false" ht="12" hidden="false" customHeight="true" outlineLevel="0" collapsed="false">
      <c r="A326" s="391" t="s">
        <v>116</v>
      </c>
      <c r="B326" s="482" t="n">
        <v>88264</v>
      </c>
      <c r="C326" s="391"/>
      <c r="D326" s="392" t="s">
        <v>1321</v>
      </c>
      <c r="E326" s="502" t="s">
        <v>138</v>
      </c>
      <c r="F326" s="392" t="n">
        <v>0.12</v>
      </c>
      <c r="G326" s="500" t="n">
        <v>17.55</v>
      </c>
      <c r="H326" s="393" t="n">
        <f aca="false">H325</f>
        <v>726</v>
      </c>
      <c r="I326" s="392"/>
      <c r="J326" s="504" t="n">
        <f aca="false">ROUND(F326*G326,2)</f>
        <v>2.11</v>
      </c>
      <c r="K326" s="505" t="n">
        <f aca="false">I326+J326</f>
        <v>2.11</v>
      </c>
      <c r="L326" s="392"/>
      <c r="M326" s="392"/>
      <c r="N326" s="392"/>
      <c r="O326" s="392"/>
      <c r="P326" s="392"/>
      <c r="R326" s="475" t="str">
        <f aca="false">IF(AND(A326="Cotação",G326&gt;0,H326&gt;0),H326*K326*(1+$P$5),"")</f>
        <v/>
      </c>
      <c r="S326" s="475" t="n">
        <f aca="false">IF(AND(A326="SINAPI",G326&gt;0,H326&gt;0),H326*K326*(1+$P$5),"")</f>
        <v>1895.67675</v>
      </c>
      <c r="T326" s="475" t="str">
        <f aca="false">IF(AND(A326="TCPO",G326&gt;0,H326&gt;0),H326*K326*(1+$P$5),"")</f>
        <v/>
      </c>
    </row>
    <row r="327" customFormat="false" ht="12" hidden="false" customHeight="true" outlineLevel="0" collapsed="false">
      <c r="A327" s="391" t="s">
        <v>116</v>
      </c>
      <c r="B327" s="482" t="n">
        <v>88247</v>
      </c>
      <c r="C327" s="391"/>
      <c r="D327" s="392" t="s">
        <v>1322</v>
      </c>
      <c r="E327" s="502" t="s">
        <v>138</v>
      </c>
      <c r="F327" s="392" t="n">
        <v>0.12</v>
      </c>
      <c r="G327" s="500" t="n">
        <v>14.64</v>
      </c>
      <c r="H327" s="393" t="n">
        <f aca="false">H326</f>
        <v>726</v>
      </c>
      <c r="I327" s="392"/>
      <c r="J327" s="504" t="n">
        <f aca="false">ROUND(F327*G327,2)</f>
        <v>1.76</v>
      </c>
      <c r="K327" s="505" t="n">
        <f aca="false">I327+J327</f>
        <v>1.76</v>
      </c>
      <c r="L327" s="392"/>
      <c r="M327" s="392"/>
      <c r="N327" s="392"/>
      <c r="O327" s="392"/>
      <c r="P327" s="392"/>
      <c r="R327" s="475" t="str">
        <f aca="false">IF(AND(A327="Cotação",G327&gt;0,H327&gt;0),H327*K327*(1+$P$5),"")</f>
        <v/>
      </c>
      <c r="S327" s="475" t="n">
        <f aca="false">IF(AND(A327="SINAPI",G327&gt;0,H327&gt;0),H327*K327*(1+$P$5),"")</f>
        <v>1581.228</v>
      </c>
      <c r="T327" s="475" t="str">
        <f aca="false">IF(AND(A327="TCPO",G327&gt;0,H327&gt;0),H327*K327*(1+$P$5),"")</f>
        <v/>
      </c>
    </row>
    <row r="328" customFormat="false" ht="24" hidden="false" customHeight="true" outlineLevel="0" collapsed="false">
      <c r="A328" s="489"/>
      <c r="B328" s="489"/>
      <c r="C328" s="489" t="s">
        <v>982</v>
      </c>
      <c r="D328" s="490" t="s">
        <v>983</v>
      </c>
      <c r="E328" s="489" t="s">
        <v>142</v>
      </c>
      <c r="F328" s="491" t="s">
        <v>1267</v>
      </c>
      <c r="G328" s="492"/>
      <c r="H328" s="491" t="n">
        <v>160</v>
      </c>
      <c r="I328" s="493" t="n">
        <f aca="false">SUM(I329:I332)</f>
        <v>5.77</v>
      </c>
      <c r="J328" s="493" t="n">
        <f aca="false">SUM(J329:J332)</f>
        <v>5.15</v>
      </c>
      <c r="K328" s="493" t="n">
        <f aca="false">I328+J328</f>
        <v>10.92</v>
      </c>
      <c r="L328" s="494" t="n">
        <f aca="false">H328*I328</f>
        <v>923.2</v>
      </c>
      <c r="M328" s="494" t="n">
        <f aca="false">H328*J328</f>
        <v>824</v>
      </c>
      <c r="N328" s="495" t="n">
        <f aca="false">L328+M328</f>
        <v>1747.2</v>
      </c>
      <c r="O328" s="495" t="n">
        <f aca="false">N328*$P$5</f>
        <v>414.96</v>
      </c>
      <c r="P328" s="495" t="n">
        <f aca="false">N328+O328</f>
        <v>2162.16</v>
      </c>
      <c r="Q328" s="388"/>
      <c r="R328" s="475" t="str">
        <f aca="false">IF(AND(A328="Cotação",G328&gt;0,H328&gt;0),H328*K328*(1+$P$5),"")</f>
        <v/>
      </c>
      <c r="S328" s="475" t="str">
        <f aca="false">IF(AND(A328="SINAPI",G328&gt;0,H328&gt;0),H328*K328*(1+$P$5),"")</f>
        <v/>
      </c>
      <c r="T328" s="475" t="str">
        <f aca="false">IF(AND(A328="TCPO",G328&gt;0,H328&gt;0),H328*K328*(1+$P$5),"")</f>
        <v/>
      </c>
      <c r="X328" s="388"/>
      <c r="Y328" s="388"/>
      <c r="Z328" s="388"/>
      <c r="AA328" s="388"/>
      <c r="AB328" s="388"/>
      <c r="AC328" s="388"/>
      <c r="AD328" s="388"/>
      <c r="AE328" s="388"/>
      <c r="AF328" s="388"/>
      <c r="AG328" s="388"/>
      <c r="AH328" s="388"/>
      <c r="AI328" s="388"/>
      <c r="AJ328" s="388"/>
      <c r="AK328" s="388"/>
      <c r="AL328" s="388"/>
      <c r="AM328" s="388"/>
      <c r="AN328" s="388"/>
      <c r="AO328" s="388"/>
      <c r="AP328" s="388"/>
      <c r="AQ328" s="388"/>
      <c r="AR328" s="388"/>
      <c r="AS328" s="388"/>
      <c r="AT328" s="388"/>
      <c r="AU328" s="388"/>
      <c r="AV328" s="388"/>
      <c r="AW328" s="388"/>
      <c r="AX328" s="388"/>
      <c r="AY328" s="388"/>
      <c r="AZ328" s="388"/>
      <c r="BA328" s="388"/>
      <c r="BB328" s="388"/>
      <c r="BC328" s="388"/>
      <c r="BD328" s="388"/>
      <c r="BE328" s="388"/>
      <c r="BF328" s="388"/>
      <c r="BG328" s="388"/>
      <c r="BH328" s="388"/>
      <c r="BI328" s="388"/>
      <c r="BJ328" s="388"/>
      <c r="BK328" s="388"/>
      <c r="BL328" s="388"/>
      <c r="BM328" s="388"/>
      <c r="BN328" s="388"/>
      <c r="BO328" s="388"/>
      <c r="BP328" s="388"/>
      <c r="BQ328" s="388"/>
      <c r="BR328" s="388"/>
      <c r="BS328" s="388"/>
      <c r="BT328" s="388"/>
      <c r="BU328" s="388"/>
      <c r="BV328" s="388"/>
      <c r="BW328" s="388"/>
      <c r="BX328" s="388"/>
      <c r="BY328" s="388"/>
      <c r="BZ328" s="388"/>
      <c r="CA328" s="388"/>
      <c r="CB328" s="388"/>
      <c r="CC328" s="388"/>
      <c r="CD328" s="388"/>
      <c r="CE328" s="388"/>
      <c r="CF328" s="388"/>
      <c r="CG328" s="388"/>
      <c r="CH328" s="388"/>
      <c r="CI328" s="388"/>
      <c r="CJ328" s="388"/>
      <c r="CK328" s="388"/>
      <c r="CL328" s="388"/>
      <c r="CM328" s="388"/>
      <c r="CN328" s="388"/>
      <c r="CO328" s="388"/>
      <c r="CP328" s="388"/>
      <c r="CQ328" s="388"/>
      <c r="CR328" s="388"/>
      <c r="CS328" s="388"/>
      <c r="CT328" s="388"/>
      <c r="CU328" s="388"/>
      <c r="CV328" s="388"/>
      <c r="CW328" s="388"/>
      <c r="CX328" s="388"/>
      <c r="CY328" s="388"/>
      <c r="CZ328" s="388"/>
      <c r="DA328" s="388"/>
      <c r="DB328" s="388"/>
      <c r="DC328" s="388"/>
      <c r="DD328" s="388"/>
      <c r="DE328" s="388"/>
      <c r="DF328" s="388"/>
      <c r="DG328" s="388"/>
      <c r="DH328" s="388"/>
      <c r="DI328" s="388"/>
      <c r="DJ328" s="388"/>
      <c r="DK328" s="388"/>
      <c r="DL328" s="388"/>
      <c r="DM328" s="388"/>
      <c r="DN328" s="388"/>
      <c r="DO328" s="388"/>
      <c r="DP328" s="388"/>
      <c r="DQ328" s="388"/>
      <c r="DR328" s="388"/>
      <c r="DS328" s="388"/>
      <c r="DT328" s="388"/>
      <c r="DU328" s="388"/>
      <c r="DV328" s="388"/>
      <c r="DW328" s="388"/>
      <c r="DX328" s="388"/>
      <c r="DY328" s="388"/>
      <c r="DZ328" s="388"/>
      <c r="EA328" s="388"/>
      <c r="EB328" s="388"/>
      <c r="EC328" s="388"/>
      <c r="ED328" s="388"/>
      <c r="EE328" s="388"/>
      <c r="EF328" s="388"/>
      <c r="EG328" s="388"/>
      <c r="EH328" s="388"/>
      <c r="EI328" s="388"/>
      <c r="EJ328" s="388"/>
      <c r="EK328" s="388"/>
      <c r="EL328" s="388"/>
      <c r="EM328" s="388"/>
      <c r="EN328" s="388"/>
      <c r="EO328" s="388"/>
      <c r="EP328" s="388"/>
      <c r="EQ328" s="388"/>
      <c r="ER328" s="388"/>
      <c r="ES328" s="388"/>
      <c r="ET328" s="388"/>
      <c r="EU328" s="388"/>
      <c r="EV328" s="388"/>
      <c r="EW328" s="388"/>
      <c r="EX328" s="388"/>
      <c r="EY328" s="388"/>
      <c r="EZ328" s="388"/>
      <c r="FA328" s="388"/>
      <c r="FB328" s="388"/>
      <c r="FC328" s="388"/>
      <c r="FD328" s="388"/>
      <c r="FE328" s="388"/>
      <c r="FF328" s="388"/>
      <c r="FG328" s="388"/>
      <c r="FH328" s="388"/>
      <c r="FI328" s="388"/>
      <c r="FJ328" s="388"/>
      <c r="FK328" s="388"/>
      <c r="FL328" s="388"/>
      <c r="FM328" s="388"/>
      <c r="FN328" s="388"/>
      <c r="FO328" s="388"/>
      <c r="FP328" s="388"/>
      <c r="FQ328" s="388"/>
      <c r="FR328" s="388"/>
      <c r="FS328" s="388"/>
      <c r="FT328" s="388"/>
      <c r="FU328" s="388"/>
      <c r="FV328" s="388"/>
      <c r="FW328" s="388"/>
      <c r="FX328" s="388"/>
      <c r="FY328" s="388"/>
      <c r="FZ328" s="388"/>
      <c r="GA328" s="388"/>
      <c r="GB328" s="388"/>
      <c r="GC328" s="388"/>
      <c r="GD328" s="388"/>
      <c r="GE328" s="388"/>
      <c r="GF328" s="388"/>
      <c r="GG328" s="388"/>
      <c r="GH328" s="388"/>
      <c r="GI328" s="388"/>
      <c r="GJ328" s="388"/>
      <c r="GK328" s="388"/>
      <c r="GL328" s="388"/>
      <c r="GM328" s="388"/>
      <c r="GN328" s="388"/>
      <c r="GO328" s="388"/>
      <c r="GP328" s="388"/>
      <c r="GQ328" s="388"/>
      <c r="GR328" s="388"/>
      <c r="GS328" s="388"/>
      <c r="GT328" s="388"/>
      <c r="GU328" s="388"/>
      <c r="GV328" s="388"/>
      <c r="GW328" s="388"/>
      <c r="GX328" s="388"/>
      <c r="GY328" s="388"/>
      <c r="GZ328" s="388"/>
      <c r="HA328" s="388"/>
      <c r="HB328" s="388"/>
      <c r="HC328" s="388"/>
      <c r="HD328" s="388"/>
      <c r="HE328" s="388"/>
      <c r="HF328" s="388"/>
      <c r="HG328" s="388"/>
      <c r="HH328" s="388"/>
      <c r="HI328" s="388"/>
      <c r="HJ328" s="388"/>
      <c r="HK328" s="388"/>
      <c r="HL328" s="388"/>
      <c r="HM328" s="388"/>
      <c r="HN328" s="388"/>
      <c r="HO328" s="388"/>
      <c r="HP328" s="388"/>
      <c r="HQ328" s="388"/>
      <c r="HR328" s="388"/>
      <c r="HS328" s="388"/>
      <c r="HT328" s="388"/>
      <c r="HU328" s="388"/>
      <c r="HV328" s="388"/>
      <c r="HW328" s="388"/>
      <c r="HX328" s="388"/>
      <c r="HY328" s="388"/>
      <c r="HZ328" s="388"/>
      <c r="IA328" s="388"/>
      <c r="IB328" s="388"/>
      <c r="IC328" s="388"/>
      <c r="ID328" s="388"/>
      <c r="IE328" s="388"/>
      <c r="IF328" s="388"/>
      <c r="IG328" s="388"/>
      <c r="IH328" s="388"/>
      <c r="II328" s="388"/>
      <c r="IJ328" s="388"/>
      <c r="IK328" s="388"/>
      <c r="IL328" s="388"/>
      <c r="IM328" s="388"/>
      <c r="IN328" s="388"/>
      <c r="IO328" s="388"/>
      <c r="IP328" s="388"/>
      <c r="IQ328" s="388"/>
      <c r="IR328" s="388"/>
      <c r="IS328" s="388"/>
    </row>
    <row r="329" customFormat="false" ht="48" hidden="false" customHeight="false" outlineLevel="0" collapsed="false">
      <c r="A329" s="502" t="s">
        <v>131</v>
      </c>
      <c r="B329" s="502" t="s">
        <v>1406</v>
      </c>
      <c r="C329" s="502"/>
      <c r="D329" s="392" t="s">
        <v>1407</v>
      </c>
      <c r="E329" s="502" t="s">
        <v>142</v>
      </c>
      <c r="F329" s="392" t="n">
        <v>1.02</v>
      </c>
      <c r="G329" s="500" t="n">
        <v>5.63</v>
      </c>
      <c r="H329" s="393" t="n">
        <f aca="false">H328</f>
        <v>160</v>
      </c>
      <c r="I329" s="475" t="n">
        <f aca="false">ROUND(F329*G329,2)</f>
        <v>5.74</v>
      </c>
      <c r="J329" s="504"/>
      <c r="K329" s="505" t="n">
        <f aca="false">I329+J329</f>
        <v>5.74</v>
      </c>
      <c r="L329" s="392"/>
      <c r="M329" s="392"/>
      <c r="N329" s="392"/>
      <c r="O329" s="392"/>
      <c r="P329" s="392"/>
      <c r="R329" s="475" t="str">
        <f aca="false">IF(AND(A329="Cotação",G329&gt;0,H329&gt;0),H329*K329*(1+$P$5),"")</f>
        <v/>
      </c>
      <c r="S329" s="475" t="str">
        <f aca="false">IF(AND(A329="SINAPI",G329&gt;0,H329&gt;0),H329*K329*(1+$P$5),"")</f>
        <v/>
      </c>
      <c r="T329" s="475" t="n">
        <f aca="false">IF(AND(A329="TCPO",G329&gt;0,H329&gt;0),H329*K329*(1+$P$5),"")</f>
        <v>1136.52</v>
      </c>
    </row>
    <row r="330" customFormat="false" ht="12" hidden="false" customHeight="false" outlineLevel="0" collapsed="false">
      <c r="A330" s="502" t="s">
        <v>116</v>
      </c>
      <c r="B330" s="502" t="n">
        <v>404</v>
      </c>
      <c r="C330" s="502"/>
      <c r="D330" s="392" t="s">
        <v>1403</v>
      </c>
      <c r="E330" s="502" t="s">
        <v>142</v>
      </c>
      <c r="F330" s="392" t="n">
        <v>0.01</v>
      </c>
      <c r="G330" s="500" t="n">
        <v>2.93</v>
      </c>
      <c r="H330" s="393" t="n">
        <f aca="false">H329</f>
        <v>160</v>
      </c>
      <c r="I330" s="475" t="n">
        <f aca="false">ROUND(F330*G330,2)</f>
        <v>0.03</v>
      </c>
      <c r="J330" s="504"/>
      <c r="K330" s="505" t="n">
        <f aca="false">I330+J330</f>
        <v>0.03</v>
      </c>
      <c r="L330" s="392"/>
      <c r="M330" s="392"/>
      <c r="N330" s="392"/>
      <c r="O330" s="392"/>
      <c r="P330" s="392"/>
      <c r="R330" s="475" t="str">
        <f aca="false">IF(AND(A330="Cotação",G330&gt;0,H330&gt;0),H330*K330*(1+$P$5),"")</f>
        <v/>
      </c>
      <c r="S330" s="475" t="n">
        <f aca="false">IF(AND(A330="SINAPI",G330&gt;0,H330&gt;0),H330*K330*(1+$P$5),"")</f>
        <v>5.94</v>
      </c>
      <c r="T330" s="475" t="str">
        <f aca="false">IF(AND(A330="TCPO",G330&gt;0,H330&gt;0),H330*K330*(1+$P$5),"")</f>
        <v/>
      </c>
    </row>
    <row r="331" customFormat="false" ht="12" hidden="false" customHeight="true" outlineLevel="0" collapsed="false">
      <c r="A331" s="391" t="s">
        <v>116</v>
      </c>
      <c r="B331" s="482" t="n">
        <v>88264</v>
      </c>
      <c r="C331" s="391"/>
      <c r="D331" s="392" t="s">
        <v>1321</v>
      </c>
      <c r="E331" s="502" t="s">
        <v>138</v>
      </c>
      <c r="F331" s="392" t="n">
        <v>0.16</v>
      </c>
      <c r="G331" s="500" t="n">
        <v>17.55</v>
      </c>
      <c r="H331" s="393" t="n">
        <f aca="false">H330</f>
        <v>160</v>
      </c>
      <c r="I331" s="392"/>
      <c r="J331" s="504" t="n">
        <f aca="false">ROUND(F331*G331,2)</f>
        <v>2.81</v>
      </c>
      <c r="K331" s="505" t="n">
        <f aca="false">I331+J331</f>
        <v>2.81</v>
      </c>
      <c r="L331" s="392"/>
      <c r="M331" s="392"/>
      <c r="N331" s="392"/>
      <c r="O331" s="392"/>
      <c r="P331" s="392"/>
      <c r="R331" s="475" t="str">
        <f aca="false">IF(AND(A331="Cotação",G331&gt;0,H331&gt;0),H331*K331*(1+$P$5),"")</f>
        <v/>
      </c>
      <c r="S331" s="475" t="n">
        <f aca="false">IF(AND(A331="SINAPI",G331&gt;0,H331&gt;0),H331*K331*(1+$P$5),"")</f>
        <v>556.38</v>
      </c>
      <c r="T331" s="475" t="str">
        <f aca="false">IF(AND(A331="TCPO",G331&gt;0,H331&gt;0),H331*K331*(1+$P$5),"")</f>
        <v/>
      </c>
    </row>
    <row r="332" customFormat="false" ht="12" hidden="false" customHeight="true" outlineLevel="0" collapsed="false">
      <c r="A332" s="391" t="s">
        <v>116</v>
      </c>
      <c r="B332" s="482" t="n">
        <v>88247</v>
      </c>
      <c r="C332" s="391"/>
      <c r="D332" s="392" t="s">
        <v>1322</v>
      </c>
      <c r="E332" s="502" t="s">
        <v>138</v>
      </c>
      <c r="F332" s="392" t="n">
        <v>0.16</v>
      </c>
      <c r="G332" s="500" t="n">
        <v>14.64</v>
      </c>
      <c r="H332" s="393" t="n">
        <f aca="false">H331</f>
        <v>160</v>
      </c>
      <c r="I332" s="392"/>
      <c r="J332" s="504" t="n">
        <f aca="false">ROUND(F332*G332,2)</f>
        <v>2.34</v>
      </c>
      <c r="K332" s="505" t="n">
        <f aca="false">I332+J332</f>
        <v>2.34</v>
      </c>
      <c r="L332" s="392"/>
      <c r="M332" s="392"/>
      <c r="N332" s="392"/>
      <c r="O332" s="392"/>
      <c r="P332" s="392"/>
      <c r="R332" s="475" t="str">
        <f aca="false">IF(AND(A332="Cotação",G332&gt;0,H332&gt;0),H332*K332*(1+$P$5),"")</f>
        <v/>
      </c>
      <c r="S332" s="475" t="n">
        <f aca="false">IF(AND(A332="SINAPI",G332&gt;0,H332&gt;0),H332*K332*(1+$P$5),"")</f>
        <v>463.32</v>
      </c>
      <c r="T332" s="475" t="str">
        <f aca="false">IF(AND(A332="TCPO",G332&gt;0,H332&gt;0),H332*K332*(1+$P$5),"")</f>
        <v/>
      </c>
    </row>
    <row r="333" customFormat="false" ht="24" hidden="false" customHeight="true" outlineLevel="0" collapsed="false">
      <c r="A333" s="489"/>
      <c r="B333" s="489"/>
      <c r="C333" s="489" t="s">
        <v>1182</v>
      </c>
      <c r="D333" s="490" t="s">
        <v>1183</v>
      </c>
      <c r="E333" s="489" t="s">
        <v>142</v>
      </c>
      <c r="F333" s="491" t="s">
        <v>1267</v>
      </c>
      <c r="G333" s="492"/>
      <c r="H333" s="491" t="n">
        <v>3</v>
      </c>
      <c r="I333" s="493" t="n">
        <f aca="false">SUM(I334:I337)</f>
        <v>11.88</v>
      </c>
      <c r="J333" s="493" t="n">
        <f aca="false">SUM(J334:J337)</f>
        <v>6.76</v>
      </c>
      <c r="K333" s="493" t="n">
        <f aca="false">I333+J333</f>
        <v>18.64</v>
      </c>
      <c r="L333" s="494" t="n">
        <f aca="false">H333*I333</f>
        <v>35.64</v>
      </c>
      <c r="M333" s="494" t="n">
        <f aca="false">H333*J333</f>
        <v>20.28</v>
      </c>
      <c r="N333" s="495" t="n">
        <f aca="false">L333+M333</f>
        <v>55.92</v>
      </c>
      <c r="O333" s="495" t="n">
        <f aca="false">N333*$P$5</f>
        <v>13.281</v>
      </c>
      <c r="P333" s="495" t="n">
        <f aca="false">N333+O333</f>
        <v>69.201</v>
      </c>
      <c r="Q333" s="388"/>
      <c r="R333" s="475" t="str">
        <f aca="false">IF(AND(A333="Cotação",G333&gt;0,H333&gt;0),H333*K333*(1+$P$5),"")</f>
        <v/>
      </c>
      <c r="S333" s="475" t="str">
        <f aca="false">IF(AND(A333="SINAPI",G333&gt;0,H333&gt;0),H333*K333*(1+$P$5),"")</f>
        <v/>
      </c>
      <c r="T333" s="475" t="str">
        <f aca="false">IF(AND(A333="TCPO",G333&gt;0,H333&gt;0),H333*K333*(1+$P$5),"")</f>
        <v/>
      </c>
      <c r="X333" s="388"/>
      <c r="Y333" s="388"/>
      <c r="Z333" s="388"/>
      <c r="AA333" s="388"/>
      <c r="AB333" s="388"/>
      <c r="AC333" s="388"/>
      <c r="AD333" s="388"/>
      <c r="AE333" s="388"/>
      <c r="AF333" s="388"/>
      <c r="AG333" s="388"/>
      <c r="AH333" s="388"/>
      <c r="AI333" s="388"/>
      <c r="AJ333" s="388"/>
      <c r="AK333" s="388"/>
      <c r="AL333" s="388"/>
      <c r="AM333" s="388"/>
      <c r="AN333" s="388"/>
      <c r="AO333" s="388"/>
      <c r="AP333" s="388"/>
      <c r="AQ333" s="388"/>
      <c r="AR333" s="388"/>
      <c r="AS333" s="388"/>
      <c r="AT333" s="388"/>
      <c r="AU333" s="388"/>
      <c r="AV333" s="388"/>
      <c r="AW333" s="388"/>
      <c r="AX333" s="388"/>
      <c r="AY333" s="388"/>
      <c r="AZ333" s="388"/>
      <c r="BA333" s="388"/>
      <c r="BB333" s="388"/>
      <c r="BC333" s="388"/>
      <c r="BD333" s="388"/>
      <c r="BE333" s="388"/>
      <c r="BF333" s="388"/>
      <c r="BG333" s="388"/>
      <c r="BH333" s="388"/>
      <c r="BI333" s="388"/>
      <c r="BJ333" s="388"/>
      <c r="BK333" s="388"/>
      <c r="BL333" s="388"/>
      <c r="BM333" s="388"/>
      <c r="BN333" s="388"/>
      <c r="BO333" s="388"/>
      <c r="BP333" s="388"/>
      <c r="BQ333" s="388"/>
      <c r="BR333" s="388"/>
      <c r="BS333" s="388"/>
      <c r="BT333" s="388"/>
      <c r="BU333" s="388"/>
      <c r="BV333" s="388"/>
      <c r="BW333" s="388"/>
      <c r="BX333" s="388"/>
      <c r="BY333" s="388"/>
      <c r="BZ333" s="388"/>
      <c r="CA333" s="388"/>
      <c r="CB333" s="388"/>
      <c r="CC333" s="388"/>
      <c r="CD333" s="388"/>
      <c r="CE333" s="388"/>
      <c r="CF333" s="388"/>
      <c r="CG333" s="388"/>
      <c r="CH333" s="388"/>
      <c r="CI333" s="388"/>
      <c r="CJ333" s="388"/>
      <c r="CK333" s="388"/>
      <c r="CL333" s="388"/>
      <c r="CM333" s="388"/>
      <c r="CN333" s="388"/>
      <c r="CO333" s="388"/>
      <c r="CP333" s="388"/>
      <c r="CQ333" s="388"/>
      <c r="CR333" s="388"/>
      <c r="CS333" s="388"/>
      <c r="CT333" s="388"/>
      <c r="CU333" s="388"/>
      <c r="CV333" s="388"/>
      <c r="CW333" s="388"/>
      <c r="CX333" s="388"/>
      <c r="CY333" s="388"/>
      <c r="CZ333" s="388"/>
      <c r="DA333" s="388"/>
      <c r="DB333" s="388"/>
      <c r="DC333" s="388"/>
      <c r="DD333" s="388"/>
      <c r="DE333" s="388"/>
      <c r="DF333" s="388"/>
      <c r="DG333" s="388"/>
      <c r="DH333" s="388"/>
      <c r="DI333" s="388"/>
      <c r="DJ333" s="388"/>
      <c r="DK333" s="388"/>
      <c r="DL333" s="388"/>
      <c r="DM333" s="388"/>
      <c r="DN333" s="388"/>
      <c r="DO333" s="388"/>
      <c r="DP333" s="388"/>
      <c r="DQ333" s="388"/>
      <c r="DR333" s="388"/>
      <c r="DS333" s="388"/>
      <c r="DT333" s="388"/>
      <c r="DU333" s="388"/>
      <c r="DV333" s="388"/>
      <c r="DW333" s="388"/>
      <c r="DX333" s="388"/>
      <c r="DY333" s="388"/>
      <c r="DZ333" s="388"/>
      <c r="EA333" s="388"/>
      <c r="EB333" s="388"/>
      <c r="EC333" s="388"/>
      <c r="ED333" s="388"/>
      <c r="EE333" s="388"/>
      <c r="EF333" s="388"/>
      <c r="EG333" s="388"/>
      <c r="EH333" s="388"/>
      <c r="EI333" s="388"/>
      <c r="EJ333" s="388"/>
      <c r="EK333" s="388"/>
      <c r="EL333" s="388"/>
      <c r="EM333" s="388"/>
      <c r="EN333" s="388"/>
      <c r="EO333" s="388"/>
      <c r="EP333" s="388"/>
      <c r="EQ333" s="388"/>
      <c r="ER333" s="388"/>
      <c r="ES333" s="388"/>
      <c r="ET333" s="388"/>
      <c r="EU333" s="388"/>
      <c r="EV333" s="388"/>
      <c r="EW333" s="388"/>
      <c r="EX333" s="388"/>
      <c r="EY333" s="388"/>
      <c r="EZ333" s="388"/>
      <c r="FA333" s="388"/>
      <c r="FB333" s="388"/>
      <c r="FC333" s="388"/>
      <c r="FD333" s="388"/>
      <c r="FE333" s="388"/>
      <c r="FF333" s="388"/>
      <c r="FG333" s="388"/>
      <c r="FH333" s="388"/>
      <c r="FI333" s="388"/>
      <c r="FJ333" s="388"/>
      <c r="FK333" s="388"/>
      <c r="FL333" s="388"/>
      <c r="FM333" s="388"/>
      <c r="FN333" s="388"/>
      <c r="FO333" s="388"/>
      <c r="FP333" s="388"/>
      <c r="FQ333" s="388"/>
      <c r="FR333" s="388"/>
      <c r="FS333" s="388"/>
      <c r="FT333" s="388"/>
      <c r="FU333" s="388"/>
      <c r="FV333" s="388"/>
      <c r="FW333" s="388"/>
      <c r="FX333" s="388"/>
      <c r="FY333" s="388"/>
      <c r="FZ333" s="388"/>
      <c r="GA333" s="388"/>
      <c r="GB333" s="388"/>
      <c r="GC333" s="388"/>
      <c r="GD333" s="388"/>
      <c r="GE333" s="388"/>
      <c r="GF333" s="388"/>
      <c r="GG333" s="388"/>
      <c r="GH333" s="388"/>
      <c r="GI333" s="388"/>
      <c r="GJ333" s="388"/>
      <c r="GK333" s="388"/>
      <c r="GL333" s="388"/>
      <c r="GM333" s="388"/>
      <c r="GN333" s="388"/>
      <c r="GO333" s="388"/>
      <c r="GP333" s="388"/>
      <c r="GQ333" s="388"/>
      <c r="GR333" s="388"/>
      <c r="GS333" s="388"/>
      <c r="GT333" s="388"/>
      <c r="GU333" s="388"/>
      <c r="GV333" s="388"/>
      <c r="GW333" s="388"/>
      <c r="GX333" s="388"/>
      <c r="GY333" s="388"/>
      <c r="GZ333" s="388"/>
      <c r="HA333" s="388"/>
      <c r="HB333" s="388"/>
      <c r="HC333" s="388"/>
      <c r="HD333" s="388"/>
      <c r="HE333" s="388"/>
      <c r="HF333" s="388"/>
      <c r="HG333" s="388"/>
      <c r="HH333" s="388"/>
      <c r="HI333" s="388"/>
      <c r="HJ333" s="388"/>
      <c r="HK333" s="388"/>
      <c r="HL333" s="388"/>
      <c r="HM333" s="388"/>
      <c r="HN333" s="388"/>
      <c r="HO333" s="388"/>
      <c r="HP333" s="388"/>
      <c r="HQ333" s="388"/>
      <c r="HR333" s="388"/>
      <c r="HS333" s="388"/>
      <c r="HT333" s="388"/>
      <c r="HU333" s="388"/>
      <c r="HV333" s="388"/>
      <c r="HW333" s="388"/>
      <c r="HX333" s="388"/>
      <c r="HY333" s="388"/>
      <c r="HZ333" s="388"/>
      <c r="IA333" s="388"/>
      <c r="IB333" s="388"/>
      <c r="IC333" s="388"/>
      <c r="ID333" s="388"/>
      <c r="IE333" s="388"/>
      <c r="IF333" s="388"/>
      <c r="IG333" s="388"/>
      <c r="IH333" s="388"/>
      <c r="II333" s="388"/>
      <c r="IJ333" s="388"/>
      <c r="IK333" s="388"/>
      <c r="IL333" s="388"/>
      <c r="IM333" s="388"/>
      <c r="IN333" s="388"/>
      <c r="IO333" s="388"/>
      <c r="IP333" s="388"/>
      <c r="IQ333" s="388"/>
      <c r="IR333" s="388"/>
      <c r="IS333" s="388"/>
    </row>
    <row r="334" customFormat="false" ht="48" hidden="false" customHeight="false" outlineLevel="0" collapsed="false">
      <c r="A334" s="502" t="s">
        <v>131</v>
      </c>
      <c r="B334" s="502" t="s">
        <v>1408</v>
      </c>
      <c r="C334" s="502"/>
      <c r="D334" s="392" t="s">
        <v>1409</v>
      </c>
      <c r="E334" s="502" t="s">
        <v>142</v>
      </c>
      <c r="F334" s="392" t="n">
        <v>1.02</v>
      </c>
      <c r="G334" s="500" t="n">
        <v>11.62</v>
      </c>
      <c r="H334" s="393" t="n">
        <f aca="false">H333</f>
        <v>3</v>
      </c>
      <c r="I334" s="475" t="n">
        <f aca="false">ROUND(F334*G334,2)</f>
        <v>11.85</v>
      </c>
      <c r="J334" s="504"/>
      <c r="K334" s="505" t="n">
        <f aca="false">I334+J334</f>
        <v>11.85</v>
      </c>
      <c r="L334" s="392"/>
      <c r="M334" s="392"/>
      <c r="N334" s="392"/>
      <c r="O334" s="392"/>
      <c r="P334" s="392"/>
      <c r="R334" s="475" t="str">
        <f aca="false">IF(AND(A334="Cotação",G334&gt;0,H334&gt;0),H334*K334*(1+$P$5),"")</f>
        <v/>
      </c>
      <c r="S334" s="475" t="str">
        <f aca="false">IF(AND(A334="SINAPI",G334&gt;0,H334&gt;0),H334*K334*(1+$P$5),"")</f>
        <v/>
      </c>
      <c r="T334" s="475" t="n">
        <f aca="false">IF(AND(A334="TCPO",G334&gt;0,H334&gt;0),H334*K334*(1+$P$5),"")</f>
        <v>43.993125</v>
      </c>
    </row>
    <row r="335" customFormat="false" ht="12" hidden="false" customHeight="false" outlineLevel="0" collapsed="false">
      <c r="A335" s="502" t="s">
        <v>116</v>
      </c>
      <c r="B335" s="502" t="n">
        <v>404</v>
      </c>
      <c r="C335" s="502"/>
      <c r="D335" s="392" t="s">
        <v>1403</v>
      </c>
      <c r="E335" s="502" t="s">
        <v>142</v>
      </c>
      <c r="F335" s="392" t="n">
        <v>0.01</v>
      </c>
      <c r="G335" s="500" t="n">
        <v>2.93</v>
      </c>
      <c r="H335" s="393" t="n">
        <f aca="false">H334</f>
        <v>3</v>
      </c>
      <c r="I335" s="475" t="n">
        <f aca="false">ROUND(F335*G335,2)</f>
        <v>0.03</v>
      </c>
      <c r="J335" s="504"/>
      <c r="K335" s="505" t="n">
        <f aca="false">I335+J335</f>
        <v>0.03</v>
      </c>
      <c r="L335" s="392"/>
      <c r="M335" s="392"/>
      <c r="N335" s="392"/>
      <c r="O335" s="392"/>
      <c r="P335" s="392"/>
      <c r="R335" s="475" t="str">
        <f aca="false">IF(AND(A335="Cotação",G335&gt;0,H335&gt;0),H335*K335*(1+$P$5),"")</f>
        <v/>
      </c>
      <c r="S335" s="475" t="n">
        <f aca="false">IF(AND(A335="SINAPI",G335&gt;0,H335&gt;0),H335*K335*(1+$P$5),"")</f>
        <v>0.111375</v>
      </c>
      <c r="T335" s="475" t="str">
        <f aca="false">IF(AND(A335="TCPO",G335&gt;0,H335&gt;0),H335*K335*(1+$P$5),"")</f>
        <v/>
      </c>
    </row>
    <row r="336" customFormat="false" ht="12" hidden="false" customHeight="true" outlineLevel="0" collapsed="false">
      <c r="A336" s="391" t="s">
        <v>116</v>
      </c>
      <c r="B336" s="482" t="n">
        <v>88264</v>
      </c>
      <c r="C336" s="391"/>
      <c r="D336" s="392" t="s">
        <v>1321</v>
      </c>
      <c r="E336" s="502" t="s">
        <v>138</v>
      </c>
      <c r="F336" s="392" t="n">
        <v>0.21</v>
      </c>
      <c r="G336" s="500" t="n">
        <v>17.55</v>
      </c>
      <c r="H336" s="393" t="n">
        <f aca="false">H335</f>
        <v>3</v>
      </c>
      <c r="I336" s="392"/>
      <c r="J336" s="504" t="n">
        <f aca="false">ROUND(F336*G336,2)</f>
        <v>3.69</v>
      </c>
      <c r="K336" s="505" t="n">
        <f aca="false">I336+J336</f>
        <v>3.69</v>
      </c>
      <c r="L336" s="392"/>
      <c r="M336" s="392"/>
      <c r="N336" s="392"/>
      <c r="O336" s="392"/>
      <c r="P336" s="392"/>
      <c r="R336" s="475" t="str">
        <f aca="false">IF(AND(A336="Cotação",G336&gt;0,H336&gt;0),H336*K336*(1+$P$5),"")</f>
        <v/>
      </c>
      <c r="S336" s="475" t="n">
        <f aca="false">IF(AND(A336="SINAPI",G336&gt;0,H336&gt;0),H336*K336*(1+$P$5),"")</f>
        <v>13.699125</v>
      </c>
      <c r="T336" s="475" t="str">
        <f aca="false">IF(AND(A336="TCPO",G336&gt;0,H336&gt;0),H336*K336*(1+$P$5),"")</f>
        <v/>
      </c>
    </row>
    <row r="337" customFormat="false" ht="12" hidden="false" customHeight="true" outlineLevel="0" collapsed="false">
      <c r="A337" s="391" t="s">
        <v>116</v>
      </c>
      <c r="B337" s="482" t="n">
        <v>88247</v>
      </c>
      <c r="C337" s="391"/>
      <c r="D337" s="392" t="s">
        <v>1322</v>
      </c>
      <c r="E337" s="502" t="s">
        <v>138</v>
      </c>
      <c r="F337" s="392" t="n">
        <v>0.21</v>
      </c>
      <c r="G337" s="500" t="n">
        <v>14.64</v>
      </c>
      <c r="H337" s="393" t="n">
        <f aca="false">H336</f>
        <v>3</v>
      </c>
      <c r="I337" s="392"/>
      <c r="J337" s="504" t="n">
        <f aca="false">ROUND(F337*G337,2)</f>
        <v>3.07</v>
      </c>
      <c r="K337" s="505" t="n">
        <f aca="false">I337+J337</f>
        <v>3.07</v>
      </c>
      <c r="L337" s="392"/>
      <c r="M337" s="392"/>
      <c r="N337" s="392"/>
      <c r="O337" s="392"/>
      <c r="P337" s="392"/>
      <c r="R337" s="475" t="str">
        <f aca="false">IF(AND(A337="Cotação",G337&gt;0,H337&gt;0),H337*K337*(1+$P$5),"")</f>
        <v/>
      </c>
      <c r="S337" s="475" t="n">
        <f aca="false">IF(AND(A337="SINAPI",G337&gt;0,H337&gt;0),H337*K337*(1+$P$5),"")</f>
        <v>11.397375</v>
      </c>
      <c r="T337" s="475" t="str">
        <f aca="false">IF(AND(A337="TCPO",G337&gt;0,H337&gt;0),H337*K337*(1+$P$5),"")</f>
        <v/>
      </c>
    </row>
    <row r="338" customFormat="false" ht="24" hidden="false" customHeight="true" outlineLevel="0" collapsed="false">
      <c r="A338" s="489"/>
      <c r="B338" s="489"/>
      <c r="C338" s="489" t="s">
        <v>1026</v>
      </c>
      <c r="D338" s="490" t="s">
        <v>1027</v>
      </c>
      <c r="E338" s="489" t="s">
        <v>142</v>
      </c>
      <c r="F338" s="491" t="s">
        <v>1267</v>
      </c>
      <c r="G338" s="492"/>
      <c r="H338" s="491" t="n">
        <v>27</v>
      </c>
      <c r="I338" s="493" t="n">
        <f aca="false">SUM(I339:I342)</f>
        <v>22.67</v>
      </c>
      <c r="J338" s="493" t="n">
        <f aca="false">SUM(J339:J342)</f>
        <v>10.95</v>
      </c>
      <c r="K338" s="493" t="n">
        <f aca="false">I338+J338</f>
        <v>33.62</v>
      </c>
      <c r="L338" s="494" t="n">
        <f aca="false">H338*I338</f>
        <v>612.09</v>
      </c>
      <c r="M338" s="494" t="n">
        <f aca="false">H338*J338</f>
        <v>295.65</v>
      </c>
      <c r="N338" s="495" t="n">
        <f aca="false">L338+M338</f>
        <v>907.74</v>
      </c>
      <c r="O338" s="495" t="n">
        <f aca="false">N338*$P$5</f>
        <v>215.58825</v>
      </c>
      <c r="P338" s="495" t="n">
        <f aca="false">N338+O338</f>
        <v>1123.32825</v>
      </c>
      <c r="Q338" s="388"/>
      <c r="R338" s="475" t="str">
        <f aca="false">IF(AND(A338="Cotação",G338&gt;0,H338&gt;0),H338*K338*(1+$P$5),"")</f>
        <v/>
      </c>
      <c r="S338" s="475" t="str">
        <f aca="false">IF(AND(A338="SINAPI",G338&gt;0,H338&gt;0),H338*K338*(1+$P$5),"")</f>
        <v/>
      </c>
      <c r="T338" s="475" t="str">
        <f aca="false">IF(AND(A338="TCPO",G338&gt;0,H338&gt;0),H338*K338*(1+$P$5),"")</f>
        <v/>
      </c>
      <c r="X338" s="388"/>
      <c r="Y338" s="388"/>
      <c r="Z338" s="388"/>
      <c r="AA338" s="388"/>
      <c r="AB338" s="388"/>
      <c r="AC338" s="388"/>
      <c r="AD338" s="388"/>
      <c r="AE338" s="388"/>
      <c r="AF338" s="388"/>
      <c r="AG338" s="388"/>
      <c r="AH338" s="388"/>
      <c r="AI338" s="388"/>
      <c r="AJ338" s="388"/>
      <c r="AK338" s="388"/>
      <c r="AL338" s="388"/>
      <c r="AM338" s="388"/>
      <c r="AN338" s="388"/>
      <c r="AO338" s="388"/>
      <c r="AP338" s="388"/>
      <c r="AQ338" s="388"/>
      <c r="AR338" s="388"/>
      <c r="AS338" s="388"/>
      <c r="AT338" s="388"/>
      <c r="AU338" s="388"/>
      <c r="AV338" s="388"/>
      <c r="AW338" s="388"/>
      <c r="AX338" s="388"/>
      <c r="AY338" s="388"/>
      <c r="AZ338" s="388"/>
      <c r="BA338" s="388"/>
      <c r="BB338" s="388"/>
      <c r="BC338" s="388"/>
      <c r="BD338" s="388"/>
      <c r="BE338" s="388"/>
      <c r="BF338" s="388"/>
      <c r="BG338" s="388"/>
      <c r="BH338" s="388"/>
      <c r="BI338" s="388"/>
      <c r="BJ338" s="388"/>
      <c r="BK338" s="388"/>
      <c r="BL338" s="388"/>
      <c r="BM338" s="388"/>
      <c r="BN338" s="388"/>
      <c r="BO338" s="388"/>
      <c r="BP338" s="388"/>
      <c r="BQ338" s="388"/>
      <c r="BR338" s="388"/>
      <c r="BS338" s="388"/>
      <c r="BT338" s="388"/>
      <c r="BU338" s="388"/>
      <c r="BV338" s="388"/>
      <c r="BW338" s="388"/>
      <c r="BX338" s="388"/>
      <c r="BY338" s="388"/>
      <c r="BZ338" s="388"/>
      <c r="CA338" s="388"/>
      <c r="CB338" s="388"/>
      <c r="CC338" s="388"/>
      <c r="CD338" s="388"/>
      <c r="CE338" s="388"/>
      <c r="CF338" s="388"/>
      <c r="CG338" s="388"/>
      <c r="CH338" s="388"/>
      <c r="CI338" s="388"/>
      <c r="CJ338" s="388"/>
      <c r="CK338" s="388"/>
      <c r="CL338" s="388"/>
      <c r="CM338" s="388"/>
      <c r="CN338" s="388"/>
      <c r="CO338" s="388"/>
      <c r="CP338" s="388"/>
      <c r="CQ338" s="388"/>
      <c r="CR338" s="388"/>
      <c r="CS338" s="388"/>
      <c r="CT338" s="388"/>
      <c r="CU338" s="388"/>
      <c r="CV338" s="388"/>
      <c r="CW338" s="388"/>
      <c r="CX338" s="388"/>
      <c r="CY338" s="388"/>
      <c r="CZ338" s="388"/>
      <c r="DA338" s="388"/>
      <c r="DB338" s="388"/>
      <c r="DC338" s="388"/>
      <c r="DD338" s="388"/>
      <c r="DE338" s="388"/>
      <c r="DF338" s="388"/>
      <c r="DG338" s="388"/>
      <c r="DH338" s="388"/>
      <c r="DI338" s="388"/>
      <c r="DJ338" s="388"/>
      <c r="DK338" s="388"/>
      <c r="DL338" s="388"/>
      <c r="DM338" s="388"/>
      <c r="DN338" s="388"/>
      <c r="DO338" s="388"/>
      <c r="DP338" s="388"/>
      <c r="DQ338" s="388"/>
      <c r="DR338" s="388"/>
      <c r="DS338" s="388"/>
      <c r="DT338" s="388"/>
      <c r="DU338" s="388"/>
      <c r="DV338" s="388"/>
      <c r="DW338" s="388"/>
      <c r="DX338" s="388"/>
      <c r="DY338" s="388"/>
      <c r="DZ338" s="388"/>
      <c r="EA338" s="388"/>
      <c r="EB338" s="388"/>
      <c r="EC338" s="388"/>
      <c r="ED338" s="388"/>
      <c r="EE338" s="388"/>
      <c r="EF338" s="388"/>
      <c r="EG338" s="388"/>
      <c r="EH338" s="388"/>
      <c r="EI338" s="388"/>
      <c r="EJ338" s="388"/>
      <c r="EK338" s="388"/>
      <c r="EL338" s="388"/>
      <c r="EM338" s="388"/>
      <c r="EN338" s="388"/>
      <c r="EO338" s="388"/>
      <c r="EP338" s="388"/>
      <c r="EQ338" s="388"/>
      <c r="ER338" s="388"/>
      <c r="ES338" s="388"/>
      <c r="ET338" s="388"/>
      <c r="EU338" s="388"/>
      <c r="EV338" s="388"/>
      <c r="EW338" s="388"/>
      <c r="EX338" s="388"/>
      <c r="EY338" s="388"/>
      <c r="EZ338" s="388"/>
      <c r="FA338" s="388"/>
      <c r="FB338" s="388"/>
      <c r="FC338" s="388"/>
      <c r="FD338" s="388"/>
      <c r="FE338" s="388"/>
      <c r="FF338" s="388"/>
      <c r="FG338" s="388"/>
      <c r="FH338" s="388"/>
      <c r="FI338" s="388"/>
      <c r="FJ338" s="388"/>
      <c r="FK338" s="388"/>
      <c r="FL338" s="388"/>
      <c r="FM338" s="388"/>
      <c r="FN338" s="388"/>
      <c r="FO338" s="388"/>
      <c r="FP338" s="388"/>
      <c r="FQ338" s="388"/>
      <c r="FR338" s="388"/>
      <c r="FS338" s="388"/>
      <c r="FT338" s="388"/>
      <c r="FU338" s="388"/>
      <c r="FV338" s="388"/>
      <c r="FW338" s="388"/>
      <c r="FX338" s="388"/>
      <c r="FY338" s="388"/>
      <c r="FZ338" s="388"/>
      <c r="GA338" s="388"/>
      <c r="GB338" s="388"/>
      <c r="GC338" s="388"/>
      <c r="GD338" s="388"/>
      <c r="GE338" s="388"/>
      <c r="GF338" s="388"/>
      <c r="GG338" s="388"/>
      <c r="GH338" s="388"/>
      <c r="GI338" s="388"/>
      <c r="GJ338" s="388"/>
      <c r="GK338" s="388"/>
      <c r="GL338" s="388"/>
      <c r="GM338" s="388"/>
      <c r="GN338" s="388"/>
      <c r="GO338" s="388"/>
      <c r="GP338" s="388"/>
      <c r="GQ338" s="388"/>
      <c r="GR338" s="388"/>
      <c r="GS338" s="388"/>
      <c r="GT338" s="388"/>
      <c r="GU338" s="388"/>
      <c r="GV338" s="388"/>
      <c r="GW338" s="388"/>
      <c r="GX338" s="388"/>
      <c r="GY338" s="388"/>
      <c r="GZ338" s="388"/>
      <c r="HA338" s="388"/>
      <c r="HB338" s="388"/>
      <c r="HC338" s="388"/>
      <c r="HD338" s="388"/>
      <c r="HE338" s="388"/>
      <c r="HF338" s="388"/>
      <c r="HG338" s="388"/>
      <c r="HH338" s="388"/>
      <c r="HI338" s="388"/>
      <c r="HJ338" s="388"/>
      <c r="HK338" s="388"/>
      <c r="HL338" s="388"/>
      <c r="HM338" s="388"/>
      <c r="HN338" s="388"/>
      <c r="HO338" s="388"/>
      <c r="HP338" s="388"/>
      <c r="HQ338" s="388"/>
      <c r="HR338" s="388"/>
      <c r="HS338" s="388"/>
      <c r="HT338" s="388"/>
      <c r="HU338" s="388"/>
      <c r="HV338" s="388"/>
      <c r="HW338" s="388"/>
      <c r="HX338" s="388"/>
      <c r="HY338" s="388"/>
      <c r="HZ338" s="388"/>
      <c r="IA338" s="388"/>
      <c r="IB338" s="388"/>
      <c r="IC338" s="388"/>
      <c r="ID338" s="388"/>
      <c r="IE338" s="388"/>
      <c r="IF338" s="388"/>
      <c r="IG338" s="388"/>
      <c r="IH338" s="388"/>
      <c r="II338" s="388"/>
      <c r="IJ338" s="388"/>
      <c r="IK338" s="388"/>
      <c r="IL338" s="388"/>
      <c r="IM338" s="388"/>
      <c r="IN338" s="388"/>
      <c r="IO338" s="388"/>
      <c r="IP338" s="388"/>
      <c r="IQ338" s="388"/>
      <c r="IR338" s="388"/>
      <c r="IS338" s="388"/>
    </row>
    <row r="339" customFormat="false" ht="48" hidden="false" customHeight="false" outlineLevel="0" collapsed="false">
      <c r="A339" s="502" t="s">
        <v>131</v>
      </c>
      <c r="B339" s="502" t="s">
        <v>1410</v>
      </c>
      <c r="C339" s="502"/>
      <c r="D339" s="392" t="s">
        <v>1411</v>
      </c>
      <c r="E339" s="502" t="s">
        <v>142</v>
      </c>
      <c r="F339" s="392" t="n">
        <v>1.02</v>
      </c>
      <c r="G339" s="500" t="n">
        <v>22.2</v>
      </c>
      <c r="H339" s="393" t="n">
        <f aca="false">H338</f>
        <v>27</v>
      </c>
      <c r="I339" s="475" t="n">
        <f aca="false">ROUND(F339*G339,2)</f>
        <v>22.64</v>
      </c>
      <c r="J339" s="504"/>
      <c r="K339" s="505" t="n">
        <f aca="false">I339+J339</f>
        <v>22.64</v>
      </c>
      <c r="L339" s="392"/>
      <c r="M339" s="392"/>
      <c r="N339" s="392"/>
      <c r="O339" s="392"/>
      <c r="P339" s="392"/>
      <c r="R339" s="475" t="str">
        <f aca="false">IF(AND(A339="Cotação",G339&gt;0,H339&gt;0),H339*K339*(1+$P$5),"")</f>
        <v/>
      </c>
      <c r="S339" s="475" t="str">
        <f aca="false">IF(AND(A339="SINAPI",G339&gt;0,H339&gt;0),H339*K339*(1+$P$5),"")</f>
        <v/>
      </c>
      <c r="T339" s="475" t="n">
        <f aca="false">IF(AND(A339="TCPO",G339&gt;0,H339&gt;0),H339*K339*(1+$P$5),"")</f>
        <v>756.459</v>
      </c>
    </row>
    <row r="340" customFormat="false" ht="12" hidden="false" customHeight="false" outlineLevel="0" collapsed="false">
      <c r="A340" s="502" t="s">
        <v>116</v>
      </c>
      <c r="B340" s="502" t="n">
        <v>404</v>
      </c>
      <c r="C340" s="502"/>
      <c r="D340" s="392" t="s">
        <v>1403</v>
      </c>
      <c r="E340" s="502" t="s">
        <v>142</v>
      </c>
      <c r="F340" s="392" t="n">
        <v>0.01</v>
      </c>
      <c r="G340" s="500" t="n">
        <v>2.93</v>
      </c>
      <c r="H340" s="393" t="n">
        <f aca="false">H339</f>
        <v>27</v>
      </c>
      <c r="I340" s="475" t="n">
        <f aca="false">ROUND(F340*G340,2)</f>
        <v>0.03</v>
      </c>
      <c r="J340" s="504"/>
      <c r="K340" s="505" t="n">
        <f aca="false">I340+J340</f>
        <v>0.03</v>
      </c>
      <c r="L340" s="392"/>
      <c r="M340" s="392"/>
      <c r="N340" s="392"/>
      <c r="O340" s="392"/>
      <c r="P340" s="392"/>
      <c r="R340" s="475" t="str">
        <f aca="false">IF(AND(A340="Cotação",G340&gt;0,H340&gt;0),H340*K340*(1+$P$5),"")</f>
        <v/>
      </c>
      <c r="S340" s="475" t="n">
        <f aca="false">IF(AND(A340="SINAPI",G340&gt;0,H340&gt;0),H340*K340*(1+$P$5),"")</f>
        <v>1.002375</v>
      </c>
      <c r="T340" s="475" t="str">
        <f aca="false">IF(AND(A340="TCPO",G340&gt;0,H340&gt;0),H340*K340*(1+$P$5),"")</f>
        <v/>
      </c>
    </row>
    <row r="341" customFormat="false" ht="12" hidden="false" customHeight="true" outlineLevel="0" collapsed="false">
      <c r="A341" s="391" t="s">
        <v>116</v>
      </c>
      <c r="B341" s="482" t="n">
        <v>88264</v>
      </c>
      <c r="C341" s="391"/>
      <c r="D341" s="392" t="s">
        <v>1321</v>
      </c>
      <c r="E341" s="502" t="s">
        <v>138</v>
      </c>
      <c r="F341" s="392" t="n">
        <v>0.34</v>
      </c>
      <c r="G341" s="500" t="n">
        <v>17.55</v>
      </c>
      <c r="H341" s="393" t="n">
        <f aca="false">H340</f>
        <v>27</v>
      </c>
      <c r="I341" s="392"/>
      <c r="J341" s="504" t="n">
        <f aca="false">ROUND(F341*G341,2)</f>
        <v>5.97</v>
      </c>
      <c r="K341" s="505" t="n">
        <f aca="false">I341+J341</f>
        <v>5.97</v>
      </c>
      <c r="L341" s="392"/>
      <c r="M341" s="392"/>
      <c r="N341" s="392"/>
      <c r="O341" s="392"/>
      <c r="P341" s="392"/>
      <c r="R341" s="475" t="str">
        <f aca="false">IF(AND(A341="Cotação",G341&gt;0,H341&gt;0),H341*K341*(1+$P$5),"")</f>
        <v/>
      </c>
      <c r="S341" s="475" t="n">
        <f aca="false">IF(AND(A341="SINAPI",G341&gt;0,H341&gt;0),H341*K341*(1+$P$5),"")</f>
        <v>199.472625</v>
      </c>
      <c r="T341" s="475" t="str">
        <f aca="false">IF(AND(A341="TCPO",G341&gt;0,H341&gt;0),H341*K341*(1+$P$5),"")</f>
        <v/>
      </c>
    </row>
    <row r="342" customFormat="false" ht="12" hidden="false" customHeight="true" outlineLevel="0" collapsed="false">
      <c r="A342" s="391" t="s">
        <v>116</v>
      </c>
      <c r="B342" s="482" t="n">
        <v>88247</v>
      </c>
      <c r="C342" s="391"/>
      <c r="D342" s="392" t="s">
        <v>1322</v>
      </c>
      <c r="E342" s="502" t="s">
        <v>138</v>
      </c>
      <c r="F342" s="392" t="n">
        <v>0.34</v>
      </c>
      <c r="G342" s="500" t="n">
        <v>14.64</v>
      </c>
      <c r="H342" s="393" t="n">
        <f aca="false">H341</f>
        <v>27</v>
      </c>
      <c r="I342" s="392"/>
      <c r="J342" s="504" t="n">
        <f aca="false">ROUND(F342*G342,2)</f>
        <v>4.98</v>
      </c>
      <c r="K342" s="505" t="n">
        <f aca="false">I342+J342</f>
        <v>4.98</v>
      </c>
      <c r="L342" s="392"/>
      <c r="M342" s="392"/>
      <c r="N342" s="392"/>
      <c r="O342" s="392"/>
      <c r="P342" s="392"/>
      <c r="R342" s="475" t="str">
        <f aca="false">IF(AND(A342="Cotação",G342&gt;0,H342&gt;0),H342*K342*(1+$P$5),"")</f>
        <v/>
      </c>
      <c r="S342" s="475" t="n">
        <f aca="false">IF(AND(A342="SINAPI",G342&gt;0,H342&gt;0),H342*K342*(1+$P$5),"")</f>
        <v>166.39425</v>
      </c>
      <c r="T342" s="475" t="str">
        <f aca="false">IF(AND(A342="TCPO",G342&gt;0,H342&gt;0),H342*K342*(1+$P$5),"")</f>
        <v/>
      </c>
    </row>
    <row r="343" customFormat="false" ht="24" hidden="false" customHeight="true" outlineLevel="0" collapsed="false">
      <c r="A343" s="489"/>
      <c r="B343" s="489"/>
      <c r="C343" s="489" t="s">
        <v>956</v>
      </c>
      <c r="D343" s="490" t="s">
        <v>957</v>
      </c>
      <c r="E343" s="489" t="s">
        <v>142</v>
      </c>
      <c r="F343" s="491" t="s">
        <v>1267</v>
      </c>
      <c r="G343" s="492"/>
      <c r="H343" s="491" t="n">
        <v>105</v>
      </c>
      <c r="I343" s="493" t="n">
        <f aca="false">SUM(I344:I347)</f>
        <v>38.07</v>
      </c>
      <c r="J343" s="493" t="n">
        <f aca="false">SUM(J344:J347)</f>
        <v>14.8</v>
      </c>
      <c r="K343" s="493" t="n">
        <f aca="false">I343+J343</f>
        <v>52.87</v>
      </c>
      <c r="L343" s="494" t="n">
        <f aca="false">H343*I343</f>
        <v>3997.35</v>
      </c>
      <c r="M343" s="494" t="n">
        <f aca="false">H343*J343</f>
        <v>1554</v>
      </c>
      <c r="N343" s="495" t="n">
        <f aca="false">L343+M343</f>
        <v>5551.35</v>
      </c>
      <c r="O343" s="495" t="n">
        <f aca="false">N343*$P$5</f>
        <v>1318.445625</v>
      </c>
      <c r="P343" s="495" t="n">
        <f aca="false">N343+O343</f>
        <v>6869.795625</v>
      </c>
      <c r="Q343" s="388"/>
      <c r="R343" s="475" t="str">
        <f aca="false">IF(AND(A343="Cotação",G343&gt;0,H343&gt;0),H343*K343*(1+$P$5),"")</f>
        <v/>
      </c>
      <c r="S343" s="475" t="str">
        <f aca="false">IF(AND(A343="SINAPI",G343&gt;0,H343&gt;0),H343*K343*(1+$P$5),"")</f>
        <v/>
      </c>
      <c r="T343" s="475" t="str">
        <f aca="false">IF(AND(A343="TCPO",G343&gt;0,H343&gt;0),H343*K343*(1+$P$5),"")</f>
        <v/>
      </c>
      <c r="X343" s="388"/>
      <c r="Y343" s="388"/>
      <c r="Z343" s="388"/>
      <c r="AA343" s="388"/>
      <c r="AB343" s="388"/>
      <c r="AC343" s="388"/>
      <c r="AD343" s="388"/>
      <c r="AE343" s="388"/>
      <c r="AF343" s="388"/>
      <c r="AG343" s="388"/>
      <c r="AH343" s="388"/>
      <c r="AI343" s="388"/>
      <c r="AJ343" s="388"/>
      <c r="AK343" s="388"/>
      <c r="AL343" s="388"/>
      <c r="AM343" s="388"/>
      <c r="AN343" s="388"/>
      <c r="AO343" s="388"/>
      <c r="AP343" s="388"/>
      <c r="AQ343" s="388"/>
      <c r="AR343" s="388"/>
      <c r="AS343" s="388"/>
      <c r="AT343" s="388"/>
      <c r="AU343" s="388"/>
      <c r="AV343" s="388"/>
      <c r="AW343" s="388"/>
      <c r="AX343" s="388"/>
      <c r="AY343" s="388"/>
      <c r="AZ343" s="388"/>
      <c r="BA343" s="388"/>
      <c r="BB343" s="388"/>
      <c r="BC343" s="388"/>
      <c r="BD343" s="388"/>
      <c r="BE343" s="388"/>
      <c r="BF343" s="388"/>
      <c r="BG343" s="388"/>
      <c r="BH343" s="388"/>
      <c r="BI343" s="388"/>
      <c r="BJ343" s="388"/>
      <c r="BK343" s="388"/>
      <c r="BL343" s="388"/>
      <c r="BM343" s="388"/>
      <c r="BN343" s="388"/>
      <c r="BO343" s="388"/>
      <c r="BP343" s="388"/>
      <c r="BQ343" s="388"/>
      <c r="BR343" s="388"/>
      <c r="BS343" s="388"/>
      <c r="BT343" s="388"/>
      <c r="BU343" s="388"/>
      <c r="BV343" s="388"/>
      <c r="BW343" s="388"/>
      <c r="BX343" s="388"/>
      <c r="BY343" s="388"/>
      <c r="BZ343" s="388"/>
      <c r="CA343" s="388"/>
      <c r="CB343" s="388"/>
      <c r="CC343" s="388"/>
      <c r="CD343" s="388"/>
      <c r="CE343" s="388"/>
      <c r="CF343" s="388"/>
      <c r="CG343" s="388"/>
      <c r="CH343" s="388"/>
      <c r="CI343" s="388"/>
      <c r="CJ343" s="388"/>
      <c r="CK343" s="388"/>
      <c r="CL343" s="388"/>
      <c r="CM343" s="388"/>
      <c r="CN343" s="388"/>
      <c r="CO343" s="388"/>
      <c r="CP343" s="388"/>
      <c r="CQ343" s="388"/>
      <c r="CR343" s="388"/>
      <c r="CS343" s="388"/>
      <c r="CT343" s="388"/>
      <c r="CU343" s="388"/>
      <c r="CV343" s="388"/>
      <c r="CW343" s="388"/>
      <c r="CX343" s="388"/>
      <c r="CY343" s="388"/>
      <c r="CZ343" s="388"/>
      <c r="DA343" s="388"/>
      <c r="DB343" s="388"/>
      <c r="DC343" s="388"/>
      <c r="DD343" s="388"/>
      <c r="DE343" s="388"/>
      <c r="DF343" s="388"/>
      <c r="DG343" s="388"/>
      <c r="DH343" s="388"/>
      <c r="DI343" s="388"/>
      <c r="DJ343" s="388"/>
      <c r="DK343" s="388"/>
      <c r="DL343" s="388"/>
      <c r="DM343" s="388"/>
      <c r="DN343" s="388"/>
      <c r="DO343" s="388"/>
      <c r="DP343" s="388"/>
      <c r="DQ343" s="388"/>
      <c r="DR343" s="388"/>
      <c r="DS343" s="388"/>
      <c r="DT343" s="388"/>
      <c r="DU343" s="388"/>
      <c r="DV343" s="388"/>
      <c r="DW343" s="388"/>
      <c r="DX343" s="388"/>
      <c r="DY343" s="388"/>
      <c r="DZ343" s="388"/>
      <c r="EA343" s="388"/>
      <c r="EB343" s="388"/>
      <c r="EC343" s="388"/>
      <c r="ED343" s="388"/>
      <c r="EE343" s="388"/>
      <c r="EF343" s="388"/>
      <c r="EG343" s="388"/>
      <c r="EH343" s="388"/>
      <c r="EI343" s="388"/>
      <c r="EJ343" s="388"/>
      <c r="EK343" s="388"/>
      <c r="EL343" s="388"/>
      <c r="EM343" s="388"/>
      <c r="EN343" s="388"/>
      <c r="EO343" s="388"/>
      <c r="EP343" s="388"/>
      <c r="EQ343" s="388"/>
      <c r="ER343" s="388"/>
      <c r="ES343" s="388"/>
      <c r="ET343" s="388"/>
      <c r="EU343" s="388"/>
      <c r="EV343" s="388"/>
      <c r="EW343" s="388"/>
      <c r="EX343" s="388"/>
      <c r="EY343" s="388"/>
      <c r="EZ343" s="388"/>
      <c r="FA343" s="388"/>
      <c r="FB343" s="388"/>
      <c r="FC343" s="388"/>
      <c r="FD343" s="388"/>
      <c r="FE343" s="388"/>
      <c r="FF343" s="388"/>
      <c r="FG343" s="388"/>
      <c r="FH343" s="388"/>
      <c r="FI343" s="388"/>
      <c r="FJ343" s="388"/>
      <c r="FK343" s="388"/>
      <c r="FL343" s="388"/>
      <c r="FM343" s="388"/>
      <c r="FN343" s="388"/>
      <c r="FO343" s="388"/>
      <c r="FP343" s="388"/>
      <c r="FQ343" s="388"/>
      <c r="FR343" s="388"/>
      <c r="FS343" s="388"/>
      <c r="FT343" s="388"/>
      <c r="FU343" s="388"/>
      <c r="FV343" s="388"/>
      <c r="FW343" s="388"/>
      <c r="FX343" s="388"/>
      <c r="FY343" s="388"/>
      <c r="FZ343" s="388"/>
      <c r="GA343" s="388"/>
      <c r="GB343" s="388"/>
      <c r="GC343" s="388"/>
      <c r="GD343" s="388"/>
      <c r="GE343" s="388"/>
      <c r="GF343" s="388"/>
      <c r="GG343" s="388"/>
      <c r="GH343" s="388"/>
      <c r="GI343" s="388"/>
      <c r="GJ343" s="388"/>
      <c r="GK343" s="388"/>
      <c r="GL343" s="388"/>
      <c r="GM343" s="388"/>
      <c r="GN343" s="388"/>
      <c r="GO343" s="388"/>
      <c r="GP343" s="388"/>
      <c r="GQ343" s="388"/>
      <c r="GR343" s="388"/>
      <c r="GS343" s="388"/>
      <c r="GT343" s="388"/>
      <c r="GU343" s="388"/>
      <c r="GV343" s="388"/>
      <c r="GW343" s="388"/>
      <c r="GX343" s="388"/>
      <c r="GY343" s="388"/>
      <c r="GZ343" s="388"/>
      <c r="HA343" s="388"/>
      <c r="HB343" s="388"/>
      <c r="HC343" s="388"/>
      <c r="HD343" s="388"/>
      <c r="HE343" s="388"/>
      <c r="HF343" s="388"/>
      <c r="HG343" s="388"/>
      <c r="HH343" s="388"/>
      <c r="HI343" s="388"/>
      <c r="HJ343" s="388"/>
      <c r="HK343" s="388"/>
      <c r="HL343" s="388"/>
      <c r="HM343" s="388"/>
      <c r="HN343" s="388"/>
      <c r="HO343" s="388"/>
      <c r="HP343" s="388"/>
      <c r="HQ343" s="388"/>
      <c r="HR343" s="388"/>
      <c r="HS343" s="388"/>
      <c r="HT343" s="388"/>
      <c r="HU343" s="388"/>
      <c r="HV343" s="388"/>
      <c r="HW343" s="388"/>
      <c r="HX343" s="388"/>
      <c r="HY343" s="388"/>
      <c r="HZ343" s="388"/>
      <c r="IA343" s="388"/>
      <c r="IB343" s="388"/>
      <c r="IC343" s="388"/>
      <c r="ID343" s="388"/>
      <c r="IE343" s="388"/>
      <c r="IF343" s="388"/>
      <c r="IG343" s="388"/>
      <c r="IH343" s="388"/>
      <c r="II343" s="388"/>
      <c r="IJ343" s="388"/>
      <c r="IK343" s="388"/>
      <c r="IL343" s="388"/>
      <c r="IM343" s="388"/>
      <c r="IN343" s="388"/>
      <c r="IO343" s="388"/>
      <c r="IP343" s="388"/>
      <c r="IQ343" s="388"/>
      <c r="IR343" s="388"/>
      <c r="IS343" s="388"/>
    </row>
    <row r="344" customFormat="false" ht="48" hidden="false" customHeight="false" outlineLevel="0" collapsed="false">
      <c r="A344" s="502" t="s">
        <v>131</v>
      </c>
      <c r="B344" s="502" t="s">
        <v>1412</v>
      </c>
      <c r="C344" s="502"/>
      <c r="D344" s="392" t="s">
        <v>1413</v>
      </c>
      <c r="E344" s="502" t="s">
        <v>142</v>
      </c>
      <c r="F344" s="392" t="n">
        <v>1.02</v>
      </c>
      <c r="G344" s="500" t="n">
        <v>37.29</v>
      </c>
      <c r="H344" s="393" t="n">
        <f aca="false">H343</f>
        <v>105</v>
      </c>
      <c r="I344" s="475" t="n">
        <f aca="false">ROUND(F344*G344,2)</f>
        <v>38.04</v>
      </c>
      <c r="J344" s="504"/>
      <c r="K344" s="505" t="n">
        <f aca="false">I344+J344</f>
        <v>38.04</v>
      </c>
      <c r="L344" s="392"/>
      <c r="M344" s="392"/>
      <c r="N344" s="392"/>
      <c r="O344" s="392"/>
      <c r="P344" s="392"/>
      <c r="R344" s="475" t="str">
        <f aca="false">IF(AND(A344="Cotação",G344&gt;0,H344&gt;0),H344*K344*(1+$P$5),"")</f>
        <v/>
      </c>
      <c r="S344" s="475" t="str">
        <f aca="false">IF(AND(A344="SINAPI",G344&gt;0,H344&gt;0),H344*K344*(1+$P$5),"")</f>
        <v/>
      </c>
      <c r="T344" s="475" t="n">
        <f aca="false">IF(AND(A344="TCPO",G344&gt;0,H344&gt;0),H344*K344*(1+$P$5),"")</f>
        <v>4942.8225</v>
      </c>
    </row>
    <row r="345" customFormat="false" ht="12" hidden="false" customHeight="false" outlineLevel="0" collapsed="false">
      <c r="A345" s="502" t="s">
        <v>116</v>
      </c>
      <c r="B345" s="502" t="n">
        <v>404</v>
      </c>
      <c r="C345" s="502"/>
      <c r="D345" s="392" t="s">
        <v>1403</v>
      </c>
      <c r="E345" s="502" t="s">
        <v>142</v>
      </c>
      <c r="F345" s="392" t="n">
        <v>0.01</v>
      </c>
      <c r="G345" s="500" t="n">
        <v>2.93</v>
      </c>
      <c r="H345" s="393" t="n">
        <f aca="false">H344</f>
        <v>105</v>
      </c>
      <c r="I345" s="475" t="n">
        <f aca="false">ROUND(F345*G345,2)</f>
        <v>0.03</v>
      </c>
      <c r="J345" s="504"/>
      <c r="K345" s="505" t="n">
        <f aca="false">I345+J345</f>
        <v>0.03</v>
      </c>
      <c r="L345" s="392"/>
      <c r="M345" s="392"/>
      <c r="N345" s="392"/>
      <c r="O345" s="392"/>
      <c r="P345" s="392"/>
      <c r="R345" s="475" t="str">
        <f aca="false">IF(AND(A345="Cotação",G345&gt;0,H345&gt;0),H345*K345*(1+$P$5),"")</f>
        <v/>
      </c>
      <c r="S345" s="475" t="n">
        <f aca="false">IF(AND(A345="SINAPI",G345&gt;0,H345&gt;0),H345*K345*(1+$P$5),"")</f>
        <v>3.898125</v>
      </c>
      <c r="T345" s="475" t="str">
        <f aca="false">IF(AND(A345="TCPO",G345&gt;0,H345&gt;0),H345*K345*(1+$P$5),"")</f>
        <v/>
      </c>
    </row>
    <row r="346" customFormat="false" ht="12" hidden="false" customHeight="true" outlineLevel="0" collapsed="false">
      <c r="A346" s="391" t="s">
        <v>116</v>
      </c>
      <c r="B346" s="482" t="n">
        <v>88264</v>
      </c>
      <c r="C346" s="391"/>
      <c r="D346" s="392" t="s">
        <v>1321</v>
      </c>
      <c r="E346" s="502" t="s">
        <v>138</v>
      </c>
      <c r="F346" s="392" t="n">
        <v>0.46</v>
      </c>
      <c r="G346" s="500" t="n">
        <v>17.55</v>
      </c>
      <c r="H346" s="393" t="n">
        <f aca="false">H345</f>
        <v>105</v>
      </c>
      <c r="I346" s="392"/>
      <c r="J346" s="504" t="n">
        <f aca="false">ROUND(F346*G346,2)</f>
        <v>8.07</v>
      </c>
      <c r="K346" s="505" t="n">
        <f aca="false">I346+J346</f>
        <v>8.07</v>
      </c>
      <c r="L346" s="392"/>
      <c r="M346" s="392"/>
      <c r="N346" s="392"/>
      <c r="O346" s="392"/>
      <c r="P346" s="392"/>
      <c r="R346" s="475" t="str">
        <f aca="false">IF(AND(A346="Cotação",G346&gt;0,H346&gt;0),H346*K346*(1+$P$5),"")</f>
        <v/>
      </c>
      <c r="S346" s="475" t="n">
        <f aca="false">IF(AND(A346="SINAPI",G346&gt;0,H346&gt;0),H346*K346*(1+$P$5),"")</f>
        <v>1048.595625</v>
      </c>
      <c r="T346" s="475" t="str">
        <f aca="false">IF(AND(A346="TCPO",G346&gt;0,H346&gt;0),H346*K346*(1+$P$5),"")</f>
        <v/>
      </c>
    </row>
    <row r="347" customFormat="false" ht="12" hidden="false" customHeight="true" outlineLevel="0" collapsed="false">
      <c r="A347" s="391" t="s">
        <v>116</v>
      </c>
      <c r="B347" s="482" t="n">
        <v>88247</v>
      </c>
      <c r="C347" s="391"/>
      <c r="D347" s="392" t="s">
        <v>1322</v>
      </c>
      <c r="E347" s="502" t="s">
        <v>138</v>
      </c>
      <c r="F347" s="392" t="n">
        <v>0.46</v>
      </c>
      <c r="G347" s="500" t="n">
        <v>14.64</v>
      </c>
      <c r="H347" s="393" t="n">
        <f aca="false">H346</f>
        <v>105</v>
      </c>
      <c r="I347" s="392"/>
      <c r="J347" s="504" t="n">
        <f aca="false">ROUND(F347*G347,2)</f>
        <v>6.73</v>
      </c>
      <c r="K347" s="505" t="n">
        <f aca="false">I347+J347</f>
        <v>6.73</v>
      </c>
      <c r="L347" s="392"/>
      <c r="M347" s="392"/>
      <c r="N347" s="392"/>
      <c r="O347" s="392"/>
      <c r="P347" s="392"/>
      <c r="R347" s="475" t="str">
        <f aca="false">IF(AND(A347="Cotação",G347&gt;0,H347&gt;0),H347*K347*(1+$P$5),"")</f>
        <v/>
      </c>
      <c r="S347" s="475" t="n">
        <f aca="false">IF(AND(A347="SINAPI",G347&gt;0,H347&gt;0),H347*K347*(1+$P$5),"")</f>
        <v>874.479375</v>
      </c>
      <c r="T347" s="475" t="str">
        <f aca="false">IF(AND(A347="TCPO",G347&gt;0,H347&gt;0),H347*K347*(1+$P$5),"")</f>
        <v/>
      </c>
    </row>
    <row r="348" customFormat="false" ht="12" hidden="false" customHeight="true" outlineLevel="0" collapsed="false">
      <c r="A348" s="502"/>
      <c r="B348" s="502"/>
      <c r="C348" s="502"/>
      <c r="D348" s="392"/>
      <c r="E348" s="502"/>
      <c r="F348" s="392"/>
      <c r="G348" s="475"/>
      <c r="H348" s="392"/>
      <c r="I348" s="392"/>
      <c r="J348" s="504"/>
      <c r="K348" s="392"/>
      <c r="L348" s="529"/>
      <c r="M348" s="529"/>
      <c r="N348" s="529"/>
      <c r="O348" s="529"/>
      <c r="P348" s="529"/>
      <c r="R348" s="475" t="str">
        <f aca="false">IF(AND(A348="Cotação",G348&gt;0,H348&gt;0),H348*K348*(1+$P$5),"")</f>
        <v/>
      </c>
      <c r="S348" s="475" t="str">
        <f aca="false">IF(AND(A348="SINAPI",G348&gt;0,H348&gt;0),H348*K348*(1+$P$5),"")</f>
        <v/>
      </c>
      <c r="T348" s="475" t="str">
        <f aca="false">IF(AND(A348="TCPO",G348&gt;0,H348&gt;0),H348*K348*(1+$P$5),"")</f>
        <v/>
      </c>
    </row>
    <row r="349" s="388" customFormat="true" ht="12" hidden="false" customHeight="true" outlineLevel="0" collapsed="false">
      <c r="A349" s="484"/>
      <c r="B349" s="484"/>
      <c r="C349" s="484" t="s">
        <v>1414</v>
      </c>
      <c r="D349" s="485" t="s">
        <v>1415</v>
      </c>
      <c r="E349" s="484"/>
      <c r="F349" s="485"/>
      <c r="G349" s="486"/>
      <c r="H349" s="485"/>
      <c r="I349" s="487"/>
      <c r="J349" s="487"/>
      <c r="K349" s="487"/>
      <c r="L349" s="488" t="n">
        <f aca="false">SUM(L350:L415)</f>
        <v>1616.72</v>
      </c>
      <c r="M349" s="488" t="n">
        <f aca="false">SUM(M350:M415)</f>
        <v>1417.75</v>
      </c>
      <c r="N349" s="488" t="n">
        <f aca="false">SUM(N350:N415)</f>
        <v>3034.47</v>
      </c>
      <c r="O349" s="488" t="n">
        <f aca="false">SUM(O350:O415)</f>
        <v>720.686625</v>
      </c>
      <c r="P349" s="488" t="n">
        <f aca="false">SUM(P350:P415)</f>
        <v>3755.156625</v>
      </c>
      <c r="R349" s="475" t="str">
        <f aca="false">IF(AND(A349="Cotação",G349&gt;0,H349&gt;0),H349*K349*(1+$P$5),"")</f>
        <v/>
      </c>
      <c r="S349" s="475" t="str">
        <f aca="false">IF(AND(A349="SINAPI",G349&gt;0,H349&gt;0),H349*K349*(1+$P$5),"")</f>
        <v/>
      </c>
      <c r="T349" s="475" t="str">
        <f aca="false">IF(AND(A349="TCPO",G349&gt;0,H349&gt;0),H349*K349*(1+$P$5),"")</f>
        <v/>
      </c>
    </row>
    <row r="350" customFormat="false" ht="12" hidden="false" customHeight="true" outlineLevel="0" collapsed="false">
      <c r="A350" s="502"/>
      <c r="B350" s="502"/>
      <c r="C350" s="502"/>
      <c r="D350" s="392"/>
      <c r="E350" s="502"/>
      <c r="F350" s="392"/>
      <c r="G350" s="475"/>
      <c r="H350" s="392"/>
      <c r="I350" s="392"/>
      <c r="J350" s="504"/>
      <c r="K350" s="392"/>
      <c r="L350" s="392"/>
      <c r="M350" s="392"/>
      <c r="N350" s="392"/>
      <c r="O350" s="392"/>
      <c r="P350" s="392"/>
      <c r="R350" s="475" t="str">
        <f aca="false">IF(AND(A350="Cotação",G350&gt;0,H350&gt;0),H350*K350*(1+$P$5),"")</f>
        <v/>
      </c>
      <c r="S350" s="475" t="str">
        <f aca="false">IF(AND(A350="SINAPI",G350&gt;0,H350&gt;0),H350*K350*(1+$P$5),"")</f>
        <v/>
      </c>
      <c r="T350" s="475" t="str">
        <f aca="false">IF(AND(A350="TCPO",G350&gt;0,H350&gt;0),H350*K350*(1+$P$5),"")</f>
        <v/>
      </c>
    </row>
    <row r="351" customFormat="false" ht="12" hidden="false" customHeight="true" outlineLevel="0" collapsed="false">
      <c r="A351" s="489"/>
      <c r="B351" s="489"/>
      <c r="C351" s="489" t="s">
        <v>1178</v>
      </c>
      <c r="D351" s="490" t="s">
        <v>1179</v>
      </c>
      <c r="E351" s="489" t="s">
        <v>583</v>
      </c>
      <c r="F351" s="491"/>
      <c r="G351" s="492"/>
      <c r="H351" s="491" t="n">
        <v>4</v>
      </c>
      <c r="I351" s="493" t="n">
        <f aca="false">SUM(I352:I354)</f>
        <v>7.76</v>
      </c>
      <c r="J351" s="493" t="n">
        <f aca="false">SUM(J352:J354)</f>
        <v>6.76</v>
      </c>
      <c r="K351" s="493" t="n">
        <f aca="false">I351+J351</f>
        <v>14.52</v>
      </c>
      <c r="L351" s="494" t="n">
        <f aca="false">H351*I351</f>
        <v>31.04</v>
      </c>
      <c r="M351" s="494" t="n">
        <f aca="false">H351*J351</f>
        <v>27.04</v>
      </c>
      <c r="N351" s="495" t="n">
        <f aca="false">L351+M351</f>
        <v>58.08</v>
      </c>
      <c r="O351" s="495" t="n">
        <f aca="false">N351*$P$5</f>
        <v>13.794</v>
      </c>
      <c r="P351" s="495" t="n">
        <f aca="false">N351+O351</f>
        <v>71.874</v>
      </c>
      <c r="R351" s="475" t="str">
        <f aca="false">IF(AND(A351="Cotação",G351&gt;0,H351&gt;0),H351*K351*(1+$P$5),"")</f>
        <v/>
      </c>
      <c r="S351" s="475" t="str">
        <f aca="false">IF(AND(A351="SINAPI",G351&gt;0,H351&gt;0),H351*K351*(1+$P$5),"")</f>
        <v/>
      </c>
      <c r="T351" s="475" t="str">
        <f aca="false">IF(AND(A351="TCPO",G351&gt;0,H351&gt;0),H351*K351*(1+$P$5),"")</f>
        <v/>
      </c>
    </row>
    <row r="352" customFormat="false" ht="36" hidden="false" customHeight="false" outlineLevel="0" collapsed="false">
      <c r="A352" s="502" t="s">
        <v>1249</v>
      </c>
      <c r="B352" s="502"/>
      <c r="C352" s="502"/>
      <c r="D352" s="392" t="s">
        <v>1416</v>
      </c>
      <c r="E352" s="502" t="s">
        <v>583</v>
      </c>
      <c r="F352" s="392" t="n">
        <v>1</v>
      </c>
      <c r="G352" s="500" t="n">
        <f aca="false">3.15+4.61</f>
        <v>7.76</v>
      </c>
      <c r="H352" s="393" t="n">
        <f aca="false">H351</f>
        <v>4</v>
      </c>
      <c r="I352" s="475" t="n">
        <f aca="false">ROUND(F352*G352,2)</f>
        <v>7.76</v>
      </c>
      <c r="J352" s="504"/>
      <c r="K352" s="505" t="n">
        <f aca="false">I352+J352</f>
        <v>7.76</v>
      </c>
      <c r="L352" s="392"/>
      <c r="M352" s="392"/>
      <c r="N352" s="392"/>
      <c r="O352" s="392"/>
      <c r="P352" s="392"/>
      <c r="R352" s="475" t="n">
        <f aca="false">IF(AND(A352="Cotação",G352&gt;0,H352&gt;0),H352*K352*(1+$P$5),"")</f>
        <v>38.412</v>
      </c>
      <c r="S352" s="475" t="str">
        <f aca="false">IF(AND(A352="SINAPI",G352&gt;0,H352&gt;0),H352*K352*(1+$P$5),"")</f>
        <v/>
      </c>
      <c r="T352" s="475" t="str">
        <f aca="false">IF(AND(A352="TCPO",G352&gt;0,H352&gt;0),H352*K352*(1+$P$5),"")</f>
        <v/>
      </c>
    </row>
    <row r="353" customFormat="false" ht="12" hidden="false" customHeight="true" outlineLevel="0" collapsed="false">
      <c r="A353" s="391" t="s">
        <v>116</v>
      </c>
      <c r="B353" s="482" t="n">
        <v>88264</v>
      </c>
      <c r="C353" s="391"/>
      <c r="D353" s="392" t="s">
        <v>1321</v>
      </c>
      <c r="E353" s="502" t="s">
        <v>138</v>
      </c>
      <c r="F353" s="392" t="n">
        <v>0.21</v>
      </c>
      <c r="G353" s="500" t="n">
        <v>17.55</v>
      </c>
      <c r="H353" s="393" t="n">
        <f aca="false">H352</f>
        <v>4</v>
      </c>
      <c r="I353" s="392"/>
      <c r="J353" s="504" t="n">
        <f aca="false">ROUND(F353*G353,2)</f>
        <v>3.69</v>
      </c>
      <c r="K353" s="505" t="n">
        <f aca="false">I353+J353</f>
        <v>3.69</v>
      </c>
      <c r="L353" s="392"/>
      <c r="M353" s="392"/>
      <c r="N353" s="392"/>
      <c r="O353" s="392"/>
      <c r="P353" s="392"/>
      <c r="R353" s="475" t="str">
        <f aca="false">IF(AND(A353="Cotação",G353&gt;0,H353&gt;0),H353*K353*(1+$P$5),"")</f>
        <v/>
      </c>
      <c r="S353" s="475" t="n">
        <f aca="false">IF(AND(A353="SINAPI",G353&gt;0,H353&gt;0),H353*K353*(1+$P$5),"")</f>
        <v>18.2655</v>
      </c>
      <c r="T353" s="475" t="str">
        <f aca="false">IF(AND(A353="TCPO",G353&gt;0,H353&gt;0),H353*K353*(1+$P$5),"")</f>
        <v/>
      </c>
    </row>
    <row r="354" customFormat="false" ht="12" hidden="false" customHeight="true" outlineLevel="0" collapsed="false">
      <c r="A354" s="391" t="s">
        <v>116</v>
      </c>
      <c r="B354" s="482" t="n">
        <v>88247</v>
      </c>
      <c r="C354" s="391"/>
      <c r="D354" s="392" t="s">
        <v>1322</v>
      </c>
      <c r="E354" s="502" t="s">
        <v>138</v>
      </c>
      <c r="F354" s="392" t="n">
        <v>0.21</v>
      </c>
      <c r="G354" s="500" t="n">
        <v>14.64</v>
      </c>
      <c r="H354" s="393" t="n">
        <f aca="false">H353</f>
        <v>4</v>
      </c>
      <c r="I354" s="392"/>
      <c r="J354" s="504" t="n">
        <f aca="false">ROUND(F354*G354,2)</f>
        <v>3.07</v>
      </c>
      <c r="K354" s="505" t="n">
        <f aca="false">I354+J354</f>
        <v>3.07</v>
      </c>
      <c r="L354" s="392"/>
      <c r="M354" s="392"/>
      <c r="N354" s="392"/>
      <c r="O354" s="392"/>
      <c r="P354" s="392"/>
      <c r="R354" s="475" t="str">
        <f aca="false">IF(AND(A354="Cotação",G354&gt;0,H354&gt;0),H354*K354*(1+$P$5),"")</f>
        <v/>
      </c>
      <c r="S354" s="475" t="n">
        <f aca="false">IF(AND(A354="SINAPI",G354&gt;0,H354&gt;0),H354*K354*(1+$P$5),"")</f>
        <v>15.1965</v>
      </c>
      <c r="T354" s="475" t="str">
        <f aca="false">IF(AND(A354="TCPO",G354&gt;0,H354&gt;0),H354*K354*(1+$P$5),"")</f>
        <v/>
      </c>
    </row>
    <row r="355" customFormat="false" ht="12" hidden="false" customHeight="true" outlineLevel="0" collapsed="false">
      <c r="A355" s="489"/>
      <c r="B355" s="489"/>
      <c r="C355" s="489" t="s">
        <v>1150</v>
      </c>
      <c r="D355" s="490" t="s">
        <v>1151</v>
      </c>
      <c r="E355" s="489" t="s">
        <v>583</v>
      </c>
      <c r="F355" s="491"/>
      <c r="G355" s="492"/>
      <c r="H355" s="491" t="n">
        <v>4</v>
      </c>
      <c r="I355" s="493" t="n">
        <f aca="false">SUM(I356:I358)</f>
        <v>12.37</v>
      </c>
      <c r="J355" s="493" t="n">
        <f aca="false">SUM(J356:J358)</f>
        <v>11.91</v>
      </c>
      <c r="K355" s="493" t="n">
        <f aca="false">I355+J355</f>
        <v>24.28</v>
      </c>
      <c r="L355" s="494" t="n">
        <f aca="false">H355*I355</f>
        <v>49.48</v>
      </c>
      <c r="M355" s="494" t="n">
        <f aca="false">H355*J355</f>
        <v>47.64</v>
      </c>
      <c r="N355" s="495" t="n">
        <f aca="false">L355+M355</f>
        <v>97.12</v>
      </c>
      <c r="O355" s="495" t="n">
        <f aca="false">N355*$P$5</f>
        <v>23.066</v>
      </c>
      <c r="P355" s="495" t="n">
        <f aca="false">N355+O355</f>
        <v>120.186</v>
      </c>
      <c r="R355" s="475" t="str">
        <f aca="false">IF(AND(A355="Cotação",G355&gt;0,H355&gt;0),H355*K355*(1+$P$5),"")</f>
        <v/>
      </c>
      <c r="S355" s="475" t="str">
        <f aca="false">IF(AND(A355="SINAPI",G355&gt;0,H355&gt;0),H355*K355*(1+$P$5),"")</f>
        <v/>
      </c>
      <c r="T355" s="475" t="str">
        <f aca="false">IF(AND(A355="TCPO",G355&gt;0,H355&gt;0),H355*K355*(1+$P$5),"")</f>
        <v/>
      </c>
    </row>
    <row r="356" customFormat="false" ht="36" hidden="false" customHeight="false" outlineLevel="0" collapsed="false">
      <c r="A356" s="502" t="s">
        <v>1249</v>
      </c>
      <c r="B356" s="502"/>
      <c r="C356" s="502"/>
      <c r="D356" s="392" t="s">
        <v>1417</v>
      </c>
      <c r="E356" s="502" t="s">
        <v>583</v>
      </c>
      <c r="F356" s="392" t="n">
        <v>1</v>
      </c>
      <c r="G356" s="500" t="n">
        <f aca="false">3.15+4.61*2</f>
        <v>12.37</v>
      </c>
      <c r="H356" s="393" t="n">
        <f aca="false">H355</f>
        <v>4</v>
      </c>
      <c r="I356" s="475" t="n">
        <f aca="false">ROUND(F356*G356,2)</f>
        <v>12.37</v>
      </c>
      <c r="J356" s="504"/>
      <c r="K356" s="505" t="n">
        <f aca="false">I356+J356</f>
        <v>12.37</v>
      </c>
      <c r="L356" s="392"/>
      <c r="M356" s="392"/>
      <c r="N356" s="392"/>
      <c r="O356" s="392"/>
      <c r="P356" s="392"/>
      <c r="R356" s="475" t="n">
        <f aca="false">IF(AND(A356="Cotação",G356&gt;0,H356&gt;0),H356*K356*(1+$P$5),"")</f>
        <v>61.2315</v>
      </c>
      <c r="S356" s="475" t="str">
        <f aca="false">IF(AND(A356="SINAPI",G356&gt;0,H356&gt;0),H356*K356*(1+$P$5),"")</f>
        <v/>
      </c>
      <c r="T356" s="475" t="str">
        <f aca="false">IF(AND(A356="TCPO",G356&gt;0,H356&gt;0),H356*K356*(1+$P$5),"")</f>
        <v/>
      </c>
    </row>
    <row r="357" customFormat="false" ht="12" hidden="false" customHeight="true" outlineLevel="0" collapsed="false">
      <c r="A357" s="391" t="s">
        <v>116</v>
      </c>
      <c r="B357" s="482" t="n">
        <v>88264</v>
      </c>
      <c r="C357" s="391"/>
      <c r="D357" s="392" t="s">
        <v>1321</v>
      </c>
      <c r="E357" s="502" t="s">
        <v>138</v>
      </c>
      <c r="F357" s="392" t="n">
        <v>0.37</v>
      </c>
      <c r="G357" s="500" t="n">
        <v>17.55</v>
      </c>
      <c r="H357" s="393" t="n">
        <f aca="false">H356</f>
        <v>4</v>
      </c>
      <c r="I357" s="392"/>
      <c r="J357" s="504" t="n">
        <f aca="false">ROUND(F357*G357,2)</f>
        <v>6.49</v>
      </c>
      <c r="K357" s="505" t="n">
        <f aca="false">I357+J357</f>
        <v>6.49</v>
      </c>
      <c r="L357" s="392"/>
      <c r="M357" s="392"/>
      <c r="N357" s="392"/>
      <c r="O357" s="392"/>
      <c r="P357" s="392"/>
      <c r="R357" s="475" t="str">
        <f aca="false">IF(AND(A357="Cotação",G357&gt;0,H357&gt;0),H357*K357*(1+$P$5),"")</f>
        <v/>
      </c>
      <c r="S357" s="475" t="n">
        <f aca="false">IF(AND(A357="SINAPI",G357&gt;0,H357&gt;0),H357*K357*(1+$P$5),"")</f>
        <v>32.1255</v>
      </c>
      <c r="T357" s="475" t="str">
        <f aca="false">IF(AND(A357="TCPO",G357&gt;0,H357&gt;0),H357*K357*(1+$P$5),"")</f>
        <v/>
      </c>
    </row>
    <row r="358" customFormat="false" ht="12" hidden="false" customHeight="true" outlineLevel="0" collapsed="false">
      <c r="A358" s="391" t="s">
        <v>116</v>
      </c>
      <c r="B358" s="482" t="n">
        <v>88247</v>
      </c>
      <c r="C358" s="391"/>
      <c r="D358" s="392" t="s">
        <v>1322</v>
      </c>
      <c r="E358" s="502" t="s">
        <v>138</v>
      </c>
      <c r="F358" s="392" t="n">
        <v>0.37</v>
      </c>
      <c r="G358" s="500" t="n">
        <v>14.64</v>
      </c>
      <c r="H358" s="393" t="n">
        <f aca="false">H357</f>
        <v>4</v>
      </c>
      <c r="I358" s="392"/>
      <c r="J358" s="504" t="n">
        <f aca="false">ROUND(F358*G358,2)</f>
        <v>5.42</v>
      </c>
      <c r="K358" s="505" t="n">
        <f aca="false">I358+J358</f>
        <v>5.42</v>
      </c>
      <c r="L358" s="392"/>
      <c r="M358" s="392"/>
      <c r="N358" s="392"/>
      <c r="O358" s="392"/>
      <c r="P358" s="392"/>
      <c r="R358" s="475" t="str">
        <f aca="false">IF(AND(A358="Cotação",G358&gt;0,H358&gt;0),H358*K358*(1+$P$5),"")</f>
        <v/>
      </c>
      <c r="S358" s="475" t="n">
        <f aca="false">IF(AND(A358="SINAPI",G358&gt;0,H358&gt;0),H358*K358*(1+$P$5),"")</f>
        <v>26.829</v>
      </c>
      <c r="T358" s="475" t="str">
        <f aca="false">IF(AND(A358="TCPO",G358&gt;0,H358&gt;0),H358*K358*(1+$P$5),"")</f>
        <v/>
      </c>
    </row>
    <row r="359" customFormat="false" ht="12" hidden="false" customHeight="true" outlineLevel="0" collapsed="false">
      <c r="A359" s="489"/>
      <c r="B359" s="489"/>
      <c r="C359" s="489" t="s">
        <v>1142</v>
      </c>
      <c r="D359" s="490" t="s">
        <v>1143</v>
      </c>
      <c r="E359" s="489" t="s">
        <v>583</v>
      </c>
      <c r="F359" s="491"/>
      <c r="G359" s="492"/>
      <c r="H359" s="491" t="n">
        <v>6</v>
      </c>
      <c r="I359" s="493" t="n">
        <f aca="false">SUM(I360:I362)</f>
        <v>9.16</v>
      </c>
      <c r="J359" s="493" t="n">
        <f aca="false">SUM(J360:J362)</f>
        <v>9.34</v>
      </c>
      <c r="K359" s="493" t="n">
        <f aca="false">I359+J359</f>
        <v>18.5</v>
      </c>
      <c r="L359" s="494" t="n">
        <f aca="false">H359*I359</f>
        <v>54.96</v>
      </c>
      <c r="M359" s="494" t="n">
        <f aca="false">H359*J359</f>
        <v>56.04</v>
      </c>
      <c r="N359" s="495" t="n">
        <f aca="false">L359+M359</f>
        <v>111</v>
      </c>
      <c r="O359" s="495" t="n">
        <f aca="false">N359*$P$5</f>
        <v>26.3625</v>
      </c>
      <c r="P359" s="495" t="n">
        <f aca="false">N359+O359</f>
        <v>137.3625</v>
      </c>
      <c r="R359" s="475" t="str">
        <f aca="false">IF(AND(A359="Cotação",G359&gt;0,H359&gt;0),H359*K359*(1+$P$5),"")</f>
        <v/>
      </c>
      <c r="S359" s="475" t="str">
        <f aca="false">IF(AND(A359="SINAPI",G359&gt;0,H359&gt;0),H359*K359*(1+$P$5),"")</f>
        <v/>
      </c>
      <c r="T359" s="475" t="str">
        <f aca="false">IF(AND(A359="TCPO",G359&gt;0,H359&gt;0),H359*K359*(1+$P$5),"")</f>
        <v/>
      </c>
    </row>
    <row r="360" customFormat="false" ht="36" hidden="false" customHeight="false" outlineLevel="0" collapsed="false">
      <c r="A360" s="502" t="s">
        <v>1249</v>
      </c>
      <c r="B360" s="502"/>
      <c r="C360" s="502"/>
      <c r="D360" s="392" t="s">
        <v>1418</v>
      </c>
      <c r="E360" s="502" t="s">
        <v>583</v>
      </c>
      <c r="F360" s="392" t="n">
        <v>1</v>
      </c>
      <c r="G360" s="500" t="n">
        <f aca="false">3.15+6.01</f>
        <v>9.16</v>
      </c>
      <c r="H360" s="393" t="n">
        <f aca="false">H359</f>
        <v>6</v>
      </c>
      <c r="I360" s="475" t="n">
        <f aca="false">ROUND(F360*G360,2)</f>
        <v>9.16</v>
      </c>
      <c r="J360" s="504"/>
      <c r="K360" s="505" t="n">
        <f aca="false">I360+J360</f>
        <v>9.16</v>
      </c>
      <c r="L360" s="392"/>
      <c r="M360" s="392"/>
      <c r="N360" s="392"/>
      <c r="O360" s="392"/>
      <c r="P360" s="392"/>
      <c r="R360" s="475" t="n">
        <f aca="false">IF(AND(A360="Cotação",G360&gt;0,H360&gt;0),H360*K360*(1+$P$5),"")</f>
        <v>68.013</v>
      </c>
      <c r="S360" s="475" t="str">
        <f aca="false">IF(AND(A360="SINAPI",G360&gt;0,H360&gt;0),H360*K360*(1+$P$5),"")</f>
        <v/>
      </c>
      <c r="T360" s="475" t="str">
        <f aca="false">IF(AND(A360="TCPO",G360&gt;0,H360&gt;0),H360*K360*(1+$P$5),"")</f>
        <v/>
      </c>
    </row>
    <row r="361" customFormat="false" ht="12" hidden="false" customHeight="true" outlineLevel="0" collapsed="false">
      <c r="A361" s="391" t="s">
        <v>116</v>
      </c>
      <c r="B361" s="482" t="n">
        <v>88264</v>
      </c>
      <c r="C361" s="391"/>
      <c r="D361" s="392" t="s">
        <v>1321</v>
      </c>
      <c r="E361" s="502" t="s">
        <v>138</v>
      </c>
      <c r="F361" s="392" t="n">
        <v>0.29</v>
      </c>
      <c r="G361" s="500" t="n">
        <v>17.55</v>
      </c>
      <c r="H361" s="393" t="n">
        <f aca="false">H360</f>
        <v>6</v>
      </c>
      <c r="I361" s="392"/>
      <c r="J361" s="504" t="n">
        <f aca="false">ROUND(F361*G361,2)</f>
        <v>5.09</v>
      </c>
      <c r="K361" s="505" t="n">
        <f aca="false">I361+J361</f>
        <v>5.09</v>
      </c>
      <c r="L361" s="392"/>
      <c r="M361" s="392"/>
      <c r="N361" s="392"/>
      <c r="O361" s="392"/>
      <c r="P361" s="392"/>
      <c r="R361" s="475" t="str">
        <f aca="false">IF(AND(A361="Cotação",G361&gt;0,H361&gt;0),H361*K361*(1+$P$5),"")</f>
        <v/>
      </c>
      <c r="S361" s="475" t="n">
        <f aca="false">IF(AND(A361="SINAPI",G361&gt;0,H361&gt;0),H361*K361*(1+$P$5),"")</f>
        <v>37.79325</v>
      </c>
      <c r="T361" s="475" t="str">
        <f aca="false">IF(AND(A361="TCPO",G361&gt;0,H361&gt;0),H361*K361*(1+$P$5),"")</f>
        <v/>
      </c>
    </row>
    <row r="362" customFormat="false" ht="12" hidden="false" customHeight="true" outlineLevel="0" collapsed="false">
      <c r="A362" s="391" t="s">
        <v>116</v>
      </c>
      <c r="B362" s="482" t="n">
        <v>88247</v>
      </c>
      <c r="C362" s="391"/>
      <c r="D362" s="392" t="s">
        <v>1322</v>
      </c>
      <c r="E362" s="502" t="s">
        <v>138</v>
      </c>
      <c r="F362" s="392" t="n">
        <v>0.29</v>
      </c>
      <c r="G362" s="500" t="n">
        <v>14.64</v>
      </c>
      <c r="H362" s="393" t="n">
        <f aca="false">H361</f>
        <v>6</v>
      </c>
      <c r="I362" s="392"/>
      <c r="J362" s="504" t="n">
        <f aca="false">ROUND(F362*G362,2)</f>
        <v>4.25</v>
      </c>
      <c r="K362" s="505" t="n">
        <f aca="false">I362+J362</f>
        <v>4.25</v>
      </c>
      <c r="L362" s="392"/>
      <c r="M362" s="392"/>
      <c r="N362" s="392"/>
      <c r="O362" s="392"/>
      <c r="P362" s="392"/>
      <c r="R362" s="475" t="str">
        <f aca="false">IF(AND(A362="Cotação",G362&gt;0,H362&gt;0),H362*K362*(1+$P$5),"")</f>
        <v/>
      </c>
      <c r="S362" s="475" t="n">
        <f aca="false">IF(AND(A362="SINAPI",G362&gt;0,H362&gt;0),H362*K362*(1+$P$5),"")</f>
        <v>31.55625</v>
      </c>
      <c r="T362" s="475" t="str">
        <f aca="false">IF(AND(A362="TCPO",G362&gt;0,H362&gt;0),H362*K362*(1+$P$5),"")</f>
        <v/>
      </c>
    </row>
    <row r="363" customFormat="false" ht="12" hidden="false" customHeight="true" outlineLevel="0" collapsed="false">
      <c r="A363" s="489"/>
      <c r="B363" s="489"/>
      <c r="C363" s="489" t="s">
        <v>1055</v>
      </c>
      <c r="D363" s="490" t="s">
        <v>1056</v>
      </c>
      <c r="E363" s="489" t="s">
        <v>583</v>
      </c>
      <c r="F363" s="491"/>
      <c r="G363" s="492"/>
      <c r="H363" s="491" t="n">
        <v>14</v>
      </c>
      <c r="I363" s="493" t="n">
        <f aca="false">SUM(I364:I366)</f>
        <v>15.17</v>
      </c>
      <c r="J363" s="493" t="n">
        <f aca="false">SUM(J364:J366)</f>
        <v>17.06</v>
      </c>
      <c r="K363" s="493" t="n">
        <f aca="false">I363+J363</f>
        <v>32.23</v>
      </c>
      <c r="L363" s="494" t="n">
        <f aca="false">H363*I363</f>
        <v>212.38</v>
      </c>
      <c r="M363" s="494" t="n">
        <f aca="false">H363*J363</f>
        <v>238.84</v>
      </c>
      <c r="N363" s="495" t="n">
        <f aca="false">L363+M363</f>
        <v>451.22</v>
      </c>
      <c r="O363" s="495" t="n">
        <f aca="false">N363*$P$5</f>
        <v>107.16475</v>
      </c>
      <c r="P363" s="495" t="n">
        <f aca="false">N363+O363</f>
        <v>558.38475</v>
      </c>
      <c r="R363" s="475" t="str">
        <f aca="false">IF(AND(A363="Cotação",G363&gt;0,H363&gt;0),H363*K363*(1+$P$5),"")</f>
        <v/>
      </c>
      <c r="S363" s="475" t="str">
        <f aca="false">IF(AND(A363="SINAPI",G363&gt;0,H363&gt;0),H363*K363*(1+$P$5),"")</f>
        <v/>
      </c>
      <c r="T363" s="475" t="str">
        <f aca="false">IF(AND(A363="TCPO",G363&gt;0,H363&gt;0),H363*K363*(1+$P$5),"")</f>
        <v/>
      </c>
    </row>
    <row r="364" customFormat="false" ht="36" hidden="false" customHeight="false" outlineLevel="0" collapsed="false">
      <c r="A364" s="502" t="s">
        <v>1249</v>
      </c>
      <c r="B364" s="502"/>
      <c r="C364" s="502"/>
      <c r="D364" s="392" t="s">
        <v>1419</v>
      </c>
      <c r="E364" s="502" t="s">
        <v>583</v>
      </c>
      <c r="F364" s="392" t="n">
        <v>1</v>
      </c>
      <c r="G364" s="500" t="n">
        <f aca="false">3.15+6.01*2</f>
        <v>15.17</v>
      </c>
      <c r="H364" s="393" t="n">
        <f aca="false">H363</f>
        <v>14</v>
      </c>
      <c r="I364" s="475" t="n">
        <f aca="false">ROUND(F364*G364,2)</f>
        <v>15.17</v>
      </c>
      <c r="J364" s="504"/>
      <c r="K364" s="505" t="n">
        <f aca="false">I364+J364</f>
        <v>15.17</v>
      </c>
      <c r="L364" s="392"/>
      <c r="M364" s="392"/>
      <c r="N364" s="392"/>
      <c r="O364" s="392"/>
      <c r="P364" s="392"/>
      <c r="R364" s="475" t="n">
        <f aca="false">IF(AND(A364="Cotação",G364&gt;0,H364&gt;0),H364*K364*(1+$P$5),"")</f>
        <v>262.82025</v>
      </c>
      <c r="S364" s="475" t="str">
        <f aca="false">IF(AND(A364="SINAPI",G364&gt;0,H364&gt;0),H364*K364*(1+$P$5),"")</f>
        <v/>
      </c>
      <c r="T364" s="475" t="str">
        <f aca="false">IF(AND(A364="TCPO",G364&gt;0,H364&gt;0),H364*K364*(1+$P$5),"")</f>
        <v/>
      </c>
    </row>
    <row r="365" customFormat="false" ht="12" hidden="false" customHeight="true" outlineLevel="0" collapsed="false">
      <c r="A365" s="391" t="s">
        <v>116</v>
      </c>
      <c r="B365" s="482" t="n">
        <v>88264</v>
      </c>
      <c r="C365" s="391"/>
      <c r="D365" s="392" t="s">
        <v>1321</v>
      </c>
      <c r="E365" s="502" t="s">
        <v>138</v>
      </c>
      <c r="F365" s="392" t="n">
        <v>0.53</v>
      </c>
      <c r="G365" s="500" t="n">
        <v>17.55</v>
      </c>
      <c r="H365" s="393" t="n">
        <f aca="false">H364</f>
        <v>14</v>
      </c>
      <c r="I365" s="392"/>
      <c r="J365" s="504" t="n">
        <f aca="false">ROUND(F365*G365,2)</f>
        <v>9.3</v>
      </c>
      <c r="K365" s="505" t="n">
        <f aca="false">I365+J365</f>
        <v>9.3</v>
      </c>
      <c r="L365" s="392"/>
      <c r="M365" s="392"/>
      <c r="N365" s="392"/>
      <c r="O365" s="392"/>
      <c r="P365" s="392"/>
      <c r="R365" s="475" t="str">
        <f aca="false">IF(AND(A365="Cotação",G365&gt;0,H365&gt;0),H365*K365*(1+$P$5),"")</f>
        <v/>
      </c>
      <c r="S365" s="475" t="n">
        <f aca="false">IF(AND(A365="SINAPI",G365&gt;0,H365&gt;0),H365*K365*(1+$P$5),"")</f>
        <v>161.1225</v>
      </c>
      <c r="T365" s="475" t="str">
        <f aca="false">IF(AND(A365="TCPO",G365&gt;0,H365&gt;0),H365*K365*(1+$P$5),"")</f>
        <v/>
      </c>
    </row>
    <row r="366" customFormat="false" ht="12" hidden="false" customHeight="true" outlineLevel="0" collapsed="false">
      <c r="A366" s="391" t="s">
        <v>116</v>
      </c>
      <c r="B366" s="482" t="n">
        <v>88247</v>
      </c>
      <c r="C366" s="391"/>
      <c r="D366" s="392" t="s">
        <v>1322</v>
      </c>
      <c r="E366" s="502" t="s">
        <v>138</v>
      </c>
      <c r="F366" s="392" t="n">
        <v>0.53</v>
      </c>
      <c r="G366" s="500" t="n">
        <v>14.64</v>
      </c>
      <c r="H366" s="393" t="n">
        <f aca="false">H365</f>
        <v>14</v>
      </c>
      <c r="I366" s="392"/>
      <c r="J366" s="504" t="n">
        <f aca="false">ROUND(F366*G366,2)</f>
        <v>7.76</v>
      </c>
      <c r="K366" s="505" t="n">
        <f aca="false">I366+J366</f>
        <v>7.76</v>
      </c>
      <c r="L366" s="392"/>
      <c r="M366" s="392"/>
      <c r="N366" s="392"/>
      <c r="O366" s="392"/>
      <c r="P366" s="392"/>
      <c r="R366" s="475" t="str">
        <f aca="false">IF(AND(A366="Cotação",G366&gt;0,H366&gt;0),H366*K366*(1+$P$5),"")</f>
        <v/>
      </c>
      <c r="S366" s="475" t="n">
        <f aca="false">IF(AND(A366="SINAPI",G366&gt;0,H366&gt;0),H366*K366*(1+$P$5),"")</f>
        <v>134.442</v>
      </c>
      <c r="T366" s="475" t="str">
        <f aca="false">IF(AND(A366="TCPO",G366&gt;0,H366&gt;0),H366*K366*(1+$P$5),"")</f>
        <v/>
      </c>
    </row>
    <row r="367" customFormat="false" ht="12" hidden="false" customHeight="true" outlineLevel="0" collapsed="false">
      <c r="A367" s="489"/>
      <c r="B367" s="489"/>
      <c r="C367" s="489" t="s">
        <v>1105</v>
      </c>
      <c r="D367" s="490" t="s">
        <v>1106</v>
      </c>
      <c r="E367" s="489" t="s">
        <v>583</v>
      </c>
      <c r="F367" s="491"/>
      <c r="G367" s="492"/>
      <c r="H367" s="491" t="n">
        <v>34</v>
      </c>
      <c r="I367" s="493" t="n">
        <f aca="false">SUM(I368:I370)</f>
        <v>3.15</v>
      </c>
      <c r="J367" s="493" t="n">
        <f aca="false">SUM(J368:J370)</f>
        <v>1.61</v>
      </c>
      <c r="K367" s="493" t="n">
        <f aca="false">I367+J367</f>
        <v>4.76</v>
      </c>
      <c r="L367" s="494" t="n">
        <f aca="false">H367*I367</f>
        <v>107.1</v>
      </c>
      <c r="M367" s="494" t="n">
        <f aca="false">H367*J367</f>
        <v>54.74</v>
      </c>
      <c r="N367" s="495" t="n">
        <f aca="false">L367+M367</f>
        <v>161.84</v>
      </c>
      <c r="O367" s="495" t="n">
        <f aca="false">N367*$P$5</f>
        <v>38.437</v>
      </c>
      <c r="P367" s="495" t="n">
        <f aca="false">N367+O367</f>
        <v>200.277</v>
      </c>
      <c r="R367" s="475" t="str">
        <f aca="false">IF(AND(A367="Cotação",G367&gt;0,H367&gt;0),H367*K367*(1+$P$5),"")</f>
        <v/>
      </c>
      <c r="S367" s="475" t="str">
        <f aca="false">IF(AND(A367="SINAPI",G367&gt;0,H367&gt;0),H367*K367*(1+$P$5),"")</f>
        <v/>
      </c>
      <c r="T367" s="475" t="str">
        <f aca="false">IF(AND(A367="TCPO",G367&gt;0,H367&gt;0),H367*K367*(1+$P$5),"")</f>
        <v/>
      </c>
    </row>
    <row r="368" customFormat="false" ht="24" hidden="false" customHeight="false" outlineLevel="0" collapsed="false">
      <c r="A368" s="502" t="s">
        <v>1249</v>
      </c>
      <c r="B368" s="502"/>
      <c r="C368" s="502"/>
      <c r="D368" s="392" t="s">
        <v>1420</v>
      </c>
      <c r="E368" s="502" t="s">
        <v>583</v>
      </c>
      <c r="F368" s="392" t="n">
        <v>1</v>
      </c>
      <c r="G368" s="500" t="n">
        <v>3.15</v>
      </c>
      <c r="H368" s="393" t="n">
        <f aca="false">H367</f>
        <v>34</v>
      </c>
      <c r="I368" s="475" t="n">
        <f aca="false">ROUND(F368*G368,2)</f>
        <v>3.15</v>
      </c>
      <c r="J368" s="504"/>
      <c r="K368" s="505" t="n">
        <f aca="false">I368+J368</f>
        <v>3.15</v>
      </c>
      <c r="L368" s="392"/>
      <c r="M368" s="392"/>
      <c r="N368" s="392"/>
      <c r="O368" s="392"/>
      <c r="P368" s="392"/>
      <c r="R368" s="475" t="n">
        <f aca="false">IF(AND(A368="Cotação",G368&gt;0,H368&gt;0),H368*K368*(1+$P$5),"")</f>
        <v>132.53625</v>
      </c>
      <c r="S368" s="475" t="str">
        <f aca="false">IF(AND(A368="SINAPI",G368&gt;0,H368&gt;0),H368*K368*(1+$P$5),"")</f>
        <v/>
      </c>
      <c r="T368" s="475" t="str">
        <f aca="false">IF(AND(A368="TCPO",G368&gt;0,H368&gt;0),H368*K368*(1+$P$5),"")</f>
        <v/>
      </c>
    </row>
    <row r="369" customFormat="false" ht="12" hidden="false" customHeight="true" outlineLevel="0" collapsed="false">
      <c r="A369" s="391" t="s">
        <v>116</v>
      </c>
      <c r="B369" s="482" t="n">
        <v>88264</v>
      </c>
      <c r="C369" s="391"/>
      <c r="D369" s="392" t="s">
        <v>1321</v>
      </c>
      <c r="E369" s="502" t="s">
        <v>138</v>
      </c>
      <c r="F369" s="392" t="n">
        <v>0.05</v>
      </c>
      <c r="G369" s="500" t="n">
        <v>17.55</v>
      </c>
      <c r="H369" s="393" t="n">
        <f aca="false">H368</f>
        <v>34</v>
      </c>
      <c r="I369" s="392"/>
      <c r="J369" s="504" t="n">
        <f aca="false">ROUND(F369*G369,2)</f>
        <v>0.88</v>
      </c>
      <c r="K369" s="505" t="n">
        <f aca="false">I369+J369</f>
        <v>0.88</v>
      </c>
      <c r="L369" s="392"/>
      <c r="M369" s="392"/>
      <c r="N369" s="392"/>
      <c r="O369" s="392"/>
      <c r="P369" s="392"/>
      <c r="R369" s="475" t="str">
        <f aca="false">IF(AND(A369="Cotação",G369&gt;0,H369&gt;0),H369*K369*(1+$P$5),"")</f>
        <v/>
      </c>
      <c r="S369" s="475" t="n">
        <f aca="false">IF(AND(A369="SINAPI",G369&gt;0,H369&gt;0),H369*K369*(1+$P$5),"")</f>
        <v>37.026</v>
      </c>
      <c r="T369" s="475" t="str">
        <f aca="false">IF(AND(A369="TCPO",G369&gt;0,H369&gt;0),H369*K369*(1+$P$5),"")</f>
        <v/>
      </c>
    </row>
    <row r="370" customFormat="false" ht="12" hidden="false" customHeight="true" outlineLevel="0" collapsed="false">
      <c r="A370" s="391" t="s">
        <v>116</v>
      </c>
      <c r="B370" s="482" t="n">
        <v>88247</v>
      </c>
      <c r="C370" s="391"/>
      <c r="D370" s="392" t="s">
        <v>1322</v>
      </c>
      <c r="E370" s="502" t="s">
        <v>138</v>
      </c>
      <c r="F370" s="392" t="n">
        <v>0.05</v>
      </c>
      <c r="G370" s="500" t="n">
        <v>14.64</v>
      </c>
      <c r="H370" s="393" t="n">
        <f aca="false">H369</f>
        <v>34</v>
      </c>
      <c r="I370" s="392"/>
      <c r="J370" s="504" t="n">
        <f aca="false">ROUND(F370*G370,2)</f>
        <v>0.73</v>
      </c>
      <c r="K370" s="505" t="n">
        <f aca="false">I370+J370</f>
        <v>0.73</v>
      </c>
      <c r="L370" s="392"/>
      <c r="M370" s="392"/>
      <c r="N370" s="392"/>
      <c r="O370" s="392"/>
      <c r="P370" s="392"/>
      <c r="R370" s="475" t="str">
        <f aca="false">IF(AND(A370="Cotação",G370&gt;0,H370&gt;0),H370*K370*(1+$P$5),"")</f>
        <v/>
      </c>
      <c r="S370" s="475" t="n">
        <f aca="false">IF(AND(A370="SINAPI",G370&gt;0,H370&gt;0),H370*K370*(1+$P$5),"")</f>
        <v>30.71475</v>
      </c>
      <c r="T370" s="475" t="str">
        <f aca="false">IF(AND(A370="TCPO",G370&gt;0,H370&gt;0),H370*K370*(1+$P$5),"")</f>
        <v/>
      </c>
    </row>
    <row r="371" customFormat="false" ht="12" hidden="false" customHeight="true" outlineLevel="0" collapsed="false">
      <c r="A371" s="489"/>
      <c r="B371" s="489"/>
      <c r="C371" s="489" t="s">
        <v>1229</v>
      </c>
      <c r="D371" s="490" t="s">
        <v>1230</v>
      </c>
      <c r="E371" s="489" t="s">
        <v>583</v>
      </c>
      <c r="F371" s="491"/>
      <c r="G371" s="492"/>
      <c r="H371" s="491" t="n">
        <v>3</v>
      </c>
      <c r="I371" s="493" t="n">
        <f aca="false">SUM(I372:I374)</f>
        <v>6.14</v>
      </c>
      <c r="J371" s="493" t="n">
        <f aca="false">SUM(J372:J374)</f>
        <v>1.93</v>
      </c>
      <c r="K371" s="493" t="n">
        <f aca="false">I371+J371</f>
        <v>8.07</v>
      </c>
      <c r="L371" s="494" t="n">
        <f aca="false">H371*I371</f>
        <v>18.42</v>
      </c>
      <c r="M371" s="494" t="n">
        <f aca="false">H371*J371</f>
        <v>5.79</v>
      </c>
      <c r="N371" s="495" t="n">
        <f aca="false">L371+M371</f>
        <v>24.21</v>
      </c>
      <c r="O371" s="495" t="n">
        <f aca="false">N371*$P$5</f>
        <v>5.749875</v>
      </c>
      <c r="P371" s="495" t="n">
        <f aca="false">N371+O371</f>
        <v>29.959875</v>
      </c>
      <c r="R371" s="475" t="str">
        <f aca="false">IF(AND(A371="Cotação",G371&gt;0,H371&gt;0),H371*K371*(1+$P$5),"")</f>
        <v/>
      </c>
      <c r="S371" s="475" t="str">
        <f aca="false">IF(AND(A371="SINAPI",G371&gt;0,H371&gt;0),H371*K371*(1+$P$5),"")</f>
        <v/>
      </c>
      <c r="T371" s="475" t="str">
        <f aca="false">IF(AND(A371="TCPO",G371&gt;0,H371&gt;0),H371*K371*(1+$P$5),"")</f>
        <v/>
      </c>
    </row>
    <row r="372" customFormat="false" ht="24" hidden="false" customHeight="false" outlineLevel="0" collapsed="false">
      <c r="A372" s="502" t="s">
        <v>1249</v>
      </c>
      <c r="B372" s="502"/>
      <c r="C372" s="502"/>
      <c r="D372" s="392" t="s">
        <v>1421</v>
      </c>
      <c r="E372" s="502" t="s">
        <v>583</v>
      </c>
      <c r="F372" s="392" t="n">
        <v>1</v>
      </c>
      <c r="G372" s="500" t="n">
        <v>6.14</v>
      </c>
      <c r="H372" s="393" t="n">
        <f aca="false">H371</f>
        <v>3</v>
      </c>
      <c r="I372" s="475" t="n">
        <f aca="false">ROUND(F372*G372,2)</f>
        <v>6.14</v>
      </c>
      <c r="J372" s="504"/>
      <c r="K372" s="505" t="n">
        <f aca="false">I372+J372</f>
        <v>6.14</v>
      </c>
      <c r="L372" s="392"/>
      <c r="M372" s="392"/>
      <c r="N372" s="392"/>
      <c r="O372" s="392"/>
      <c r="P372" s="392"/>
      <c r="R372" s="475" t="n">
        <f aca="false">IF(AND(A372="Cotação",G372&gt;0,H372&gt;0),H372*K372*(1+$P$5),"")</f>
        <v>22.79475</v>
      </c>
      <c r="S372" s="475" t="str">
        <f aca="false">IF(AND(A372="SINAPI",G372&gt;0,H372&gt;0),H372*K372*(1+$P$5),"")</f>
        <v/>
      </c>
      <c r="T372" s="475" t="str">
        <f aca="false">IF(AND(A372="TCPO",G372&gt;0,H372&gt;0),H372*K372*(1+$P$5),"")</f>
        <v/>
      </c>
    </row>
    <row r="373" customFormat="false" ht="12" hidden="false" customHeight="true" outlineLevel="0" collapsed="false">
      <c r="A373" s="391" t="s">
        <v>116</v>
      </c>
      <c r="B373" s="482" t="n">
        <v>88264</v>
      </c>
      <c r="C373" s="391"/>
      <c r="D373" s="392" t="s">
        <v>1321</v>
      </c>
      <c r="E373" s="502" t="s">
        <v>138</v>
      </c>
      <c r="F373" s="392" t="n">
        <v>0.06</v>
      </c>
      <c r="G373" s="500" t="n">
        <v>17.55</v>
      </c>
      <c r="H373" s="393" t="n">
        <f aca="false">H372</f>
        <v>3</v>
      </c>
      <c r="I373" s="392"/>
      <c r="J373" s="504" t="n">
        <f aca="false">ROUND(F373*G373,2)</f>
        <v>1.05</v>
      </c>
      <c r="K373" s="505" t="n">
        <f aca="false">I373+J373</f>
        <v>1.05</v>
      </c>
      <c r="L373" s="392"/>
      <c r="M373" s="392"/>
      <c r="N373" s="392"/>
      <c r="O373" s="392"/>
      <c r="P373" s="392"/>
      <c r="R373" s="475" t="str">
        <f aca="false">IF(AND(A373="Cotação",G373&gt;0,H373&gt;0),H373*K373*(1+$P$5),"")</f>
        <v/>
      </c>
      <c r="S373" s="475" t="n">
        <f aca="false">IF(AND(A373="SINAPI",G373&gt;0,H373&gt;0),H373*K373*(1+$P$5),"")</f>
        <v>3.898125</v>
      </c>
      <c r="T373" s="475" t="str">
        <f aca="false">IF(AND(A373="TCPO",G373&gt;0,H373&gt;0),H373*K373*(1+$P$5),"")</f>
        <v/>
      </c>
    </row>
    <row r="374" customFormat="false" ht="12" hidden="false" customHeight="true" outlineLevel="0" collapsed="false">
      <c r="A374" s="391" t="s">
        <v>116</v>
      </c>
      <c r="B374" s="482" t="n">
        <v>88247</v>
      </c>
      <c r="C374" s="391"/>
      <c r="D374" s="392" t="s">
        <v>1322</v>
      </c>
      <c r="E374" s="502" t="s">
        <v>138</v>
      </c>
      <c r="F374" s="392" t="n">
        <v>0.06</v>
      </c>
      <c r="G374" s="500" t="n">
        <v>14.64</v>
      </c>
      <c r="H374" s="393" t="n">
        <f aca="false">H373</f>
        <v>3</v>
      </c>
      <c r="I374" s="392"/>
      <c r="J374" s="504" t="n">
        <f aca="false">ROUND(F374*G374,2)</f>
        <v>0.88</v>
      </c>
      <c r="K374" s="505" t="n">
        <f aca="false">I374+J374</f>
        <v>0.88</v>
      </c>
      <c r="L374" s="392"/>
      <c r="M374" s="392"/>
      <c r="N374" s="392"/>
      <c r="O374" s="392"/>
      <c r="P374" s="392"/>
      <c r="R374" s="475" t="str">
        <f aca="false">IF(AND(A374="Cotação",G374&gt;0,H374&gt;0),H374*K374*(1+$P$5),"")</f>
        <v/>
      </c>
      <c r="S374" s="475" t="n">
        <f aca="false">IF(AND(A374="SINAPI",G374&gt;0,H374&gt;0),H374*K374*(1+$P$5),"")</f>
        <v>3.267</v>
      </c>
      <c r="T374" s="475" t="str">
        <f aca="false">IF(AND(A374="TCPO",G374&gt;0,H374&gt;0),H374*K374*(1+$P$5),"")</f>
        <v/>
      </c>
    </row>
    <row r="375" customFormat="false" ht="24" hidden="false" customHeight="true" outlineLevel="0" collapsed="false">
      <c r="A375" s="489"/>
      <c r="B375" s="489"/>
      <c r="C375" s="489" t="s">
        <v>1117</v>
      </c>
      <c r="D375" s="490" t="s">
        <v>1118</v>
      </c>
      <c r="E375" s="489" t="s">
        <v>583</v>
      </c>
      <c r="F375" s="491"/>
      <c r="G375" s="492"/>
      <c r="H375" s="491" t="n">
        <v>8</v>
      </c>
      <c r="I375" s="493" t="n">
        <f aca="false">SUM(I376:I378)</f>
        <v>9.93</v>
      </c>
      <c r="J375" s="493" t="n">
        <f aca="false">SUM(J376:J378)</f>
        <v>9.34</v>
      </c>
      <c r="K375" s="493" t="n">
        <f aca="false">I375+J375</f>
        <v>19.27</v>
      </c>
      <c r="L375" s="494" t="n">
        <f aca="false">H375*I375</f>
        <v>79.44</v>
      </c>
      <c r="M375" s="494" t="n">
        <f aca="false">H375*J375</f>
        <v>74.72</v>
      </c>
      <c r="N375" s="495" t="n">
        <f aca="false">L375+M375</f>
        <v>154.16</v>
      </c>
      <c r="O375" s="495" t="n">
        <f aca="false">N375*$P$5</f>
        <v>36.613</v>
      </c>
      <c r="P375" s="495" t="n">
        <f aca="false">N375+O375</f>
        <v>190.773</v>
      </c>
      <c r="R375" s="475" t="str">
        <f aca="false">IF(AND(A375="Cotação",G375&gt;0,H375&gt;0),H375*K375*(1+$P$5),"")</f>
        <v/>
      </c>
      <c r="S375" s="475" t="str">
        <f aca="false">IF(AND(A375="SINAPI",G375&gt;0,H375&gt;0),H375*K375*(1+$P$5),"")</f>
        <v/>
      </c>
      <c r="T375" s="475" t="str">
        <f aca="false">IF(AND(A375="TCPO",G375&gt;0,H375&gt;0),H375*K375*(1+$P$5),"")</f>
        <v/>
      </c>
    </row>
    <row r="376" customFormat="false" ht="36" hidden="false" customHeight="false" outlineLevel="0" collapsed="false">
      <c r="A376" s="502" t="s">
        <v>1249</v>
      </c>
      <c r="B376" s="502"/>
      <c r="C376" s="502"/>
      <c r="D376" s="392" t="s">
        <v>1422</v>
      </c>
      <c r="E376" s="502" t="s">
        <v>583</v>
      </c>
      <c r="F376" s="392" t="n">
        <v>1</v>
      </c>
      <c r="G376" s="500" t="n">
        <f aca="false">3.15+6.78</f>
        <v>9.93</v>
      </c>
      <c r="H376" s="393" t="n">
        <f aca="false">H375</f>
        <v>8</v>
      </c>
      <c r="I376" s="475" t="n">
        <f aca="false">ROUND(F376*G376,2)</f>
        <v>9.93</v>
      </c>
      <c r="J376" s="504"/>
      <c r="K376" s="505" t="n">
        <f aca="false">I376+J376</f>
        <v>9.93</v>
      </c>
      <c r="L376" s="392"/>
      <c r="M376" s="392"/>
      <c r="N376" s="392"/>
      <c r="O376" s="392"/>
      <c r="P376" s="392"/>
      <c r="R376" s="475" t="n">
        <f aca="false">IF(AND(A376="Cotação",G376&gt;0,H376&gt;0),H376*K376*(1+$P$5),"")</f>
        <v>98.307</v>
      </c>
      <c r="S376" s="475" t="str">
        <f aca="false">IF(AND(A376="SINAPI",G376&gt;0,H376&gt;0),H376*K376*(1+$P$5),"")</f>
        <v/>
      </c>
      <c r="T376" s="475" t="str">
        <f aca="false">IF(AND(A376="TCPO",G376&gt;0,H376&gt;0),H376*K376*(1+$P$5),"")</f>
        <v/>
      </c>
    </row>
    <row r="377" customFormat="false" ht="12" hidden="false" customHeight="true" outlineLevel="0" collapsed="false">
      <c r="A377" s="391" t="s">
        <v>116</v>
      </c>
      <c r="B377" s="482" t="n">
        <v>88264</v>
      </c>
      <c r="C377" s="391"/>
      <c r="D377" s="392" t="s">
        <v>1321</v>
      </c>
      <c r="E377" s="502" t="s">
        <v>138</v>
      </c>
      <c r="F377" s="392" t="n">
        <v>0.29</v>
      </c>
      <c r="G377" s="500" t="n">
        <v>17.55</v>
      </c>
      <c r="H377" s="393" t="n">
        <f aca="false">H376</f>
        <v>8</v>
      </c>
      <c r="I377" s="392"/>
      <c r="J377" s="504" t="n">
        <f aca="false">ROUND(F377*G377,2)</f>
        <v>5.09</v>
      </c>
      <c r="K377" s="505" t="n">
        <f aca="false">I377+J377</f>
        <v>5.09</v>
      </c>
      <c r="L377" s="392"/>
      <c r="M377" s="392"/>
      <c r="N377" s="392"/>
      <c r="O377" s="392"/>
      <c r="P377" s="392"/>
      <c r="R377" s="475" t="str">
        <f aca="false">IF(AND(A377="Cotação",G377&gt;0,H377&gt;0),H377*K377*(1+$P$5),"")</f>
        <v/>
      </c>
      <c r="S377" s="475" t="n">
        <f aca="false">IF(AND(A377="SINAPI",G377&gt;0,H377&gt;0),H377*K377*(1+$P$5),"")</f>
        <v>50.391</v>
      </c>
      <c r="T377" s="475" t="str">
        <f aca="false">IF(AND(A377="TCPO",G377&gt;0,H377&gt;0),H377*K377*(1+$P$5),"")</f>
        <v/>
      </c>
    </row>
    <row r="378" customFormat="false" ht="12" hidden="false" customHeight="true" outlineLevel="0" collapsed="false">
      <c r="A378" s="391" t="s">
        <v>116</v>
      </c>
      <c r="B378" s="482" t="n">
        <v>88247</v>
      </c>
      <c r="C378" s="391"/>
      <c r="D378" s="392" t="s">
        <v>1322</v>
      </c>
      <c r="E378" s="502" t="s">
        <v>138</v>
      </c>
      <c r="F378" s="392" t="n">
        <v>0.29</v>
      </c>
      <c r="G378" s="500" t="n">
        <v>14.64</v>
      </c>
      <c r="H378" s="393" t="n">
        <f aca="false">H377</f>
        <v>8</v>
      </c>
      <c r="I378" s="392"/>
      <c r="J378" s="504" t="n">
        <f aca="false">ROUND(F378*G378,2)</f>
        <v>4.25</v>
      </c>
      <c r="K378" s="505" t="n">
        <f aca="false">I378+J378</f>
        <v>4.25</v>
      </c>
      <c r="L378" s="392"/>
      <c r="M378" s="392"/>
      <c r="N378" s="392"/>
      <c r="O378" s="392"/>
      <c r="P378" s="392"/>
      <c r="R378" s="475" t="str">
        <f aca="false">IF(AND(A378="Cotação",G378&gt;0,H378&gt;0),H378*K378*(1+$P$5),"")</f>
        <v/>
      </c>
      <c r="S378" s="475" t="n">
        <f aca="false">IF(AND(A378="SINAPI",G378&gt;0,H378&gt;0),H378*K378*(1+$P$5),"")</f>
        <v>42.075</v>
      </c>
      <c r="T378" s="475" t="str">
        <f aca="false">IF(AND(A378="TCPO",G378&gt;0,H378&gt;0),H378*K378*(1+$P$5),"")</f>
        <v/>
      </c>
    </row>
    <row r="379" customFormat="false" ht="24" hidden="false" customHeight="true" outlineLevel="0" collapsed="false">
      <c r="A379" s="489"/>
      <c r="B379" s="489"/>
      <c r="C379" s="489" t="s">
        <v>1009</v>
      </c>
      <c r="D379" s="490" t="s">
        <v>1010</v>
      </c>
      <c r="E379" s="489" t="s">
        <v>583</v>
      </c>
      <c r="F379" s="491"/>
      <c r="G379" s="492"/>
      <c r="H379" s="491" t="n">
        <v>61</v>
      </c>
      <c r="I379" s="493" t="n">
        <f aca="false">SUM(I380:I382)</f>
        <v>9.93</v>
      </c>
      <c r="J379" s="493" t="n">
        <f aca="false">SUM(J380:J382)</f>
        <v>9.34</v>
      </c>
      <c r="K379" s="493" t="n">
        <f aca="false">I379+J379</f>
        <v>19.27</v>
      </c>
      <c r="L379" s="494" t="n">
        <f aca="false">H379*I379</f>
        <v>605.73</v>
      </c>
      <c r="M379" s="494" t="n">
        <f aca="false">H379*J379</f>
        <v>569.74</v>
      </c>
      <c r="N379" s="495" t="n">
        <f aca="false">L379+M379</f>
        <v>1175.47</v>
      </c>
      <c r="O379" s="495" t="n">
        <f aca="false">N379*$P$5</f>
        <v>279.174125</v>
      </c>
      <c r="P379" s="495" t="n">
        <f aca="false">N379+O379</f>
        <v>1454.644125</v>
      </c>
      <c r="R379" s="475" t="str">
        <f aca="false">IF(AND(A379="Cotação",G379&gt;0,H379&gt;0),H379*K379*(1+$P$5),"")</f>
        <v/>
      </c>
      <c r="S379" s="475" t="str">
        <f aca="false">IF(AND(A379="SINAPI",G379&gt;0,H379&gt;0),H379*K379*(1+$P$5),"")</f>
        <v/>
      </c>
      <c r="T379" s="475" t="str">
        <f aca="false">IF(AND(A379="TCPO",G379&gt;0,H379&gt;0),H379*K379*(1+$P$5),"")</f>
        <v/>
      </c>
    </row>
    <row r="380" customFormat="false" ht="36" hidden="false" customHeight="false" outlineLevel="0" collapsed="false">
      <c r="A380" s="502" t="s">
        <v>1249</v>
      </c>
      <c r="B380" s="502"/>
      <c r="C380" s="502"/>
      <c r="D380" s="392" t="s">
        <v>1423</v>
      </c>
      <c r="E380" s="502" t="s">
        <v>583</v>
      </c>
      <c r="F380" s="392" t="n">
        <v>1</v>
      </c>
      <c r="G380" s="500" t="n">
        <f aca="false">3.15+6.78</f>
        <v>9.93</v>
      </c>
      <c r="H380" s="393" t="n">
        <f aca="false">H379</f>
        <v>61</v>
      </c>
      <c r="I380" s="475" t="n">
        <f aca="false">ROUND(F380*G380,2)</f>
        <v>9.93</v>
      </c>
      <c r="J380" s="504"/>
      <c r="K380" s="505" t="n">
        <f aca="false">I380+J380</f>
        <v>9.93</v>
      </c>
      <c r="L380" s="392"/>
      <c r="M380" s="392"/>
      <c r="N380" s="392"/>
      <c r="O380" s="392"/>
      <c r="P380" s="392"/>
      <c r="R380" s="475" t="n">
        <f aca="false">IF(AND(A380="Cotação",G380&gt;0,H380&gt;0),H380*K380*(1+$P$5),"")</f>
        <v>749.590875</v>
      </c>
      <c r="S380" s="475" t="str">
        <f aca="false">IF(AND(A380="SINAPI",G380&gt;0,H380&gt;0),H380*K380*(1+$P$5),"")</f>
        <v/>
      </c>
      <c r="T380" s="475" t="str">
        <f aca="false">IF(AND(A380="TCPO",G380&gt;0,H380&gt;0),H380*K380*(1+$P$5),"")</f>
        <v/>
      </c>
    </row>
    <row r="381" customFormat="false" ht="12" hidden="false" customHeight="true" outlineLevel="0" collapsed="false">
      <c r="A381" s="391" t="s">
        <v>116</v>
      </c>
      <c r="B381" s="482" t="n">
        <v>88264</v>
      </c>
      <c r="C381" s="391"/>
      <c r="D381" s="392" t="s">
        <v>1321</v>
      </c>
      <c r="E381" s="502" t="s">
        <v>138</v>
      </c>
      <c r="F381" s="392" t="n">
        <v>0.29</v>
      </c>
      <c r="G381" s="500" t="n">
        <v>17.55</v>
      </c>
      <c r="H381" s="393" t="n">
        <f aca="false">H380</f>
        <v>61</v>
      </c>
      <c r="I381" s="392"/>
      <c r="J381" s="504" t="n">
        <f aca="false">ROUND(F381*G381,2)</f>
        <v>5.09</v>
      </c>
      <c r="K381" s="505" t="n">
        <f aca="false">I381+J381</f>
        <v>5.09</v>
      </c>
      <c r="L381" s="392"/>
      <c r="M381" s="392"/>
      <c r="N381" s="392"/>
      <c r="O381" s="392"/>
      <c r="P381" s="392"/>
      <c r="R381" s="475" t="str">
        <f aca="false">IF(AND(A381="Cotação",G381&gt;0,H381&gt;0),H381*K381*(1+$P$5),"")</f>
        <v/>
      </c>
      <c r="S381" s="475" t="n">
        <f aca="false">IF(AND(A381="SINAPI",G381&gt;0,H381&gt;0),H381*K381*(1+$P$5),"")</f>
        <v>384.231375</v>
      </c>
      <c r="T381" s="475" t="str">
        <f aca="false">IF(AND(A381="TCPO",G381&gt;0,H381&gt;0),H381*K381*(1+$P$5),"")</f>
        <v/>
      </c>
    </row>
    <row r="382" customFormat="false" ht="12" hidden="false" customHeight="true" outlineLevel="0" collapsed="false">
      <c r="A382" s="391" t="s">
        <v>116</v>
      </c>
      <c r="B382" s="482" t="n">
        <v>88247</v>
      </c>
      <c r="C382" s="391"/>
      <c r="D382" s="392" t="s">
        <v>1322</v>
      </c>
      <c r="E382" s="502" t="s">
        <v>138</v>
      </c>
      <c r="F382" s="392" t="n">
        <v>0.29</v>
      </c>
      <c r="G382" s="500" t="n">
        <v>14.64</v>
      </c>
      <c r="H382" s="393" t="n">
        <f aca="false">H381</f>
        <v>61</v>
      </c>
      <c r="I382" s="392"/>
      <c r="J382" s="504" t="n">
        <f aca="false">ROUND(F382*G382,2)</f>
        <v>4.25</v>
      </c>
      <c r="K382" s="505" t="n">
        <f aca="false">I382+J382</f>
        <v>4.25</v>
      </c>
      <c r="L382" s="392"/>
      <c r="M382" s="392"/>
      <c r="N382" s="392"/>
      <c r="O382" s="392"/>
      <c r="P382" s="392"/>
      <c r="R382" s="475" t="str">
        <f aca="false">IF(AND(A382="Cotação",G382&gt;0,H382&gt;0),H382*K382*(1+$P$5),"")</f>
        <v/>
      </c>
      <c r="S382" s="475" t="n">
        <f aca="false">IF(AND(A382="SINAPI",G382&gt;0,H382&gt;0),H382*K382*(1+$P$5),"")</f>
        <v>320.821875</v>
      </c>
      <c r="T382" s="475" t="str">
        <f aca="false">IF(AND(A382="TCPO",G382&gt;0,H382&gt;0),H382*K382*(1+$P$5),"")</f>
        <v/>
      </c>
    </row>
    <row r="383" customFormat="false" ht="24" hidden="false" customHeight="true" outlineLevel="0" collapsed="false">
      <c r="A383" s="489"/>
      <c r="B383" s="489"/>
      <c r="C383" s="489" t="s">
        <v>1109</v>
      </c>
      <c r="D383" s="490" t="s">
        <v>1110</v>
      </c>
      <c r="E383" s="489" t="s">
        <v>583</v>
      </c>
      <c r="F383" s="491"/>
      <c r="G383" s="492"/>
      <c r="H383" s="491" t="n">
        <v>6</v>
      </c>
      <c r="I383" s="493" t="n">
        <f aca="false">SUM(I384:I386)</f>
        <v>14.54</v>
      </c>
      <c r="J383" s="493" t="n">
        <f aca="false">SUM(J384:J386)</f>
        <v>11.91</v>
      </c>
      <c r="K383" s="493" t="n">
        <f aca="false">I383+J383</f>
        <v>26.45</v>
      </c>
      <c r="L383" s="494" t="n">
        <f aca="false">H383*I383</f>
        <v>87.24</v>
      </c>
      <c r="M383" s="494" t="n">
        <f aca="false">H383*J383</f>
        <v>71.46</v>
      </c>
      <c r="N383" s="495" t="n">
        <f aca="false">L383+M383</f>
        <v>158.7</v>
      </c>
      <c r="O383" s="495" t="n">
        <f aca="false">N383*$P$5</f>
        <v>37.69125</v>
      </c>
      <c r="P383" s="495" t="n">
        <f aca="false">N383+O383</f>
        <v>196.39125</v>
      </c>
      <c r="R383" s="475" t="str">
        <f aca="false">IF(AND(A383="Cotação",G383&gt;0,H383&gt;0),H383*K383*(1+$P$5),"")</f>
        <v/>
      </c>
      <c r="S383" s="475" t="str">
        <f aca="false">IF(AND(A383="SINAPI",G383&gt;0,H383&gt;0),H383*K383*(1+$P$5),"")</f>
        <v/>
      </c>
      <c r="T383" s="475" t="str">
        <f aca="false">IF(AND(A383="TCPO",G383&gt;0,H383&gt;0),H383*K383*(1+$P$5),"")</f>
        <v/>
      </c>
    </row>
    <row r="384" customFormat="false" ht="36" hidden="false" customHeight="false" outlineLevel="0" collapsed="false">
      <c r="A384" s="502" t="s">
        <v>1249</v>
      </c>
      <c r="B384" s="502"/>
      <c r="C384" s="502"/>
      <c r="D384" s="392" t="s">
        <v>1424</v>
      </c>
      <c r="E384" s="502" t="s">
        <v>583</v>
      </c>
      <c r="F384" s="392" t="n">
        <v>1</v>
      </c>
      <c r="G384" s="500" t="n">
        <f aca="false">3.15+4.61+6.78</f>
        <v>14.54</v>
      </c>
      <c r="H384" s="393" t="n">
        <f aca="false">H383</f>
        <v>6</v>
      </c>
      <c r="I384" s="475" t="n">
        <f aca="false">ROUND(F384*G384,2)</f>
        <v>14.54</v>
      </c>
      <c r="J384" s="504"/>
      <c r="K384" s="505" t="n">
        <f aca="false">I384+J384</f>
        <v>14.54</v>
      </c>
      <c r="L384" s="392"/>
      <c r="M384" s="392"/>
      <c r="N384" s="392"/>
      <c r="O384" s="392"/>
      <c r="P384" s="392"/>
      <c r="R384" s="475" t="n">
        <f aca="false">IF(AND(A384="Cotação",G384&gt;0,H384&gt;0),H384*K384*(1+$P$5),"")</f>
        <v>107.9595</v>
      </c>
      <c r="S384" s="475" t="str">
        <f aca="false">IF(AND(A384="SINAPI",G384&gt;0,H384&gt;0),H384*K384*(1+$P$5),"")</f>
        <v/>
      </c>
      <c r="T384" s="475" t="str">
        <f aca="false">IF(AND(A384="TCPO",G384&gt;0,H384&gt;0),H384*K384*(1+$P$5),"")</f>
        <v/>
      </c>
    </row>
    <row r="385" customFormat="false" ht="12" hidden="false" customHeight="true" outlineLevel="0" collapsed="false">
      <c r="A385" s="391" t="s">
        <v>116</v>
      </c>
      <c r="B385" s="482" t="n">
        <v>88264</v>
      </c>
      <c r="C385" s="391"/>
      <c r="D385" s="392" t="s">
        <v>1321</v>
      </c>
      <c r="E385" s="502" t="s">
        <v>138</v>
      </c>
      <c r="F385" s="392" t="n">
        <v>0.37</v>
      </c>
      <c r="G385" s="500" t="n">
        <v>17.55</v>
      </c>
      <c r="H385" s="393" t="n">
        <f aca="false">H384</f>
        <v>6</v>
      </c>
      <c r="I385" s="392"/>
      <c r="J385" s="504" t="n">
        <f aca="false">ROUND(F385*G385,2)</f>
        <v>6.49</v>
      </c>
      <c r="K385" s="505" t="n">
        <f aca="false">I385+J385</f>
        <v>6.49</v>
      </c>
      <c r="L385" s="392"/>
      <c r="M385" s="392"/>
      <c r="N385" s="392"/>
      <c r="O385" s="392"/>
      <c r="P385" s="392"/>
      <c r="R385" s="475" t="str">
        <f aca="false">IF(AND(A385="Cotação",G385&gt;0,H385&gt;0),H385*K385*(1+$P$5),"")</f>
        <v/>
      </c>
      <c r="S385" s="475" t="n">
        <f aca="false">IF(AND(A385="SINAPI",G385&gt;0,H385&gt;0),H385*K385*(1+$P$5),"")</f>
        <v>48.18825</v>
      </c>
      <c r="T385" s="475" t="str">
        <f aca="false">IF(AND(A385="TCPO",G385&gt;0,H385&gt;0),H385*K385*(1+$P$5),"")</f>
        <v/>
      </c>
    </row>
    <row r="386" customFormat="false" ht="12" hidden="false" customHeight="true" outlineLevel="0" collapsed="false">
      <c r="A386" s="391" t="s">
        <v>116</v>
      </c>
      <c r="B386" s="482" t="n">
        <v>88247</v>
      </c>
      <c r="C386" s="391"/>
      <c r="D386" s="392" t="s">
        <v>1322</v>
      </c>
      <c r="E386" s="502" t="s">
        <v>138</v>
      </c>
      <c r="F386" s="392" t="n">
        <v>0.37</v>
      </c>
      <c r="G386" s="500" t="n">
        <v>14.64</v>
      </c>
      <c r="H386" s="393" t="n">
        <f aca="false">H385</f>
        <v>6</v>
      </c>
      <c r="I386" s="392"/>
      <c r="J386" s="504" t="n">
        <f aca="false">ROUND(F386*G386,2)</f>
        <v>5.42</v>
      </c>
      <c r="K386" s="505" t="n">
        <f aca="false">I386+J386</f>
        <v>5.42</v>
      </c>
      <c r="L386" s="392"/>
      <c r="M386" s="392"/>
      <c r="N386" s="392"/>
      <c r="O386" s="392"/>
      <c r="P386" s="392"/>
      <c r="R386" s="475" t="str">
        <f aca="false">IF(AND(A386="Cotação",G386&gt;0,H386&gt;0),H386*K386*(1+$P$5),"")</f>
        <v/>
      </c>
      <c r="S386" s="475" t="n">
        <f aca="false">IF(AND(A386="SINAPI",G386&gt;0,H386&gt;0),H386*K386*(1+$P$5),"")</f>
        <v>40.2435</v>
      </c>
      <c r="T386" s="475" t="str">
        <f aca="false">IF(AND(A386="TCPO",G386&gt;0,H386&gt;0),H386*K386*(1+$P$5),"")</f>
        <v/>
      </c>
    </row>
    <row r="387" customFormat="false" ht="24" hidden="false" customHeight="true" outlineLevel="0" collapsed="false">
      <c r="A387" s="489"/>
      <c r="B387" s="489"/>
      <c r="C387" s="489" t="s">
        <v>1087</v>
      </c>
      <c r="D387" s="490" t="s">
        <v>1088</v>
      </c>
      <c r="E387" s="489" t="s">
        <v>583</v>
      </c>
      <c r="F387" s="491"/>
      <c r="G387" s="492"/>
      <c r="H387" s="491" t="n">
        <v>8</v>
      </c>
      <c r="I387" s="493" t="n">
        <f aca="false">SUM(I388:I390)</f>
        <v>16.71</v>
      </c>
      <c r="J387" s="493" t="n">
        <f aca="false">SUM(J388:J390)</f>
        <v>11.91</v>
      </c>
      <c r="K387" s="493" t="n">
        <f aca="false">I387+J387</f>
        <v>28.62</v>
      </c>
      <c r="L387" s="494" t="n">
        <f aca="false">H387*I387</f>
        <v>133.68</v>
      </c>
      <c r="M387" s="494" t="n">
        <f aca="false">H387*J387</f>
        <v>95.28</v>
      </c>
      <c r="N387" s="495" t="n">
        <f aca="false">L387+M387</f>
        <v>228.96</v>
      </c>
      <c r="O387" s="495" t="n">
        <f aca="false">N387*$P$5</f>
        <v>54.378</v>
      </c>
      <c r="P387" s="495" t="n">
        <f aca="false">N387+O387</f>
        <v>283.338</v>
      </c>
      <c r="R387" s="475" t="str">
        <f aca="false">IF(AND(A387="Cotação",G387&gt;0,H387&gt;0),H387*K387*(1+$P$5),"")</f>
        <v/>
      </c>
      <c r="S387" s="475" t="str">
        <f aca="false">IF(AND(A387="SINAPI",G387&gt;0,H387&gt;0),H387*K387*(1+$P$5),"")</f>
        <v/>
      </c>
      <c r="T387" s="475" t="str">
        <f aca="false">IF(AND(A387="TCPO",G387&gt;0,H387&gt;0),H387*K387*(1+$P$5),"")</f>
        <v/>
      </c>
    </row>
    <row r="388" customFormat="false" ht="48" hidden="false" customHeight="true" outlineLevel="0" collapsed="false">
      <c r="A388" s="502" t="s">
        <v>1249</v>
      </c>
      <c r="B388" s="502"/>
      <c r="C388" s="502"/>
      <c r="D388" s="392" t="s">
        <v>1425</v>
      </c>
      <c r="E388" s="502" t="s">
        <v>583</v>
      </c>
      <c r="F388" s="392" t="n">
        <v>1</v>
      </c>
      <c r="G388" s="500" t="n">
        <f aca="false">3.15+2*6.78</f>
        <v>16.71</v>
      </c>
      <c r="H388" s="393" t="n">
        <f aca="false">H387</f>
        <v>8</v>
      </c>
      <c r="I388" s="475" t="n">
        <f aca="false">ROUND(F388*G388,2)</f>
        <v>16.71</v>
      </c>
      <c r="J388" s="504"/>
      <c r="K388" s="505" t="n">
        <f aca="false">I388+J388</f>
        <v>16.71</v>
      </c>
      <c r="L388" s="392"/>
      <c r="M388" s="392"/>
      <c r="N388" s="392"/>
      <c r="O388" s="392"/>
      <c r="P388" s="392"/>
      <c r="R388" s="475" t="n">
        <f aca="false">IF(AND(A388="Cotação",G388&gt;0,H388&gt;0),H388*K388*(1+$P$5),"")</f>
        <v>165.429</v>
      </c>
      <c r="S388" s="475" t="str">
        <f aca="false">IF(AND(A388="SINAPI",G388&gt;0,H388&gt;0),H388*K388*(1+$P$5),"")</f>
        <v/>
      </c>
      <c r="T388" s="475" t="str">
        <f aca="false">IF(AND(A388="TCPO",G388&gt;0,H388&gt;0),H388*K388*(1+$P$5),"")</f>
        <v/>
      </c>
    </row>
    <row r="389" customFormat="false" ht="12" hidden="false" customHeight="true" outlineLevel="0" collapsed="false">
      <c r="A389" s="391" t="s">
        <v>116</v>
      </c>
      <c r="B389" s="482" t="n">
        <v>88264</v>
      </c>
      <c r="C389" s="391"/>
      <c r="D389" s="392" t="s">
        <v>1321</v>
      </c>
      <c r="E389" s="502" t="s">
        <v>138</v>
      </c>
      <c r="F389" s="392" t="n">
        <v>0.37</v>
      </c>
      <c r="G389" s="500" t="n">
        <v>17.55</v>
      </c>
      <c r="H389" s="393" t="n">
        <f aca="false">H388</f>
        <v>8</v>
      </c>
      <c r="I389" s="392"/>
      <c r="J389" s="504" t="n">
        <f aca="false">ROUND(F389*G389,2)</f>
        <v>6.49</v>
      </c>
      <c r="K389" s="505" t="n">
        <f aca="false">I389+J389</f>
        <v>6.49</v>
      </c>
      <c r="L389" s="392"/>
      <c r="M389" s="392"/>
      <c r="N389" s="392"/>
      <c r="O389" s="392"/>
      <c r="P389" s="392"/>
      <c r="R389" s="475" t="str">
        <f aca="false">IF(AND(A389="Cotação",G389&gt;0,H389&gt;0),H389*K389*(1+$P$5),"")</f>
        <v/>
      </c>
      <c r="S389" s="475" t="n">
        <f aca="false">IF(AND(A389="SINAPI",G389&gt;0,H389&gt;0),H389*K389*(1+$P$5),"")</f>
        <v>64.251</v>
      </c>
      <c r="T389" s="475" t="str">
        <f aca="false">IF(AND(A389="TCPO",G389&gt;0,H389&gt;0),H389*K389*(1+$P$5),"")</f>
        <v/>
      </c>
    </row>
    <row r="390" customFormat="false" ht="12" hidden="false" customHeight="true" outlineLevel="0" collapsed="false">
      <c r="A390" s="391" t="s">
        <v>116</v>
      </c>
      <c r="B390" s="482" t="n">
        <v>88247</v>
      </c>
      <c r="C390" s="391"/>
      <c r="D390" s="392" t="s">
        <v>1322</v>
      </c>
      <c r="E390" s="502" t="s">
        <v>138</v>
      </c>
      <c r="F390" s="392" t="n">
        <v>0.37</v>
      </c>
      <c r="G390" s="500" t="n">
        <v>14.64</v>
      </c>
      <c r="H390" s="393" t="n">
        <f aca="false">H389</f>
        <v>8</v>
      </c>
      <c r="I390" s="392"/>
      <c r="J390" s="504" t="n">
        <f aca="false">ROUND(F390*G390,2)</f>
        <v>5.42</v>
      </c>
      <c r="K390" s="505" t="n">
        <f aca="false">I390+J390</f>
        <v>5.42</v>
      </c>
      <c r="L390" s="392"/>
      <c r="M390" s="392"/>
      <c r="N390" s="392"/>
      <c r="O390" s="392"/>
      <c r="P390" s="392"/>
      <c r="R390" s="475" t="str">
        <f aca="false">IF(AND(A390="Cotação",G390&gt;0,H390&gt;0),H390*K390*(1+$P$5),"")</f>
        <v/>
      </c>
      <c r="S390" s="475" t="n">
        <f aca="false">IF(AND(A390="SINAPI",G390&gt;0,H390&gt;0),H390*K390*(1+$P$5),"")</f>
        <v>53.658</v>
      </c>
      <c r="T390" s="475" t="str">
        <f aca="false">IF(AND(A390="TCPO",G390&gt;0,H390&gt;0),H390*K390*(1+$P$5),"")</f>
        <v/>
      </c>
    </row>
    <row r="391" customFormat="false" ht="24" hidden="false" customHeight="true" outlineLevel="0" collapsed="false">
      <c r="A391" s="489"/>
      <c r="B391" s="489"/>
      <c r="C391" s="489" t="s">
        <v>1222</v>
      </c>
      <c r="D391" s="490" t="s">
        <v>1223</v>
      </c>
      <c r="E391" s="489" t="s">
        <v>583</v>
      </c>
      <c r="F391" s="491"/>
      <c r="G391" s="492"/>
      <c r="H391" s="491" t="n">
        <v>1</v>
      </c>
      <c r="I391" s="493" t="n">
        <f aca="false">SUM(I392:I394)</f>
        <v>16.71</v>
      </c>
      <c r="J391" s="493" t="n">
        <f aca="false">SUM(J392:J394)</f>
        <v>11.91</v>
      </c>
      <c r="K391" s="493" t="n">
        <f aca="false">I391+J391</f>
        <v>28.62</v>
      </c>
      <c r="L391" s="494" t="n">
        <f aca="false">H391*I391</f>
        <v>16.71</v>
      </c>
      <c r="M391" s="494" t="n">
        <f aca="false">H391*J391</f>
        <v>11.91</v>
      </c>
      <c r="N391" s="495" t="n">
        <f aca="false">L391+M391</f>
        <v>28.62</v>
      </c>
      <c r="O391" s="495" t="n">
        <f aca="false">N391*$P$5</f>
        <v>6.79725</v>
      </c>
      <c r="P391" s="495" t="n">
        <f aca="false">N391+O391</f>
        <v>35.41725</v>
      </c>
      <c r="R391" s="475" t="str">
        <f aca="false">IF(AND(A391="Cotação",G391&gt;0,H391&gt;0),H391*K391*(1+$P$5),"")</f>
        <v/>
      </c>
      <c r="S391" s="475" t="str">
        <f aca="false">IF(AND(A391="SINAPI",G391&gt;0,H391&gt;0),H391*K391*(1+$P$5),"")</f>
        <v/>
      </c>
      <c r="T391" s="475" t="str">
        <f aca="false">IF(AND(A391="TCPO",G391&gt;0,H391&gt;0),H391*K391*(1+$P$5),"")</f>
        <v/>
      </c>
    </row>
    <row r="392" customFormat="false" ht="48" hidden="false" customHeight="true" outlineLevel="0" collapsed="false">
      <c r="A392" s="502" t="s">
        <v>1249</v>
      </c>
      <c r="B392" s="502"/>
      <c r="C392" s="502"/>
      <c r="D392" s="392" t="s">
        <v>1426</v>
      </c>
      <c r="E392" s="502" t="s">
        <v>583</v>
      </c>
      <c r="F392" s="392" t="n">
        <v>1</v>
      </c>
      <c r="G392" s="500" t="n">
        <f aca="false">3.15+2*6.78</f>
        <v>16.71</v>
      </c>
      <c r="H392" s="393" t="n">
        <f aca="false">H391</f>
        <v>1</v>
      </c>
      <c r="I392" s="475" t="n">
        <f aca="false">ROUND(F392*G392,2)</f>
        <v>16.71</v>
      </c>
      <c r="J392" s="504"/>
      <c r="K392" s="505" t="n">
        <f aca="false">I392+J392</f>
        <v>16.71</v>
      </c>
      <c r="L392" s="392"/>
      <c r="M392" s="392"/>
      <c r="N392" s="392"/>
      <c r="O392" s="392"/>
      <c r="P392" s="392"/>
      <c r="R392" s="475" t="n">
        <f aca="false">IF(AND(A392="Cotação",G392&gt;0,H392&gt;0),H392*K392*(1+$P$5),"")</f>
        <v>20.678625</v>
      </c>
      <c r="S392" s="475" t="str">
        <f aca="false">IF(AND(A392="SINAPI",G392&gt;0,H392&gt;0),H392*K392*(1+$P$5),"")</f>
        <v/>
      </c>
      <c r="T392" s="475" t="str">
        <f aca="false">IF(AND(A392="TCPO",G392&gt;0,H392&gt;0),H392*K392*(1+$P$5),"")</f>
        <v/>
      </c>
    </row>
    <row r="393" customFormat="false" ht="12" hidden="false" customHeight="true" outlineLevel="0" collapsed="false">
      <c r="A393" s="391" t="s">
        <v>116</v>
      </c>
      <c r="B393" s="482" t="n">
        <v>88264</v>
      </c>
      <c r="C393" s="391"/>
      <c r="D393" s="392" t="s">
        <v>1321</v>
      </c>
      <c r="E393" s="502" t="s">
        <v>138</v>
      </c>
      <c r="F393" s="392" t="n">
        <v>0.37</v>
      </c>
      <c r="G393" s="500" t="n">
        <v>17.55</v>
      </c>
      <c r="H393" s="393" t="n">
        <f aca="false">H392</f>
        <v>1</v>
      </c>
      <c r="I393" s="392"/>
      <c r="J393" s="504" t="n">
        <f aca="false">ROUND(F393*G393,2)</f>
        <v>6.49</v>
      </c>
      <c r="K393" s="505" t="n">
        <f aca="false">I393+J393</f>
        <v>6.49</v>
      </c>
      <c r="L393" s="392"/>
      <c r="M393" s="392"/>
      <c r="N393" s="392"/>
      <c r="O393" s="392"/>
      <c r="P393" s="392"/>
      <c r="R393" s="475" t="str">
        <f aca="false">IF(AND(A393="Cotação",G393&gt;0,H393&gt;0),H393*K393*(1+$P$5),"")</f>
        <v/>
      </c>
      <c r="S393" s="475" t="n">
        <f aca="false">IF(AND(A393="SINAPI",G393&gt;0,H393&gt;0),H393*K393*(1+$P$5),"")</f>
        <v>8.031375</v>
      </c>
      <c r="T393" s="475" t="str">
        <f aca="false">IF(AND(A393="TCPO",G393&gt;0,H393&gt;0),H393*K393*(1+$P$5),"")</f>
        <v/>
      </c>
    </row>
    <row r="394" customFormat="false" ht="12" hidden="false" customHeight="true" outlineLevel="0" collapsed="false">
      <c r="A394" s="391" t="s">
        <v>116</v>
      </c>
      <c r="B394" s="482" t="n">
        <v>88247</v>
      </c>
      <c r="C394" s="391"/>
      <c r="D394" s="392" t="s">
        <v>1322</v>
      </c>
      <c r="E394" s="502" t="s">
        <v>138</v>
      </c>
      <c r="F394" s="392" t="n">
        <v>0.37</v>
      </c>
      <c r="G394" s="500" t="n">
        <v>14.64</v>
      </c>
      <c r="H394" s="393" t="n">
        <f aca="false">H393</f>
        <v>1</v>
      </c>
      <c r="I394" s="392"/>
      <c r="J394" s="504" t="n">
        <f aca="false">ROUND(F394*G394,2)</f>
        <v>5.42</v>
      </c>
      <c r="K394" s="505" t="n">
        <f aca="false">I394+J394</f>
        <v>5.42</v>
      </c>
      <c r="L394" s="392"/>
      <c r="M394" s="392"/>
      <c r="N394" s="392"/>
      <c r="O394" s="392"/>
      <c r="P394" s="392"/>
      <c r="R394" s="475" t="str">
        <f aca="false">IF(AND(A394="Cotação",G394&gt;0,H394&gt;0),H394*K394*(1+$P$5),"")</f>
        <v/>
      </c>
      <c r="S394" s="475" t="n">
        <f aca="false">IF(AND(A394="SINAPI",G394&gt;0,H394&gt;0),H394*K394*(1+$P$5),"")</f>
        <v>6.70725</v>
      </c>
      <c r="T394" s="475" t="str">
        <f aca="false">IF(AND(A394="TCPO",G394&gt;0,H394&gt;0),H394*K394*(1+$P$5),"")</f>
        <v/>
      </c>
    </row>
    <row r="395" customFormat="false" ht="24" hidden="false" customHeight="true" outlineLevel="0" collapsed="false">
      <c r="A395" s="489"/>
      <c r="B395" s="489"/>
      <c r="C395" s="489" t="s">
        <v>1200</v>
      </c>
      <c r="D395" s="490" t="s">
        <v>1201</v>
      </c>
      <c r="E395" s="489" t="s">
        <v>583</v>
      </c>
      <c r="F395" s="491"/>
      <c r="G395" s="492"/>
      <c r="H395" s="491" t="n">
        <v>1</v>
      </c>
      <c r="I395" s="493" t="n">
        <f aca="false">SUM(I396:I398)</f>
        <v>33.26</v>
      </c>
      <c r="J395" s="493" t="n">
        <f aca="false">SUM(J396:J398)</f>
        <v>14.49</v>
      </c>
      <c r="K395" s="493" t="n">
        <f aca="false">I395+J395</f>
        <v>47.75</v>
      </c>
      <c r="L395" s="494" t="n">
        <f aca="false">H395*I395</f>
        <v>33.26</v>
      </c>
      <c r="M395" s="494" t="n">
        <f aca="false">H395*J395</f>
        <v>14.49</v>
      </c>
      <c r="N395" s="495" t="n">
        <f aca="false">L395+M395</f>
        <v>47.75</v>
      </c>
      <c r="O395" s="495" t="n">
        <f aca="false">N395*$P$5</f>
        <v>11.340625</v>
      </c>
      <c r="P395" s="495" t="n">
        <f aca="false">N395+O395</f>
        <v>59.090625</v>
      </c>
      <c r="R395" s="475" t="str">
        <f aca="false">IF(AND(A395="Cotação",G395&gt;0,H395&gt;0),H395*K395*(1+$P$5),"")</f>
        <v/>
      </c>
      <c r="S395" s="475" t="str">
        <f aca="false">IF(AND(A395="SINAPI",G395&gt;0,H395&gt;0),H395*K395*(1+$P$5),"")</f>
        <v/>
      </c>
      <c r="T395" s="475" t="str">
        <f aca="false">IF(AND(A395="TCPO",G395&gt;0,H395&gt;0),H395*K395*(1+$P$5),"")</f>
        <v/>
      </c>
    </row>
    <row r="396" customFormat="false" ht="48" hidden="false" customHeight="true" outlineLevel="0" collapsed="false">
      <c r="A396" s="502" t="s">
        <v>1249</v>
      </c>
      <c r="B396" s="502"/>
      <c r="C396" s="502"/>
      <c r="D396" s="392" t="s">
        <v>1427</v>
      </c>
      <c r="E396" s="502" t="s">
        <v>583</v>
      </c>
      <c r="F396" s="392" t="n">
        <v>1</v>
      </c>
      <c r="G396" s="500" t="n">
        <f aca="false">6.14+6.78*4</f>
        <v>33.26</v>
      </c>
      <c r="H396" s="393" t="n">
        <f aca="false">H395</f>
        <v>1</v>
      </c>
      <c r="I396" s="475" t="n">
        <f aca="false">ROUND(F396*G396,2)</f>
        <v>33.26</v>
      </c>
      <c r="J396" s="504"/>
      <c r="K396" s="505" t="n">
        <f aca="false">I396+J396</f>
        <v>33.26</v>
      </c>
      <c r="L396" s="392"/>
      <c r="M396" s="392"/>
      <c r="N396" s="392"/>
      <c r="O396" s="392"/>
      <c r="P396" s="392"/>
      <c r="Q396" s="388"/>
      <c r="R396" s="475" t="n">
        <f aca="false">IF(AND(A396="Cotação",G396&gt;0,H396&gt;0),H396*K396*(1+$P$5),"")</f>
        <v>41.15925</v>
      </c>
      <c r="S396" s="475" t="str">
        <f aca="false">IF(AND(A396="SINAPI",G396&gt;0,H396&gt;0),H396*K396*(1+$P$5),"")</f>
        <v/>
      </c>
      <c r="T396" s="475" t="str">
        <f aca="false">IF(AND(A396="TCPO",G396&gt;0,H396&gt;0),H396*K396*(1+$P$5),"")</f>
        <v/>
      </c>
      <c r="X396" s="388"/>
      <c r="Y396" s="388"/>
      <c r="Z396" s="388"/>
      <c r="AA396" s="388"/>
      <c r="AB396" s="388"/>
      <c r="AC396" s="388"/>
      <c r="AD396" s="388"/>
      <c r="AE396" s="388"/>
      <c r="AF396" s="388"/>
      <c r="AG396" s="388"/>
      <c r="AH396" s="388"/>
      <c r="AI396" s="388"/>
      <c r="AJ396" s="388"/>
      <c r="AK396" s="388"/>
      <c r="AL396" s="388"/>
      <c r="AM396" s="388"/>
      <c r="AN396" s="388"/>
      <c r="AO396" s="388"/>
      <c r="AP396" s="388"/>
      <c r="AQ396" s="388"/>
      <c r="AR396" s="388"/>
      <c r="AS396" s="388"/>
      <c r="AT396" s="388"/>
      <c r="AU396" s="388"/>
      <c r="AV396" s="388"/>
      <c r="AW396" s="388"/>
      <c r="AX396" s="388"/>
      <c r="AY396" s="388"/>
      <c r="AZ396" s="388"/>
      <c r="BA396" s="388"/>
      <c r="BB396" s="388"/>
      <c r="BC396" s="388"/>
      <c r="BD396" s="388"/>
      <c r="BE396" s="388"/>
      <c r="BF396" s="388"/>
      <c r="BG396" s="388"/>
      <c r="BH396" s="388"/>
      <c r="BI396" s="388"/>
      <c r="BJ396" s="388"/>
      <c r="BK396" s="388"/>
      <c r="BL396" s="388"/>
      <c r="BM396" s="388"/>
      <c r="BN396" s="388"/>
      <c r="BO396" s="388"/>
      <c r="BP396" s="388"/>
      <c r="BQ396" s="388"/>
      <c r="BR396" s="388"/>
      <c r="BS396" s="388"/>
      <c r="BT396" s="388"/>
      <c r="BU396" s="388"/>
      <c r="BV396" s="388"/>
      <c r="BW396" s="388"/>
      <c r="BX396" s="388"/>
      <c r="BY396" s="388"/>
      <c r="BZ396" s="388"/>
      <c r="CA396" s="388"/>
      <c r="CB396" s="388"/>
      <c r="CC396" s="388"/>
      <c r="CD396" s="388"/>
      <c r="CE396" s="388"/>
      <c r="CF396" s="388"/>
      <c r="CG396" s="388"/>
      <c r="CH396" s="388"/>
      <c r="CI396" s="388"/>
      <c r="CJ396" s="388"/>
      <c r="CK396" s="388"/>
      <c r="CL396" s="388"/>
      <c r="CM396" s="388"/>
      <c r="CN396" s="388"/>
      <c r="CO396" s="388"/>
      <c r="CP396" s="388"/>
      <c r="CQ396" s="388"/>
      <c r="CR396" s="388"/>
      <c r="CS396" s="388"/>
      <c r="CT396" s="388"/>
      <c r="CU396" s="388"/>
      <c r="CV396" s="388"/>
      <c r="CW396" s="388"/>
      <c r="CX396" s="388"/>
      <c r="CY396" s="388"/>
      <c r="CZ396" s="388"/>
      <c r="DA396" s="388"/>
      <c r="DB396" s="388"/>
      <c r="DC396" s="388"/>
      <c r="DD396" s="388"/>
      <c r="DE396" s="388"/>
      <c r="DF396" s="388"/>
      <c r="DG396" s="388"/>
      <c r="DH396" s="388"/>
      <c r="DI396" s="388"/>
      <c r="DJ396" s="388"/>
      <c r="DK396" s="388"/>
      <c r="DL396" s="388"/>
      <c r="DM396" s="388"/>
      <c r="DN396" s="388"/>
      <c r="DO396" s="388"/>
      <c r="DP396" s="388"/>
      <c r="DQ396" s="388"/>
      <c r="DR396" s="388"/>
      <c r="DS396" s="388"/>
      <c r="DT396" s="388"/>
      <c r="DU396" s="388"/>
      <c r="DV396" s="388"/>
      <c r="DW396" s="388"/>
      <c r="DX396" s="388"/>
      <c r="DY396" s="388"/>
      <c r="DZ396" s="388"/>
      <c r="EA396" s="388"/>
      <c r="EB396" s="388"/>
      <c r="EC396" s="388"/>
      <c r="ED396" s="388"/>
      <c r="EE396" s="388"/>
      <c r="EF396" s="388"/>
      <c r="EG396" s="388"/>
      <c r="EH396" s="388"/>
      <c r="EI396" s="388"/>
      <c r="EJ396" s="388"/>
      <c r="EK396" s="388"/>
      <c r="EL396" s="388"/>
      <c r="EM396" s="388"/>
      <c r="EN396" s="388"/>
      <c r="EO396" s="388"/>
      <c r="EP396" s="388"/>
      <c r="EQ396" s="388"/>
      <c r="ER396" s="388"/>
      <c r="ES396" s="388"/>
      <c r="ET396" s="388"/>
      <c r="EU396" s="388"/>
      <c r="EV396" s="388"/>
      <c r="EW396" s="388"/>
      <c r="EX396" s="388"/>
      <c r="EY396" s="388"/>
      <c r="EZ396" s="388"/>
      <c r="FA396" s="388"/>
      <c r="FB396" s="388"/>
      <c r="FC396" s="388"/>
      <c r="FD396" s="388"/>
      <c r="FE396" s="388"/>
      <c r="FF396" s="388"/>
      <c r="FG396" s="388"/>
      <c r="FH396" s="388"/>
      <c r="FI396" s="388"/>
      <c r="FJ396" s="388"/>
      <c r="FK396" s="388"/>
      <c r="FL396" s="388"/>
      <c r="FM396" s="388"/>
      <c r="FN396" s="388"/>
      <c r="FO396" s="388"/>
      <c r="FP396" s="388"/>
      <c r="FQ396" s="388"/>
      <c r="FR396" s="388"/>
      <c r="FS396" s="388"/>
      <c r="FT396" s="388"/>
      <c r="FU396" s="388"/>
      <c r="FV396" s="388"/>
      <c r="FW396" s="388"/>
      <c r="FX396" s="388"/>
      <c r="FY396" s="388"/>
      <c r="FZ396" s="388"/>
      <c r="GA396" s="388"/>
      <c r="GB396" s="388"/>
      <c r="GC396" s="388"/>
      <c r="GD396" s="388"/>
      <c r="GE396" s="388"/>
      <c r="GF396" s="388"/>
      <c r="GG396" s="388"/>
      <c r="GH396" s="388"/>
      <c r="GI396" s="388"/>
      <c r="GJ396" s="388"/>
      <c r="GK396" s="388"/>
      <c r="GL396" s="388"/>
      <c r="GM396" s="388"/>
      <c r="GN396" s="388"/>
      <c r="GO396" s="388"/>
      <c r="GP396" s="388"/>
      <c r="GQ396" s="388"/>
      <c r="GR396" s="388"/>
      <c r="GS396" s="388"/>
      <c r="GT396" s="388"/>
      <c r="GU396" s="388"/>
      <c r="GV396" s="388"/>
      <c r="GW396" s="388"/>
      <c r="GX396" s="388"/>
      <c r="GY396" s="388"/>
      <c r="GZ396" s="388"/>
      <c r="HA396" s="388"/>
      <c r="HB396" s="388"/>
      <c r="HC396" s="388"/>
      <c r="HD396" s="388"/>
      <c r="HE396" s="388"/>
      <c r="HF396" s="388"/>
      <c r="HG396" s="388"/>
      <c r="HH396" s="388"/>
      <c r="HI396" s="388"/>
      <c r="HJ396" s="388"/>
      <c r="HK396" s="388"/>
      <c r="HL396" s="388"/>
      <c r="HM396" s="388"/>
      <c r="HN396" s="388"/>
      <c r="HO396" s="388"/>
      <c r="HP396" s="388"/>
      <c r="HQ396" s="388"/>
      <c r="HR396" s="388"/>
      <c r="HS396" s="388"/>
      <c r="HT396" s="388"/>
      <c r="HU396" s="388"/>
      <c r="HV396" s="388"/>
      <c r="HW396" s="388"/>
      <c r="HX396" s="388"/>
      <c r="HY396" s="388"/>
      <c r="HZ396" s="388"/>
      <c r="IA396" s="388"/>
      <c r="IB396" s="388"/>
      <c r="IC396" s="388"/>
      <c r="ID396" s="388"/>
      <c r="IE396" s="388"/>
      <c r="IF396" s="388"/>
      <c r="IG396" s="388"/>
      <c r="IH396" s="388"/>
      <c r="II396" s="388"/>
      <c r="IJ396" s="388"/>
      <c r="IK396" s="388"/>
      <c r="IL396" s="388"/>
      <c r="IM396" s="388"/>
      <c r="IN396" s="388"/>
      <c r="IO396" s="388"/>
      <c r="IP396" s="388"/>
      <c r="IQ396" s="388"/>
      <c r="IR396" s="388"/>
      <c r="IS396" s="388"/>
    </row>
    <row r="397" customFormat="false" ht="12" hidden="false" customHeight="true" outlineLevel="0" collapsed="false">
      <c r="A397" s="391" t="s">
        <v>116</v>
      </c>
      <c r="B397" s="482" t="n">
        <v>88264</v>
      </c>
      <c r="C397" s="391"/>
      <c r="D397" s="392" t="s">
        <v>1321</v>
      </c>
      <c r="E397" s="502" t="s">
        <v>138</v>
      </c>
      <c r="F397" s="392" t="n">
        <v>0.45</v>
      </c>
      <c r="G397" s="500" t="n">
        <v>17.55</v>
      </c>
      <c r="H397" s="393" t="n">
        <f aca="false">H396</f>
        <v>1</v>
      </c>
      <c r="I397" s="392"/>
      <c r="J397" s="504" t="n">
        <f aca="false">ROUND(F397*G397,2)</f>
        <v>7.9</v>
      </c>
      <c r="K397" s="505" t="n">
        <f aca="false">I397+J397</f>
        <v>7.9</v>
      </c>
      <c r="L397" s="392"/>
      <c r="M397" s="392"/>
      <c r="N397" s="392"/>
      <c r="O397" s="392"/>
      <c r="P397" s="392"/>
      <c r="R397" s="475" t="str">
        <f aca="false">IF(AND(A397="Cotação",G397&gt;0,H397&gt;0),H397*K397*(1+$P$5),"")</f>
        <v/>
      </c>
      <c r="S397" s="475" t="n">
        <f aca="false">IF(AND(A397="SINAPI",G397&gt;0,H397&gt;0),H397*K397*(1+$P$5),"")</f>
        <v>9.77625</v>
      </c>
      <c r="T397" s="475" t="str">
        <f aca="false">IF(AND(A397="TCPO",G397&gt;0,H397&gt;0),H397*K397*(1+$P$5),"")</f>
        <v/>
      </c>
    </row>
    <row r="398" customFormat="false" ht="12" hidden="false" customHeight="true" outlineLevel="0" collapsed="false">
      <c r="A398" s="391" t="s">
        <v>116</v>
      </c>
      <c r="B398" s="482" t="n">
        <v>88247</v>
      </c>
      <c r="C398" s="391"/>
      <c r="D398" s="392" t="s">
        <v>1322</v>
      </c>
      <c r="E398" s="502" t="s">
        <v>138</v>
      </c>
      <c r="F398" s="392" t="n">
        <v>0.45</v>
      </c>
      <c r="G398" s="500" t="n">
        <v>14.64</v>
      </c>
      <c r="H398" s="393" t="n">
        <f aca="false">H397</f>
        <v>1</v>
      </c>
      <c r="I398" s="392"/>
      <c r="J398" s="504" t="n">
        <f aca="false">ROUND(F398*G398,2)</f>
        <v>6.59</v>
      </c>
      <c r="K398" s="505" t="n">
        <f aca="false">I398+J398</f>
        <v>6.59</v>
      </c>
      <c r="L398" s="392"/>
      <c r="M398" s="392"/>
      <c r="N398" s="392"/>
      <c r="O398" s="392"/>
      <c r="P398" s="392"/>
      <c r="Q398" s="388"/>
      <c r="R398" s="475" t="str">
        <f aca="false">IF(AND(A398="Cotação",G398&gt;0,H398&gt;0),H398*K398*(1+$P$5),"")</f>
        <v/>
      </c>
      <c r="S398" s="475" t="n">
        <f aca="false">IF(AND(A398="SINAPI",G398&gt;0,H398&gt;0),H398*K398*(1+$P$5),"")</f>
        <v>8.155125</v>
      </c>
      <c r="T398" s="475" t="str">
        <f aca="false">IF(AND(A398="TCPO",G398&gt;0,H398&gt;0),H398*K398*(1+$P$5),"")</f>
        <v/>
      </c>
      <c r="X398" s="388"/>
      <c r="Y398" s="388"/>
      <c r="Z398" s="388"/>
      <c r="AA398" s="388"/>
      <c r="AB398" s="388"/>
      <c r="AC398" s="388"/>
      <c r="AD398" s="388"/>
      <c r="AE398" s="388"/>
      <c r="AF398" s="388"/>
      <c r="AG398" s="388"/>
      <c r="AH398" s="388"/>
      <c r="AI398" s="388"/>
      <c r="AJ398" s="388"/>
      <c r="AK398" s="388"/>
      <c r="AL398" s="388"/>
      <c r="AM398" s="388"/>
      <c r="AN398" s="388"/>
      <c r="AO398" s="388"/>
      <c r="AP398" s="388"/>
      <c r="AQ398" s="388"/>
      <c r="AR398" s="388"/>
      <c r="AS398" s="388"/>
      <c r="AT398" s="388"/>
      <c r="AU398" s="388"/>
      <c r="AV398" s="388"/>
      <c r="AW398" s="388"/>
      <c r="AX398" s="388"/>
      <c r="AY398" s="388"/>
      <c r="AZ398" s="388"/>
      <c r="BA398" s="388"/>
      <c r="BB398" s="388"/>
      <c r="BC398" s="388"/>
      <c r="BD398" s="388"/>
      <c r="BE398" s="388"/>
      <c r="BF398" s="388"/>
      <c r="BG398" s="388"/>
      <c r="BH398" s="388"/>
      <c r="BI398" s="388"/>
      <c r="BJ398" s="388"/>
      <c r="BK398" s="388"/>
      <c r="BL398" s="388"/>
      <c r="BM398" s="388"/>
      <c r="BN398" s="388"/>
      <c r="BO398" s="388"/>
      <c r="BP398" s="388"/>
      <c r="BQ398" s="388"/>
      <c r="BR398" s="388"/>
      <c r="BS398" s="388"/>
      <c r="BT398" s="388"/>
      <c r="BU398" s="388"/>
      <c r="BV398" s="388"/>
      <c r="BW398" s="388"/>
      <c r="BX398" s="388"/>
      <c r="BY398" s="388"/>
      <c r="BZ398" s="388"/>
      <c r="CA398" s="388"/>
      <c r="CB398" s="388"/>
      <c r="CC398" s="388"/>
      <c r="CD398" s="388"/>
      <c r="CE398" s="388"/>
      <c r="CF398" s="388"/>
      <c r="CG398" s="388"/>
      <c r="CH398" s="388"/>
      <c r="CI398" s="388"/>
      <c r="CJ398" s="388"/>
      <c r="CK398" s="388"/>
      <c r="CL398" s="388"/>
      <c r="CM398" s="388"/>
      <c r="CN398" s="388"/>
      <c r="CO398" s="388"/>
      <c r="CP398" s="388"/>
      <c r="CQ398" s="388"/>
      <c r="CR398" s="388"/>
      <c r="CS398" s="388"/>
      <c r="CT398" s="388"/>
      <c r="CU398" s="388"/>
      <c r="CV398" s="388"/>
      <c r="CW398" s="388"/>
      <c r="CX398" s="388"/>
      <c r="CY398" s="388"/>
      <c r="CZ398" s="388"/>
      <c r="DA398" s="388"/>
      <c r="DB398" s="388"/>
      <c r="DC398" s="388"/>
      <c r="DD398" s="388"/>
      <c r="DE398" s="388"/>
      <c r="DF398" s="388"/>
      <c r="DG398" s="388"/>
      <c r="DH398" s="388"/>
      <c r="DI398" s="388"/>
      <c r="DJ398" s="388"/>
      <c r="DK398" s="388"/>
      <c r="DL398" s="388"/>
      <c r="DM398" s="388"/>
      <c r="DN398" s="388"/>
      <c r="DO398" s="388"/>
      <c r="DP398" s="388"/>
      <c r="DQ398" s="388"/>
      <c r="DR398" s="388"/>
      <c r="DS398" s="388"/>
      <c r="DT398" s="388"/>
      <c r="DU398" s="388"/>
      <c r="DV398" s="388"/>
      <c r="DW398" s="388"/>
      <c r="DX398" s="388"/>
      <c r="DY398" s="388"/>
      <c r="DZ398" s="388"/>
      <c r="EA398" s="388"/>
      <c r="EB398" s="388"/>
      <c r="EC398" s="388"/>
      <c r="ED398" s="388"/>
      <c r="EE398" s="388"/>
      <c r="EF398" s="388"/>
      <c r="EG398" s="388"/>
      <c r="EH398" s="388"/>
      <c r="EI398" s="388"/>
      <c r="EJ398" s="388"/>
      <c r="EK398" s="388"/>
      <c r="EL398" s="388"/>
      <c r="EM398" s="388"/>
      <c r="EN398" s="388"/>
      <c r="EO398" s="388"/>
      <c r="EP398" s="388"/>
      <c r="EQ398" s="388"/>
      <c r="ER398" s="388"/>
      <c r="ES398" s="388"/>
      <c r="ET398" s="388"/>
      <c r="EU398" s="388"/>
      <c r="EV398" s="388"/>
      <c r="EW398" s="388"/>
      <c r="EX398" s="388"/>
      <c r="EY398" s="388"/>
      <c r="EZ398" s="388"/>
      <c r="FA398" s="388"/>
      <c r="FB398" s="388"/>
      <c r="FC398" s="388"/>
      <c r="FD398" s="388"/>
      <c r="FE398" s="388"/>
      <c r="FF398" s="388"/>
      <c r="FG398" s="388"/>
      <c r="FH398" s="388"/>
      <c r="FI398" s="388"/>
      <c r="FJ398" s="388"/>
      <c r="FK398" s="388"/>
      <c r="FL398" s="388"/>
      <c r="FM398" s="388"/>
      <c r="FN398" s="388"/>
      <c r="FO398" s="388"/>
      <c r="FP398" s="388"/>
      <c r="FQ398" s="388"/>
      <c r="FR398" s="388"/>
      <c r="FS398" s="388"/>
      <c r="FT398" s="388"/>
      <c r="FU398" s="388"/>
      <c r="FV398" s="388"/>
      <c r="FW398" s="388"/>
      <c r="FX398" s="388"/>
      <c r="FY398" s="388"/>
      <c r="FZ398" s="388"/>
      <c r="GA398" s="388"/>
      <c r="GB398" s="388"/>
      <c r="GC398" s="388"/>
      <c r="GD398" s="388"/>
      <c r="GE398" s="388"/>
      <c r="GF398" s="388"/>
      <c r="GG398" s="388"/>
      <c r="GH398" s="388"/>
      <c r="GI398" s="388"/>
      <c r="GJ398" s="388"/>
      <c r="GK398" s="388"/>
      <c r="GL398" s="388"/>
      <c r="GM398" s="388"/>
      <c r="GN398" s="388"/>
      <c r="GO398" s="388"/>
      <c r="GP398" s="388"/>
      <c r="GQ398" s="388"/>
      <c r="GR398" s="388"/>
      <c r="GS398" s="388"/>
      <c r="GT398" s="388"/>
      <c r="GU398" s="388"/>
      <c r="GV398" s="388"/>
      <c r="GW398" s="388"/>
      <c r="GX398" s="388"/>
      <c r="GY398" s="388"/>
      <c r="GZ398" s="388"/>
      <c r="HA398" s="388"/>
      <c r="HB398" s="388"/>
      <c r="HC398" s="388"/>
      <c r="HD398" s="388"/>
      <c r="HE398" s="388"/>
      <c r="HF398" s="388"/>
      <c r="HG398" s="388"/>
      <c r="HH398" s="388"/>
      <c r="HI398" s="388"/>
      <c r="HJ398" s="388"/>
      <c r="HK398" s="388"/>
      <c r="HL398" s="388"/>
      <c r="HM398" s="388"/>
      <c r="HN398" s="388"/>
      <c r="HO398" s="388"/>
      <c r="HP398" s="388"/>
      <c r="HQ398" s="388"/>
      <c r="HR398" s="388"/>
      <c r="HS398" s="388"/>
      <c r="HT398" s="388"/>
      <c r="HU398" s="388"/>
      <c r="HV398" s="388"/>
      <c r="HW398" s="388"/>
      <c r="HX398" s="388"/>
      <c r="HY398" s="388"/>
      <c r="HZ398" s="388"/>
      <c r="IA398" s="388"/>
      <c r="IB398" s="388"/>
      <c r="IC398" s="388"/>
      <c r="ID398" s="388"/>
      <c r="IE398" s="388"/>
      <c r="IF398" s="388"/>
      <c r="IG398" s="388"/>
      <c r="IH398" s="388"/>
      <c r="II398" s="388"/>
      <c r="IJ398" s="388"/>
      <c r="IK398" s="388"/>
      <c r="IL398" s="388"/>
      <c r="IM398" s="388"/>
      <c r="IN398" s="388"/>
      <c r="IO398" s="388"/>
      <c r="IP398" s="388"/>
      <c r="IQ398" s="388"/>
      <c r="IR398" s="388"/>
      <c r="IS398" s="388"/>
    </row>
    <row r="399" customFormat="false" ht="24" hidden="false" customHeight="true" outlineLevel="0" collapsed="false">
      <c r="A399" s="489"/>
      <c r="B399" s="489"/>
      <c r="C399" s="489" t="s">
        <v>1113</v>
      </c>
      <c r="D399" s="490" t="s">
        <v>1114</v>
      </c>
      <c r="E399" s="489" t="s">
        <v>583</v>
      </c>
      <c r="F399" s="491"/>
      <c r="G399" s="492"/>
      <c r="H399" s="491" t="n">
        <v>4</v>
      </c>
      <c r="I399" s="493" t="n">
        <f aca="false">SUM(I400:I402)</f>
        <v>26.48</v>
      </c>
      <c r="J399" s="493" t="n">
        <f aca="false">SUM(J400:J402)</f>
        <v>12.88</v>
      </c>
      <c r="K399" s="493" t="n">
        <f aca="false">I399+J399</f>
        <v>39.36</v>
      </c>
      <c r="L399" s="494" t="n">
        <f aca="false">H399*I399</f>
        <v>105.92</v>
      </c>
      <c r="M399" s="494" t="n">
        <f aca="false">H399*J399</f>
        <v>51.52</v>
      </c>
      <c r="N399" s="495" t="n">
        <f aca="false">L399+M399</f>
        <v>157.44</v>
      </c>
      <c r="O399" s="495" t="n">
        <f aca="false">N399*$P$5</f>
        <v>37.392</v>
      </c>
      <c r="P399" s="495" t="n">
        <f aca="false">N399+O399</f>
        <v>194.832</v>
      </c>
      <c r="R399" s="475" t="str">
        <f aca="false">IF(AND(A399="Cotação",G399&gt;0,H399&gt;0),H399*K399*(1+$P$5),"")</f>
        <v/>
      </c>
      <c r="S399" s="475" t="str">
        <f aca="false">IF(AND(A399="SINAPI",G399&gt;0,H399&gt;0),H399*K399*(1+$P$5),"")</f>
        <v/>
      </c>
      <c r="T399" s="475" t="str">
        <f aca="false">IF(AND(A399="TCPO",G399&gt;0,H399&gt;0),H399*K399*(1+$P$5),"")</f>
        <v/>
      </c>
    </row>
    <row r="400" customFormat="false" ht="48" hidden="false" customHeight="true" outlineLevel="0" collapsed="false">
      <c r="A400" s="502" t="s">
        <v>1249</v>
      </c>
      <c r="B400" s="502"/>
      <c r="C400" s="502"/>
      <c r="D400" s="392" t="s">
        <v>1428</v>
      </c>
      <c r="E400" s="502" t="s">
        <v>583</v>
      </c>
      <c r="F400" s="392" t="n">
        <v>1</v>
      </c>
      <c r="G400" s="500" t="n">
        <f aca="false">6.14+6.78*3</f>
        <v>26.48</v>
      </c>
      <c r="H400" s="393" t="n">
        <f aca="false">H399</f>
        <v>4</v>
      </c>
      <c r="I400" s="475" t="n">
        <f aca="false">ROUND(F400*G400,2)</f>
        <v>26.48</v>
      </c>
      <c r="J400" s="504"/>
      <c r="K400" s="505" t="n">
        <f aca="false">I400+J400</f>
        <v>26.48</v>
      </c>
      <c r="L400" s="392"/>
      <c r="M400" s="392"/>
      <c r="N400" s="392"/>
      <c r="O400" s="392"/>
      <c r="P400" s="392"/>
      <c r="R400" s="475" t="n">
        <f aca="false">IF(AND(A400="Cotação",G400&gt;0,H400&gt;0),H400*K400*(1+$P$5),"")</f>
        <v>131.076</v>
      </c>
      <c r="S400" s="475" t="str">
        <f aca="false">IF(AND(A400="SINAPI",G400&gt;0,H400&gt;0),H400*K400*(1+$P$5),"")</f>
        <v/>
      </c>
      <c r="T400" s="475" t="str">
        <f aca="false">IF(AND(A400="TCPO",G400&gt;0,H400&gt;0),H400*K400*(1+$P$5),"")</f>
        <v/>
      </c>
    </row>
    <row r="401" customFormat="false" ht="12" hidden="false" customHeight="true" outlineLevel="0" collapsed="false">
      <c r="A401" s="391" t="s">
        <v>116</v>
      </c>
      <c r="B401" s="482" t="n">
        <v>88264</v>
      </c>
      <c r="C401" s="391"/>
      <c r="D401" s="392" t="s">
        <v>1321</v>
      </c>
      <c r="E401" s="502" t="s">
        <v>138</v>
      </c>
      <c r="F401" s="392" t="n">
        <v>0.4</v>
      </c>
      <c r="G401" s="500" t="n">
        <v>17.55</v>
      </c>
      <c r="H401" s="393" t="n">
        <f aca="false">H400</f>
        <v>4</v>
      </c>
      <c r="I401" s="392"/>
      <c r="J401" s="504" t="n">
        <f aca="false">ROUND(F401*G401,2)</f>
        <v>7.02</v>
      </c>
      <c r="K401" s="505" t="n">
        <f aca="false">I401+J401</f>
        <v>7.02</v>
      </c>
      <c r="L401" s="392"/>
      <c r="M401" s="392"/>
      <c r="N401" s="392"/>
      <c r="O401" s="392"/>
      <c r="P401" s="392"/>
      <c r="R401" s="475" t="str">
        <f aca="false">IF(AND(A401="Cotação",G401&gt;0,H401&gt;0),H401*K401*(1+$P$5),"")</f>
        <v/>
      </c>
      <c r="S401" s="475" t="n">
        <f aca="false">IF(AND(A401="SINAPI",G401&gt;0,H401&gt;0),H401*K401*(1+$P$5),"")</f>
        <v>34.749</v>
      </c>
      <c r="T401" s="475" t="str">
        <f aca="false">IF(AND(A401="TCPO",G401&gt;0,H401&gt;0),H401*K401*(1+$P$5),"")</f>
        <v/>
      </c>
    </row>
    <row r="402" customFormat="false" ht="12" hidden="false" customHeight="true" outlineLevel="0" collapsed="false">
      <c r="A402" s="391" t="s">
        <v>116</v>
      </c>
      <c r="B402" s="482" t="n">
        <v>88247</v>
      </c>
      <c r="C402" s="391"/>
      <c r="D402" s="392" t="s">
        <v>1322</v>
      </c>
      <c r="E402" s="502" t="s">
        <v>138</v>
      </c>
      <c r="F402" s="392" t="n">
        <v>0.4</v>
      </c>
      <c r="G402" s="500" t="n">
        <v>14.64</v>
      </c>
      <c r="H402" s="393" t="n">
        <f aca="false">H401</f>
        <v>4</v>
      </c>
      <c r="I402" s="392"/>
      <c r="J402" s="504" t="n">
        <f aca="false">ROUND(F402*G402,2)</f>
        <v>5.86</v>
      </c>
      <c r="K402" s="505" t="n">
        <f aca="false">I402+J402</f>
        <v>5.86</v>
      </c>
      <c r="L402" s="392"/>
      <c r="M402" s="392"/>
      <c r="N402" s="392"/>
      <c r="O402" s="392"/>
      <c r="P402" s="392"/>
      <c r="R402" s="475" t="str">
        <f aca="false">IF(AND(A402="Cotação",G402&gt;0,H402&gt;0),H402*K402*(1+$P$5),"")</f>
        <v/>
      </c>
      <c r="S402" s="475" t="n">
        <f aca="false">IF(AND(A402="SINAPI",G402&gt;0,H402&gt;0),H402*K402*(1+$P$5),"")</f>
        <v>29.007</v>
      </c>
      <c r="T402" s="475" t="str">
        <f aca="false">IF(AND(A402="TCPO",G402&gt;0,H402&gt;0),H402*K402*(1+$P$5),"")</f>
        <v/>
      </c>
    </row>
    <row r="403" customFormat="false" ht="24" hidden="false" customHeight="true" outlineLevel="0" collapsed="false">
      <c r="A403" s="489"/>
      <c r="B403" s="489"/>
      <c r="C403" s="489" t="s">
        <v>1198</v>
      </c>
      <c r="D403" s="490" t="s">
        <v>1199</v>
      </c>
      <c r="E403" s="489" t="s">
        <v>583</v>
      </c>
      <c r="F403" s="491"/>
      <c r="G403" s="492"/>
      <c r="H403" s="491" t="n">
        <v>3</v>
      </c>
      <c r="I403" s="493" t="n">
        <f aca="false">SUM(I404:I406)</f>
        <v>6.78</v>
      </c>
      <c r="J403" s="493" t="n">
        <f aca="false">SUM(J404:J406)</f>
        <v>9.34</v>
      </c>
      <c r="K403" s="493" t="n">
        <f aca="false">I403+J403</f>
        <v>16.12</v>
      </c>
      <c r="L403" s="494" t="n">
        <f aca="false">H403*I403</f>
        <v>20.34</v>
      </c>
      <c r="M403" s="494" t="n">
        <f aca="false">H403*J403</f>
        <v>28.02</v>
      </c>
      <c r="N403" s="495" t="n">
        <f aca="false">L403+M403</f>
        <v>48.36</v>
      </c>
      <c r="O403" s="495" t="n">
        <f aca="false">N403*$P$5</f>
        <v>11.4855</v>
      </c>
      <c r="P403" s="495" t="n">
        <f aca="false">N403+O403</f>
        <v>59.8455</v>
      </c>
      <c r="R403" s="475" t="str">
        <f aca="false">IF(AND(A403="Cotação",G403&gt;0,H403&gt;0),H403*K403*(1+$P$5),"")</f>
        <v/>
      </c>
      <c r="S403" s="475" t="str">
        <f aca="false">IF(AND(A403="SINAPI",G403&gt;0,H403&gt;0),H403*K403*(1+$P$5),"")</f>
        <v/>
      </c>
      <c r="T403" s="475" t="str">
        <f aca="false">IF(AND(A403="TCPO",G403&gt;0,H403&gt;0),H403*K403*(1+$P$5),"")</f>
        <v/>
      </c>
    </row>
    <row r="404" customFormat="false" ht="24" hidden="false" customHeight="true" outlineLevel="0" collapsed="false">
      <c r="A404" s="502" t="s">
        <v>1249</v>
      </c>
      <c r="B404" s="502"/>
      <c r="C404" s="502"/>
      <c r="D404" s="392" t="s">
        <v>1429</v>
      </c>
      <c r="E404" s="502" t="s">
        <v>583</v>
      </c>
      <c r="F404" s="392" t="n">
        <v>1</v>
      </c>
      <c r="G404" s="500" t="n">
        <v>6.78</v>
      </c>
      <c r="H404" s="393" t="n">
        <f aca="false">H403</f>
        <v>3</v>
      </c>
      <c r="I404" s="475" t="n">
        <f aca="false">ROUND(F404*G404,2)</f>
        <v>6.78</v>
      </c>
      <c r="J404" s="504"/>
      <c r="K404" s="505" t="n">
        <f aca="false">I404+J404</f>
        <v>6.78</v>
      </c>
      <c r="L404" s="392"/>
      <c r="M404" s="392"/>
      <c r="N404" s="392"/>
      <c r="O404" s="392"/>
      <c r="P404" s="392"/>
      <c r="R404" s="475" t="n">
        <f aca="false">IF(AND(A404="Cotação",G404&gt;0,H404&gt;0),H404*K404*(1+$P$5),"")</f>
        <v>25.17075</v>
      </c>
      <c r="S404" s="475" t="str">
        <f aca="false">IF(AND(A404="SINAPI",G404&gt;0,H404&gt;0),H404*K404*(1+$P$5),"")</f>
        <v/>
      </c>
      <c r="T404" s="475" t="str">
        <f aca="false">IF(AND(A404="TCPO",G404&gt;0,H404&gt;0),H404*K404*(1+$P$5),"")</f>
        <v/>
      </c>
    </row>
    <row r="405" customFormat="false" ht="12" hidden="false" customHeight="true" outlineLevel="0" collapsed="false">
      <c r="A405" s="391" t="s">
        <v>116</v>
      </c>
      <c r="B405" s="482" t="n">
        <v>88264</v>
      </c>
      <c r="C405" s="391"/>
      <c r="D405" s="392" t="s">
        <v>1321</v>
      </c>
      <c r="E405" s="502" t="s">
        <v>138</v>
      </c>
      <c r="F405" s="392" t="n">
        <v>0.29</v>
      </c>
      <c r="G405" s="500" t="n">
        <v>17.55</v>
      </c>
      <c r="H405" s="393" t="n">
        <f aca="false">H404</f>
        <v>3</v>
      </c>
      <c r="I405" s="392"/>
      <c r="J405" s="504" t="n">
        <f aca="false">ROUND(F405*G405,2)</f>
        <v>5.09</v>
      </c>
      <c r="K405" s="505" t="n">
        <f aca="false">I405+J405</f>
        <v>5.09</v>
      </c>
      <c r="L405" s="392"/>
      <c r="M405" s="392"/>
      <c r="N405" s="392"/>
      <c r="O405" s="392"/>
      <c r="P405" s="392"/>
      <c r="R405" s="475" t="str">
        <f aca="false">IF(AND(A405="Cotação",G405&gt;0,H405&gt;0),H405*K405*(1+$P$5),"")</f>
        <v/>
      </c>
      <c r="S405" s="475" t="n">
        <f aca="false">IF(AND(A405="SINAPI",G405&gt;0,H405&gt;0),H405*K405*(1+$P$5),"")</f>
        <v>18.896625</v>
      </c>
      <c r="T405" s="475" t="str">
        <f aca="false">IF(AND(A405="TCPO",G405&gt;0,H405&gt;0),H405*K405*(1+$P$5),"")</f>
        <v/>
      </c>
    </row>
    <row r="406" customFormat="false" ht="12" hidden="false" customHeight="true" outlineLevel="0" collapsed="false">
      <c r="A406" s="391" t="s">
        <v>116</v>
      </c>
      <c r="B406" s="482" t="n">
        <v>88247</v>
      </c>
      <c r="C406" s="391"/>
      <c r="D406" s="392" t="s">
        <v>1322</v>
      </c>
      <c r="E406" s="502" t="s">
        <v>138</v>
      </c>
      <c r="F406" s="392" t="n">
        <v>0.29</v>
      </c>
      <c r="G406" s="500" t="n">
        <v>14.64</v>
      </c>
      <c r="H406" s="393" t="n">
        <f aca="false">H405</f>
        <v>3</v>
      </c>
      <c r="I406" s="392"/>
      <c r="J406" s="504" t="n">
        <f aca="false">ROUND(F406*G406,2)</f>
        <v>4.25</v>
      </c>
      <c r="K406" s="505" t="n">
        <f aca="false">I406+J406</f>
        <v>4.25</v>
      </c>
      <c r="L406" s="392"/>
      <c r="M406" s="392"/>
      <c r="N406" s="392"/>
      <c r="O406" s="392"/>
      <c r="P406" s="392"/>
      <c r="R406" s="475" t="str">
        <f aca="false">IF(AND(A406="Cotação",G406&gt;0,H406&gt;0),H406*K406*(1+$P$5),"")</f>
        <v/>
      </c>
      <c r="S406" s="475" t="n">
        <f aca="false">IF(AND(A406="SINAPI",G406&gt;0,H406&gt;0),H406*K406*(1+$P$5),"")</f>
        <v>15.778125</v>
      </c>
      <c r="T406" s="475" t="str">
        <f aca="false">IF(AND(A406="TCPO",G406&gt;0,H406&gt;0),H406*K406*(1+$P$5),"")</f>
        <v/>
      </c>
    </row>
    <row r="407" customFormat="false" ht="24" hidden="false" customHeight="true" outlineLevel="0" collapsed="false">
      <c r="A407" s="489"/>
      <c r="B407" s="489"/>
      <c r="C407" s="489" t="s">
        <v>1188</v>
      </c>
      <c r="D407" s="490" t="s">
        <v>1189</v>
      </c>
      <c r="E407" s="489" t="s">
        <v>583</v>
      </c>
      <c r="F407" s="491"/>
      <c r="G407" s="492"/>
      <c r="H407" s="491" t="n">
        <v>2</v>
      </c>
      <c r="I407" s="493" t="n">
        <f aca="false">SUM(I408:I410)</f>
        <v>13.56</v>
      </c>
      <c r="J407" s="493" t="n">
        <f aca="false">SUM(J408:J410)</f>
        <v>11.91</v>
      </c>
      <c r="K407" s="493" t="n">
        <f aca="false">I407+J407</f>
        <v>25.47</v>
      </c>
      <c r="L407" s="494" t="n">
        <f aca="false">H407*I407</f>
        <v>27.12</v>
      </c>
      <c r="M407" s="494" t="n">
        <f aca="false">H407*J407</f>
        <v>23.82</v>
      </c>
      <c r="N407" s="495" t="n">
        <f aca="false">L407+M407</f>
        <v>50.94</v>
      </c>
      <c r="O407" s="495" t="n">
        <f aca="false">N407*$P$5</f>
        <v>12.09825</v>
      </c>
      <c r="P407" s="495" t="n">
        <f aca="false">N407+O407</f>
        <v>63.03825</v>
      </c>
      <c r="R407" s="475" t="str">
        <f aca="false">IF(AND(A407="Cotação",G407&gt;0,H407&gt;0),H407*K407*(1+$P$5),"")</f>
        <v/>
      </c>
      <c r="S407" s="475" t="str">
        <f aca="false">IF(AND(A407="SINAPI",G407&gt;0,H407&gt;0),H407*K407*(1+$P$5),"")</f>
        <v/>
      </c>
      <c r="T407" s="475" t="str">
        <f aca="false">IF(AND(A407="TCPO",G407&gt;0,H407&gt;0),H407*K407*(1+$P$5),"")</f>
        <v/>
      </c>
    </row>
    <row r="408" customFormat="false" ht="24" hidden="false" customHeight="true" outlineLevel="0" collapsed="false">
      <c r="A408" s="502" t="s">
        <v>1249</v>
      </c>
      <c r="B408" s="502"/>
      <c r="C408" s="502"/>
      <c r="D408" s="392" t="s">
        <v>1430</v>
      </c>
      <c r="E408" s="502" t="s">
        <v>583</v>
      </c>
      <c r="F408" s="392" t="n">
        <v>1</v>
      </c>
      <c r="G408" s="500" t="n">
        <f aca="false">6.78*2</f>
        <v>13.56</v>
      </c>
      <c r="H408" s="393" t="n">
        <f aca="false">H407</f>
        <v>2</v>
      </c>
      <c r="I408" s="475" t="n">
        <f aca="false">ROUND(F408*G408,2)</f>
        <v>13.56</v>
      </c>
      <c r="J408" s="504"/>
      <c r="K408" s="505" t="n">
        <f aca="false">I408+J408</f>
        <v>13.56</v>
      </c>
      <c r="L408" s="392"/>
      <c r="M408" s="392"/>
      <c r="N408" s="392"/>
      <c r="O408" s="392"/>
      <c r="P408" s="392"/>
      <c r="Q408" s="388"/>
      <c r="R408" s="475" t="n">
        <f aca="false">IF(AND(A408="Cotação",G408&gt;0,H408&gt;0),H408*K408*(1+$P$5),"")</f>
        <v>33.561</v>
      </c>
      <c r="S408" s="475" t="str">
        <f aca="false">IF(AND(A408="SINAPI",G408&gt;0,H408&gt;0),H408*K408*(1+$P$5),"")</f>
        <v/>
      </c>
      <c r="T408" s="475" t="str">
        <f aca="false">IF(AND(A408="TCPO",G408&gt;0,H408&gt;0),H408*K408*(1+$P$5),"")</f>
        <v/>
      </c>
      <c r="X408" s="388"/>
      <c r="Y408" s="388"/>
      <c r="Z408" s="388"/>
      <c r="AA408" s="388"/>
      <c r="AB408" s="388"/>
      <c r="AC408" s="388"/>
      <c r="AD408" s="388"/>
      <c r="AE408" s="388"/>
      <c r="AF408" s="388"/>
      <c r="AG408" s="388"/>
      <c r="AH408" s="388"/>
      <c r="AI408" s="388"/>
      <c r="AJ408" s="388"/>
      <c r="AK408" s="388"/>
      <c r="AL408" s="388"/>
      <c r="AM408" s="388"/>
      <c r="AN408" s="388"/>
      <c r="AO408" s="388"/>
      <c r="AP408" s="388"/>
      <c r="AQ408" s="388"/>
      <c r="AR408" s="388"/>
      <c r="AS408" s="388"/>
      <c r="AT408" s="388"/>
      <c r="AU408" s="388"/>
      <c r="AV408" s="388"/>
      <c r="AW408" s="388"/>
      <c r="AX408" s="388"/>
      <c r="AY408" s="388"/>
      <c r="AZ408" s="388"/>
      <c r="BA408" s="388"/>
      <c r="BB408" s="388"/>
      <c r="BC408" s="388"/>
      <c r="BD408" s="388"/>
      <c r="BE408" s="388"/>
      <c r="BF408" s="388"/>
      <c r="BG408" s="388"/>
      <c r="BH408" s="388"/>
      <c r="BI408" s="388"/>
      <c r="BJ408" s="388"/>
      <c r="BK408" s="388"/>
      <c r="BL408" s="388"/>
      <c r="BM408" s="388"/>
      <c r="BN408" s="388"/>
      <c r="BO408" s="388"/>
      <c r="BP408" s="388"/>
      <c r="BQ408" s="388"/>
      <c r="BR408" s="388"/>
      <c r="BS408" s="388"/>
      <c r="BT408" s="388"/>
      <c r="BU408" s="388"/>
      <c r="BV408" s="388"/>
      <c r="BW408" s="388"/>
      <c r="BX408" s="388"/>
      <c r="BY408" s="388"/>
      <c r="BZ408" s="388"/>
      <c r="CA408" s="388"/>
      <c r="CB408" s="388"/>
      <c r="CC408" s="388"/>
      <c r="CD408" s="388"/>
      <c r="CE408" s="388"/>
      <c r="CF408" s="388"/>
      <c r="CG408" s="388"/>
      <c r="CH408" s="388"/>
      <c r="CI408" s="388"/>
      <c r="CJ408" s="388"/>
      <c r="CK408" s="388"/>
      <c r="CL408" s="388"/>
      <c r="CM408" s="388"/>
      <c r="CN408" s="388"/>
      <c r="CO408" s="388"/>
      <c r="CP408" s="388"/>
      <c r="CQ408" s="388"/>
      <c r="CR408" s="388"/>
      <c r="CS408" s="388"/>
      <c r="CT408" s="388"/>
      <c r="CU408" s="388"/>
      <c r="CV408" s="388"/>
      <c r="CW408" s="388"/>
      <c r="CX408" s="388"/>
      <c r="CY408" s="388"/>
      <c r="CZ408" s="388"/>
      <c r="DA408" s="388"/>
      <c r="DB408" s="388"/>
      <c r="DC408" s="388"/>
      <c r="DD408" s="388"/>
      <c r="DE408" s="388"/>
      <c r="DF408" s="388"/>
      <c r="DG408" s="388"/>
      <c r="DH408" s="388"/>
      <c r="DI408" s="388"/>
      <c r="DJ408" s="388"/>
      <c r="DK408" s="388"/>
      <c r="DL408" s="388"/>
      <c r="DM408" s="388"/>
      <c r="DN408" s="388"/>
      <c r="DO408" s="388"/>
      <c r="DP408" s="388"/>
      <c r="DQ408" s="388"/>
      <c r="DR408" s="388"/>
      <c r="DS408" s="388"/>
      <c r="DT408" s="388"/>
      <c r="DU408" s="388"/>
      <c r="DV408" s="388"/>
      <c r="DW408" s="388"/>
      <c r="DX408" s="388"/>
      <c r="DY408" s="388"/>
      <c r="DZ408" s="388"/>
      <c r="EA408" s="388"/>
      <c r="EB408" s="388"/>
      <c r="EC408" s="388"/>
      <c r="ED408" s="388"/>
      <c r="EE408" s="388"/>
      <c r="EF408" s="388"/>
      <c r="EG408" s="388"/>
      <c r="EH408" s="388"/>
      <c r="EI408" s="388"/>
      <c r="EJ408" s="388"/>
      <c r="EK408" s="388"/>
      <c r="EL408" s="388"/>
      <c r="EM408" s="388"/>
      <c r="EN408" s="388"/>
      <c r="EO408" s="388"/>
      <c r="EP408" s="388"/>
      <c r="EQ408" s="388"/>
      <c r="ER408" s="388"/>
      <c r="ES408" s="388"/>
      <c r="ET408" s="388"/>
      <c r="EU408" s="388"/>
      <c r="EV408" s="388"/>
      <c r="EW408" s="388"/>
      <c r="EX408" s="388"/>
      <c r="EY408" s="388"/>
      <c r="EZ408" s="388"/>
      <c r="FA408" s="388"/>
      <c r="FB408" s="388"/>
      <c r="FC408" s="388"/>
      <c r="FD408" s="388"/>
      <c r="FE408" s="388"/>
      <c r="FF408" s="388"/>
      <c r="FG408" s="388"/>
      <c r="FH408" s="388"/>
      <c r="FI408" s="388"/>
      <c r="FJ408" s="388"/>
      <c r="FK408" s="388"/>
      <c r="FL408" s="388"/>
      <c r="FM408" s="388"/>
      <c r="FN408" s="388"/>
      <c r="FO408" s="388"/>
      <c r="FP408" s="388"/>
      <c r="FQ408" s="388"/>
      <c r="FR408" s="388"/>
      <c r="FS408" s="388"/>
      <c r="FT408" s="388"/>
      <c r="FU408" s="388"/>
      <c r="FV408" s="388"/>
      <c r="FW408" s="388"/>
      <c r="FX408" s="388"/>
      <c r="FY408" s="388"/>
      <c r="FZ408" s="388"/>
      <c r="GA408" s="388"/>
      <c r="GB408" s="388"/>
      <c r="GC408" s="388"/>
      <c r="GD408" s="388"/>
      <c r="GE408" s="388"/>
      <c r="GF408" s="388"/>
      <c r="GG408" s="388"/>
      <c r="GH408" s="388"/>
      <c r="GI408" s="388"/>
      <c r="GJ408" s="388"/>
      <c r="GK408" s="388"/>
      <c r="GL408" s="388"/>
      <c r="GM408" s="388"/>
      <c r="GN408" s="388"/>
      <c r="GO408" s="388"/>
      <c r="GP408" s="388"/>
      <c r="GQ408" s="388"/>
      <c r="GR408" s="388"/>
      <c r="GS408" s="388"/>
      <c r="GT408" s="388"/>
      <c r="GU408" s="388"/>
      <c r="GV408" s="388"/>
      <c r="GW408" s="388"/>
      <c r="GX408" s="388"/>
      <c r="GY408" s="388"/>
      <c r="GZ408" s="388"/>
      <c r="HA408" s="388"/>
      <c r="HB408" s="388"/>
      <c r="HC408" s="388"/>
      <c r="HD408" s="388"/>
      <c r="HE408" s="388"/>
      <c r="HF408" s="388"/>
      <c r="HG408" s="388"/>
      <c r="HH408" s="388"/>
      <c r="HI408" s="388"/>
      <c r="HJ408" s="388"/>
      <c r="HK408" s="388"/>
      <c r="HL408" s="388"/>
      <c r="HM408" s="388"/>
      <c r="HN408" s="388"/>
      <c r="HO408" s="388"/>
      <c r="HP408" s="388"/>
      <c r="HQ408" s="388"/>
      <c r="HR408" s="388"/>
      <c r="HS408" s="388"/>
      <c r="HT408" s="388"/>
      <c r="HU408" s="388"/>
      <c r="HV408" s="388"/>
      <c r="HW408" s="388"/>
      <c r="HX408" s="388"/>
      <c r="HY408" s="388"/>
      <c r="HZ408" s="388"/>
      <c r="IA408" s="388"/>
      <c r="IB408" s="388"/>
      <c r="IC408" s="388"/>
      <c r="ID408" s="388"/>
      <c r="IE408" s="388"/>
      <c r="IF408" s="388"/>
      <c r="IG408" s="388"/>
      <c r="IH408" s="388"/>
      <c r="II408" s="388"/>
      <c r="IJ408" s="388"/>
      <c r="IK408" s="388"/>
      <c r="IL408" s="388"/>
      <c r="IM408" s="388"/>
      <c r="IN408" s="388"/>
      <c r="IO408" s="388"/>
      <c r="IP408" s="388"/>
      <c r="IQ408" s="388"/>
      <c r="IR408" s="388"/>
      <c r="IS408" s="388"/>
    </row>
    <row r="409" customFormat="false" ht="12" hidden="false" customHeight="true" outlineLevel="0" collapsed="false">
      <c r="A409" s="391" t="s">
        <v>116</v>
      </c>
      <c r="B409" s="482" t="n">
        <v>88264</v>
      </c>
      <c r="C409" s="391"/>
      <c r="D409" s="392" t="s">
        <v>1321</v>
      </c>
      <c r="E409" s="502" t="s">
        <v>138</v>
      </c>
      <c r="F409" s="392" t="n">
        <v>0.37</v>
      </c>
      <c r="G409" s="500" t="n">
        <v>17.55</v>
      </c>
      <c r="H409" s="393" t="n">
        <f aca="false">H408</f>
        <v>2</v>
      </c>
      <c r="I409" s="392"/>
      <c r="J409" s="504" t="n">
        <f aca="false">ROUND(F409*G409,2)</f>
        <v>6.49</v>
      </c>
      <c r="K409" s="505" t="n">
        <f aca="false">I409+J409</f>
        <v>6.49</v>
      </c>
      <c r="L409" s="392"/>
      <c r="M409" s="392"/>
      <c r="N409" s="392"/>
      <c r="O409" s="392"/>
      <c r="P409" s="392"/>
      <c r="R409" s="475" t="str">
        <f aca="false">IF(AND(A409="Cotação",G409&gt;0,H409&gt;0),H409*K409*(1+$P$5),"")</f>
        <v/>
      </c>
      <c r="S409" s="475" t="n">
        <f aca="false">IF(AND(A409="SINAPI",G409&gt;0,H409&gt;0),H409*K409*(1+$P$5),"")</f>
        <v>16.06275</v>
      </c>
      <c r="T409" s="475" t="str">
        <f aca="false">IF(AND(A409="TCPO",G409&gt;0,H409&gt;0),H409*K409*(1+$P$5),"")</f>
        <v/>
      </c>
    </row>
    <row r="410" customFormat="false" ht="12" hidden="false" customHeight="true" outlineLevel="0" collapsed="false">
      <c r="A410" s="391" t="s">
        <v>116</v>
      </c>
      <c r="B410" s="482" t="n">
        <v>88247</v>
      </c>
      <c r="C410" s="391"/>
      <c r="D410" s="392" t="s">
        <v>1322</v>
      </c>
      <c r="E410" s="502" t="s">
        <v>138</v>
      </c>
      <c r="F410" s="392" t="n">
        <v>0.37</v>
      </c>
      <c r="G410" s="500" t="n">
        <v>14.64</v>
      </c>
      <c r="H410" s="393" t="n">
        <f aca="false">H409</f>
        <v>2</v>
      </c>
      <c r="I410" s="392"/>
      <c r="J410" s="504" t="n">
        <f aca="false">ROUND(F410*G410,2)</f>
        <v>5.42</v>
      </c>
      <c r="K410" s="505" t="n">
        <f aca="false">I410+J410</f>
        <v>5.42</v>
      </c>
      <c r="L410" s="392"/>
      <c r="M410" s="392"/>
      <c r="N410" s="392"/>
      <c r="O410" s="392"/>
      <c r="P410" s="392"/>
      <c r="R410" s="475" t="str">
        <f aca="false">IF(AND(A410="Cotação",G410&gt;0,H410&gt;0),H410*K410*(1+$P$5),"")</f>
        <v/>
      </c>
      <c r="S410" s="475" t="n">
        <f aca="false">IF(AND(A410="SINAPI",G410&gt;0,H410&gt;0),H410*K410*(1+$P$5),"")</f>
        <v>13.4145</v>
      </c>
      <c r="T410" s="475" t="str">
        <f aca="false">IF(AND(A410="TCPO",G410&gt;0,H410&gt;0),H410*K410*(1+$P$5),"")</f>
        <v/>
      </c>
    </row>
    <row r="411" customFormat="false" ht="24" hidden="false" customHeight="true" outlineLevel="0" collapsed="false">
      <c r="A411" s="489"/>
      <c r="B411" s="489"/>
      <c r="C411" s="489" t="s">
        <v>1159</v>
      </c>
      <c r="D411" s="490" t="s">
        <v>1160</v>
      </c>
      <c r="E411" s="489" t="s">
        <v>583</v>
      </c>
      <c r="F411" s="491"/>
      <c r="G411" s="492"/>
      <c r="H411" s="491" t="n">
        <v>5</v>
      </c>
      <c r="I411" s="493" t="n">
        <f aca="false">SUM(I412:I414)</f>
        <v>6.78</v>
      </c>
      <c r="J411" s="493" t="n">
        <f aca="false">SUM(J412:J414)</f>
        <v>9.34</v>
      </c>
      <c r="K411" s="493" t="n">
        <f aca="false">I411+J411</f>
        <v>16.12</v>
      </c>
      <c r="L411" s="494" t="n">
        <f aca="false">H411*I411</f>
        <v>33.9</v>
      </c>
      <c r="M411" s="494" t="n">
        <f aca="false">H411*J411</f>
        <v>46.7</v>
      </c>
      <c r="N411" s="495" t="n">
        <f aca="false">L411+M411</f>
        <v>80.6</v>
      </c>
      <c r="O411" s="495" t="n">
        <f aca="false">N411*$P$5</f>
        <v>19.1425</v>
      </c>
      <c r="P411" s="495" t="n">
        <f aca="false">N411+O411</f>
        <v>99.7425</v>
      </c>
      <c r="R411" s="475" t="str">
        <f aca="false">IF(AND(A411="Cotação",G411&gt;0,H411&gt;0),H411*K411*(1+$P$5),"")</f>
        <v/>
      </c>
      <c r="S411" s="475" t="str">
        <f aca="false">IF(AND(A411="SINAPI",G411&gt;0,H411&gt;0),H411*K411*(1+$P$5),"")</f>
        <v/>
      </c>
      <c r="T411" s="475" t="str">
        <f aca="false">IF(AND(A411="TCPO",G411&gt;0,H411&gt;0),H411*K411*(1+$P$5),"")</f>
        <v/>
      </c>
    </row>
    <row r="412" customFormat="false" ht="24" hidden="false" customHeight="false" outlineLevel="0" collapsed="false">
      <c r="A412" s="502" t="s">
        <v>1249</v>
      </c>
      <c r="B412" s="502"/>
      <c r="C412" s="502"/>
      <c r="D412" s="392" t="s">
        <v>1431</v>
      </c>
      <c r="E412" s="502" t="s">
        <v>583</v>
      </c>
      <c r="F412" s="392" t="n">
        <v>1</v>
      </c>
      <c r="G412" s="500" t="n">
        <v>6.78</v>
      </c>
      <c r="H412" s="393" t="n">
        <f aca="false">H411</f>
        <v>5</v>
      </c>
      <c r="I412" s="475" t="n">
        <f aca="false">ROUND(F412*G412,2)</f>
        <v>6.78</v>
      </c>
      <c r="J412" s="504"/>
      <c r="K412" s="505" t="n">
        <f aca="false">I412+J412</f>
        <v>6.78</v>
      </c>
      <c r="L412" s="392"/>
      <c r="M412" s="392"/>
      <c r="N412" s="392"/>
      <c r="O412" s="392"/>
      <c r="P412" s="392"/>
      <c r="R412" s="475" t="n">
        <f aca="false">IF(AND(A412="Cotação",G412&gt;0,H412&gt;0),H412*K412*(1+$P$5),"")</f>
        <v>41.95125</v>
      </c>
      <c r="S412" s="475" t="str">
        <f aca="false">IF(AND(A412="SINAPI",G412&gt;0,H412&gt;0),H412*K412*(1+$P$5),"")</f>
        <v/>
      </c>
      <c r="T412" s="475" t="str">
        <f aca="false">IF(AND(A412="TCPO",G412&gt;0,H412&gt;0),H412*K412*(1+$P$5),"")</f>
        <v/>
      </c>
    </row>
    <row r="413" customFormat="false" ht="12" hidden="false" customHeight="true" outlineLevel="0" collapsed="false">
      <c r="A413" s="391" t="s">
        <v>116</v>
      </c>
      <c r="B413" s="482" t="n">
        <v>88264</v>
      </c>
      <c r="C413" s="391"/>
      <c r="D413" s="392" t="s">
        <v>1321</v>
      </c>
      <c r="E413" s="502" t="s">
        <v>138</v>
      </c>
      <c r="F413" s="392" t="n">
        <v>0.29</v>
      </c>
      <c r="G413" s="500" t="n">
        <v>17.55</v>
      </c>
      <c r="H413" s="393" t="n">
        <f aca="false">H412</f>
        <v>5</v>
      </c>
      <c r="I413" s="392"/>
      <c r="J413" s="504" t="n">
        <f aca="false">ROUND(F413*G413,2)</f>
        <v>5.09</v>
      </c>
      <c r="K413" s="505" t="n">
        <f aca="false">I413+J413</f>
        <v>5.09</v>
      </c>
      <c r="L413" s="392"/>
      <c r="M413" s="392"/>
      <c r="N413" s="392"/>
      <c r="O413" s="392"/>
      <c r="P413" s="392"/>
      <c r="R413" s="475" t="str">
        <f aca="false">IF(AND(A413="Cotação",G413&gt;0,H413&gt;0),H413*K413*(1+$P$5),"")</f>
        <v/>
      </c>
      <c r="S413" s="475" t="n">
        <f aca="false">IF(AND(A413="SINAPI",G413&gt;0,H413&gt;0),H413*K413*(1+$P$5),"")</f>
        <v>31.494375</v>
      </c>
      <c r="T413" s="475" t="str">
        <f aca="false">IF(AND(A413="TCPO",G413&gt;0,H413&gt;0),H413*K413*(1+$P$5),"")</f>
        <v/>
      </c>
    </row>
    <row r="414" customFormat="false" ht="12" hidden="false" customHeight="true" outlineLevel="0" collapsed="false">
      <c r="A414" s="391" t="s">
        <v>116</v>
      </c>
      <c r="B414" s="482" t="n">
        <v>88247</v>
      </c>
      <c r="C414" s="391"/>
      <c r="D414" s="392" t="s">
        <v>1322</v>
      </c>
      <c r="E414" s="502" t="s">
        <v>138</v>
      </c>
      <c r="F414" s="392" t="n">
        <v>0.29</v>
      </c>
      <c r="G414" s="500" t="n">
        <v>14.64</v>
      </c>
      <c r="H414" s="393" t="n">
        <f aca="false">H413</f>
        <v>5</v>
      </c>
      <c r="I414" s="392"/>
      <c r="J414" s="504" t="n">
        <f aca="false">ROUND(F414*G414,2)</f>
        <v>4.25</v>
      </c>
      <c r="K414" s="505" t="n">
        <f aca="false">I414+J414</f>
        <v>4.25</v>
      </c>
      <c r="L414" s="392"/>
      <c r="M414" s="392"/>
      <c r="N414" s="392"/>
      <c r="O414" s="392"/>
      <c r="P414" s="392"/>
      <c r="Q414" s="388"/>
      <c r="R414" s="475" t="str">
        <f aca="false">IF(AND(A414="Cotação",G414&gt;0,H414&gt;0),H414*K414*(1+$P$5),"")</f>
        <v/>
      </c>
      <c r="S414" s="475" t="n">
        <f aca="false">IF(AND(A414="SINAPI",G414&gt;0,H414&gt;0),H414*K414*(1+$P$5),"")</f>
        <v>26.296875</v>
      </c>
      <c r="T414" s="475" t="str">
        <f aca="false">IF(AND(A414="TCPO",G414&gt;0,H414&gt;0),H414*K414*(1+$P$5),"")</f>
        <v/>
      </c>
      <c r="X414" s="388"/>
      <c r="Y414" s="388"/>
      <c r="Z414" s="388"/>
      <c r="AA414" s="388"/>
      <c r="AB414" s="388"/>
      <c r="AC414" s="388"/>
      <c r="AD414" s="388"/>
      <c r="AE414" s="388"/>
      <c r="AF414" s="388"/>
      <c r="AG414" s="388"/>
      <c r="AH414" s="388"/>
      <c r="AI414" s="388"/>
      <c r="AJ414" s="388"/>
      <c r="AK414" s="388"/>
      <c r="AL414" s="388"/>
      <c r="AM414" s="388"/>
      <c r="AN414" s="388"/>
      <c r="AO414" s="388"/>
      <c r="AP414" s="388"/>
      <c r="AQ414" s="388"/>
      <c r="AR414" s="388"/>
      <c r="AS414" s="388"/>
      <c r="AT414" s="388"/>
      <c r="AU414" s="388"/>
      <c r="AV414" s="388"/>
      <c r="AW414" s="388"/>
      <c r="AX414" s="388"/>
      <c r="AY414" s="388"/>
      <c r="AZ414" s="388"/>
      <c r="BA414" s="388"/>
      <c r="BB414" s="388"/>
      <c r="BC414" s="388"/>
      <c r="BD414" s="388"/>
      <c r="BE414" s="388"/>
      <c r="BF414" s="388"/>
      <c r="BG414" s="388"/>
      <c r="BH414" s="388"/>
      <c r="BI414" s="388"/>
      <c r="BJ414" s="388"/>
      <c r="BK414" s="388"/>
      <c r="BL414" s="388"/>
      <c r="BM414" s="388"/>
      <c r="BN414" s="388"/>
      <c r="BO414" s="388"/>
      <c r="BP414" s="388"/>
      <c r="BQ414" s="388"/>
      <c r="BR414" s="388"/>
      <c r="BS414" s="388"/>
      <c r="BT414" s="388"/>
      <c r="BU414" s="388"/>
      <c r="BV414" s="388"/>
      <c r="BW414" s="388"/>
      <c r="BX414" s="388"/>
      <c r="BY414" s="388"/>
      <c r="BZ414" s="388"/>
      <c r="CA414" s="388"/>
      <c r="CB414" s="388"/>
      <c r="CC414" s="388"/>
      <c r="CD414" s="388"/>
      <c r="CE414" s="388"/>
      <c r="CF414" s="388"/>
      <c r="CG414" s="388"/>
      <c r="CH414" s="388"/>
      <c r="CI414" s="388"/>
      <c r="CJ414" s="388"/>
      <c r="CK414" s="388"/>
      <c r="CL414" s="388"/>
      <c r="CM414" s="388"/>
      <c r="CN414" s="388"/>
      <c r="CO414" s="388"/>
      <c r="CP414" s="388"/>
      <c r="CQ414" s="388"/>
      <c r="CR414" s="388"/>
      <c r="CS414" s="388"/>
      <c r="CT414" s="388"/>
      <c r="CU414" s="388"/>
      <c r="CV414" s="388"/>
      <c r="CW414" s="388"/>
      <c r="CX414" s="388"/>
      <c r="CY414" s="388"/>
      <c r="CZ414" s="388"/>
      <c r="DA414" s="388"/>
      <c r="DB414" s="388"/>
      <c r="DC414" s="388"/>
      <c r="DD414" s="388"/>
      <c r="DE414" s="388"/>
      <c r="DF414" s="388"/>
      <c r="DG414" s="388"/>
      <c r="DH414" s="388"/>
      <c r="DI414" s="388"/>
      <c r="DJ414" s="388"/>
      <c r="DK414" s="388"/>
      <c r="DL414" s="388"/>
      <c r="DM414" s="388"/>
      <c r="DN414" s="388"/>
      <c r="DO414" s="388"/>
      <c r="DP414" s="388"/>
      <c r="DQ414" s="388"/>
      <c r="DR414" s="388"/>
      <c r="DS414" s="388"/>
      <c r="DT414" s="388"/>
      <c r="DU414" s="388"/>
      <c r="DV414" s="388"/>
      <c r="DW414" s="388"/>
      <c r="DX414" s="388"/>
      <c r="DY414" s="388"/>
      <c r="DZ414" s="388"/>
      <c r="EA414" s="388"/>
      <c r="EB414" s="388"/>
      <c r="EC414" s="388"/>
      <c r="ED414" s="388"/>
      <c r="EE414" s="388"/>
      <c r="EF414" s="388"/>
      <c r="EG414" s="388"/>
      <c r="EH414" s="388"/>
      <c r="EI414" s="388"/>
      <c r="EJ414" s="388"/>
      <c r="EK414" s="388"/>
      <c r="EL414" s="388"/>
      <c r="EM414" s="388"/>
      <c r="EN414" s="388"/>
      <c r="EO414" s="388"/>
      <c r="EP414" s="388"/>
      <c r="EQ414" s="388"/>
      <c r="ER414" s="388"/>
      <c r="ES414" s="388"/>
      <c r="ET414" s="388"/>
      <c r="EU414" s="388"/>
      <c r="EV414" s="388"/>
      <c r="EW414" s="388"/>
      <c r="EX414" s="388"/>
      <c r="EY414" s="388"/>
      <c r="EZ414" s="388"/>
      <c r="FA414" s="388"/>
      <c r="FB414" s="388"/>
      <c r="FC414" s="388"/>
      <c r="FD414" s="388"/>
      <c r="FE414" s="388"/>
      <c r="FF414" s="388"/>
      <c r="FG414" s="388"/>
      <c r="FH414" s="388"/>
      <c r="FI414" s="388"/>
      <c r="FJ414" s="388"/>
      <c r="FK414" s="388"/>
      <c r="FL414" s="388"/>
      <c r="FM414" s="388"/>
      <c r="FN414" s="388"/>
      <c r="FO414" s="388"/>
      <c r="FP414" s="388"/>
      <c r="FQ414" s="388"/>
      <c r="FR414" s="388"/>
      <c r="FS414" s="388"/>
      <c r="FT414" s="388"/>
      <c r="FU414" s="388"/>
      <c r="FV414" s="388"/>
      <c r="FW414" s="388"/>
      <c r="FX414" s="388"/>
      <c r="FY414" s="388"/>
      <c r="FZ414" s="388"/>
      <c r="GA414" s="388"/>
      <c r="GB414" s="388"/>
      <c r="GC414" s="388"/>
      <c r="GD414" s="388"/>
      <c r="GE414" s="388"/>
      <c r="GF414" s="388"/>
      <c r="GG414" s="388"/>
      <c r="GH414" s="388"/>
      <c r="GI414" s="388"/>
      <c r="GJ414" s="388"/>
      <c r="GK414" s="388"/>
      <c r="GL414" s="388"/>
      <c r="GM414" s="388"/>
      <c r="GN414" s="388"/>
      <c r="GO414" s="388"/>
      <c r="GP414" s="388"/>
      <c r="GQ414" s="388"/>
      <c r="GR414" s="388"/>
      <c r="GS414" s="388"/>
      <c r="GT414" s="388"/>
      <c r="GU414" s="388"/>
      <c r="GV414" s="388"/>
      <c r="GW414" s="388"/>
      <c r="GX414" s="388"/>
      <c r="GY414" s="388"/>
      <c r="GZ414" s="388"/>
      <c r="HA414" s="388"/>
      <c r="HB414" s="388"/>
      <c r="HC414" s="388"/>
      <c r="HD414" s="388"/>
      <c r="HE414" s="388"/>
      <c r="HF414" s="388"/>
      <c r="HG414" s="388"/>
      <c r="HH414" s="388"/>
      <c r="HI414" s="388"/>
      <c r="HJ414" s="388"/>
      <c r="HK414" s="388"/>
      <c r="HL414" s="388"/>
      <c r="HM414" s="388"/>
      <c r="HN414" s="388"/>
      <c r="HO414" s="388"/>
      <c r="HP414" s="388"/>
      <c r="HQ414" s="388"/>
      <c r="HR414" s="388"/>
      <c r="HS414" s="388"/>
      <c r="HT414" s="388"/>
      <c r="HU414" s="388"/>
      <c r="HV414" s="388"/>
      <c r="HW414" s="388"/>
      <c r="HX414" s="388"/>
      <c r="HY414" s="388"/>
      <c r="HZ414" s="388"/>
      <c r="IA414" s="388"/>
      <c r="IB414" s="388"/>
      <c r="IC414" s="388"/>
      <c r="ID414" s="388"/>
      <c r="IE414" s="388"/>
      <c r="IF414" s="388"/>
      <c r="IG414" s="388"/>
      <c r="IH414" s="388"/>
      <c r="II414" s="388"/>
      <c r="IJ414" s="388"/>
      <c r="IK414" s="388"/>
      <c r="IL414" s="388"/>
      <c r="IM414" s="388"/>
      <c r="IN414" s="388"/>
      <c r="IO414" s="388"/>
      <c r="IP414" s="388"/>
      <c r="IQ414" s="388"/>
      <c r="IR414" s="388"/>
      <c r="IS414" s="388"/>
    </row>
    <row r="415" customFormat="false" ht="12" hidden="false" customHeight="true" outlineLevel="0" collapsed="false">
      <c r="A415" s="502"/>
      <c r="B415" s="502"/>
      <c r="C415" s="502"/>
      <c r="D415" s="392"/>
      <c r="E415" s="502"/>
      <c r="F415" s="392"/>
      <c r="G415" s="475"/>
      <c r="H415" s="392"/>
      <c r="I415" s="392"/>
      <c r="J415" s="504"/>
      <c r="K415" s="392"/>
      <c r="L415" s="529"/>
      <c r="M415" s="529"/>
      <c r="N415" s="529"/>
      <c r="O415" s="529"/>
      <c r="P415" s="529"/>
      <c r="R415" s="475" t="str">
        <f aca="false">IF(AND(A415="Cotação",G415&gt;0,H415&gt;0),H415*K415*(1+$P$5),"")</f>
        <v/>
      </c>
      <c r="S415" s="475" t="str">
        <f aca="false">IF(AND(A415="SINAPI",G415&gt;0,H415&gt;0),H415*K415*(1+$P$5),"")</f>
        <v/>
      </c>
      <c r="T415" s="475" t="str">
        <f aca="false">IF(AND(A415="TCPO",G415&gt;0,H415&gt;0),H415*K415*(1+$P$5),"")</f>
        <v/>
      </c>
    </row>
    <row r="416" s="388" customFormat="true" ht="12" hidden="false" customHeight="true" outlineLevel="0" collapsed="false">
      <c r="A416" s="484"/>
      <c r="B416" s="484"/>
      <c r="C416" s="484" t="s">
        <v>1432</v>
      </c>
      <c r="D416" s="485" t="s">
        <v>1433</v>
      </c>
      <c r="E416" s="484"/>
      <c r="F416" s="485"/>
      <c r="G416" s="486"/>
      <c r="H416" s="485"/>
      <c r="I416" s="487"/>
      <c r="J416" s="487"/>
      <c r="K416" s="487"/>
      <c r="L416" s="488" t="n">
        <f aca="false">SUM(L417:L444)</f>
        <v>4784.56</v>
      </c>
      <c r="M416" s="488" t="n">
        <f aca="false">SUM(M417:M444)</f>
        <v>1506.82</v>
      </c>
      <c r="N416" s="488" t="n">
        <f aca="false">SUM(N417:N444)</f>
        <v>6291.38</v>
      </c>
      <c r="O416" s="488" t="n">
        <f aca="false">SUM(O417:O444)</f>
        <v>1494.20275</v>
      </c>
      <c r="P416" s="488" t="n">
        <f aca="false">SUM(P417:P444)</f>
        <v>7785.58275</v>
      </c>
      <c r="R416" s="475" t="str">
        <f aca="false">IF(AND(A416="Cotação",G416&gt;0,H416&gt;0),H416*K416*(1+$P$5),"")</f>
        <v/>
      </c>
      <c r="S416" s="475" t="str">
        <f aca="false">IF(AND(A416="SINAPI",G416&gt;0,H416&gt;0),H416*K416*(1+$P$5),"")</f>
        <v/>
      </c>
      <c r="T416" s="475" t="str">
        <f aca="false">IF(AND(A416="TCPO",G416&gt;0,H416&gt;0),H416*K416*(1+$P$5),"")</f>
        <v/>
      </c>
    </row>
    <row r="417" customFormat="false" ht="12" hidden="false" customHeight="true" outlineLevel="0" collapsed="false">
      <c r="A417" s="502"/>
      <c r="B417" s="502"/>
      <c r="C417" s="502"/>
      <c r="D417" s="392"/>
      <c r="E417" s="502"/>
      <c r="F417" s="392"/>
      <c r="G417" s="475"/>
      <c r="H417" s="392"/>
      <c r="I417" s="392"/>
      <c r="J417" s="504"/>
      <c r="K417" s="392"/>
      <c r="L417" s="392"/>
      <c r="M417" s="392"/>
      <c r="N417" s="392"/>
      <c r="O417" s="392"/>
      <c r="P417" s="392"/>
      <c r="R417" s="475" t="str">
        <f aca="false">IF(AND(A417="Cotação",G417&gt;0,H417&gt;0),H417*K417*(1+$P$5),"")</f>
        <v/>
      </c>
      <c r="S417" s="475" t="str">
        <f aca="false">IF(AND(A417="SINAPI",G417&gt;0,H417&gt;0),H417*K417*(1+$P$5),"")</f>
        <v/>
      </c>
      <c r="T417" s="475" t="str">
        <f aca="false">IF(AND(A417="TCPO",G417&gt;0,H417&gt;0),H417*K417*(1+$P$5),"")</f>
        <v/>
      </c>
    </row>
    <row r="418" customFormat="false" ht="24" hidden="false" customHeight="true" outlineLevel="0" collapsed="false">
      <c r="A418" s="489"/>
      <c r="B418" s="489"/>
      <c r="C418" s="489" t="s">
        <v>970</v>
      </c>
      <c r="D418" s="490" t="s">
        <v>971</v>
      </c>
      <c r="E418" s="489" t="s">
        <v>583</v>
      </c>
      <c r="F418" s="491"/>
      <c r="G418" s="492"/>
      <c r="H418" s="491" t="n">
        <v>5</v>
      </c>
      <c r="I418" s="493" t="n">
        <f aca="false">SUM(I419:I423)</f>
        <v>600.86</v>
      </c>
      <c r="J418" s="493" t="n">
        <f aca="false">SUM(J419:J423)</f>
        <v>80.48</v>
      </c>
      <c r="K418" s="493" t="n">
        <f aca="false">I418+J418</f>
        <v>681.34</v>
      </c>
      <c r="L418" s="494" t="n">
        <f aca="false">H418*I418</f>
        <v>3004.3</v>
      </c>
      <c r="M418" s="494" t="n">
        <f aca="false">H418*J418</f>
        <v>402.4</v>
      </c>
      <c r="N418" s="495" t="n">
        <f aca="false">L418+M418</f>
        <v>3406.7</v>
      </c>
      <c r="O418" s="495" t="n">
        <f aca="false">N418*$P$5</f>
        <v>809.09125</v>
      </c>
      <c r="P418" s="495" t="n">
        <f aca="false">N418+O418</f>
        <v>4215.79125</v>
      </c>
      <c r="R418" s="475" t="str">
        <f aca="false">IF(AND(A418="Cotação",G418&gt;0,H418&gt;0),H418*K418*(1+$P$5),"")</f>
        <v/>
      </c>
      <c r="S418" s="475" t="str">
        <f aca="false">IF(AND(A418="SINAPI",G418&gt;0,H418&gt;0),H418*K418*(1+$P$5),"")</f>
        <v/>
      </c>
      <c r="T418" s="475" t="str">
        <f aca="false">IF(AND(A418="TCPO",G418&gt;0,H418&gt;0),H418*K418*(1+$P$5),"")</f>
        <v/>
      </c>
    </row>
    <row r="419" customFormat="false" ht="60" hidden="false" customHeight="true" outlineLevel="0" collapsed="false">
      <c r="A419" s="502" t="s">
        <v>1249</v>
      </c>
      <c r="B419" s="502"/>
      <c r="C419" s="502"/>
      <c r="D419" s="392" t="s">
        <v>1434</v>
      </c>
      <c r="E419" s="502" t="s">
        <v>583</v>
      </c>
      <c r="F419" s="392" t="n">
        <v>1</v>
      </c>
      <c r="G419" s="500" t="n">
        <f aca="false">520+8.5</f>
        <v>528.5</v>
      </c>
      <c r="H419" s="393" t="n">
        <f aca="false">H418</f>
        <v>5</v>
      </c>
      <c r="I419" s="503" t="n">
        <f aca="false">ROUND(F419*G419,2)</f>
        <v>528.5</v>
      </c>
      <c r="J419" s="504"/>
      <c r="K419" s="505" t="n">
        <f aca="false">I419+J419</f>
        <v>528.5</v>
      </c>
      <c r="L419" s="503"/>
      <c r="M419" s="503"/>
      <c r="N419" s="503"/>
      <c r="O419" s="503"/>
      <c r="P419" s="503"/>
      <c r="R419" s="475" t="n">
        <f aca="false">IF(AND(A419="Cotação",G419&gt;0,H419&gt;0),H419*K419*(1+$P$5),"")</f>
        <v>3270.09375</v>
      </c>
      <c r="S419" s="475" t="str">
        <f aca="false">IF(AND(A419="SINAPI",G419&gt;0,H419&gt;0),H419*K419*(1+$P$5),"")</f>
        <v/>
      </c>
      <c r="T419" s="475" t="str">
        <f aca="false">IF(AND(A419="TCPO",G419&gt;0,H419&gt;0),H419*K419*(1+$P$5),"")</f>
        <v/>
      </c>
    </row>
    <row r="420" customFormat="false" ht="12" hidden="false" customHeight="true" outlineLevel="0" collapsed="false">
      <c r="A420" s="502" t="s">
        <v>1249</v>
      </c>
      <c r="B420" s="530"/>
      <c r="C420" s="502"/>
      <c r="D420" s="392" t="s">
        <v>1435</v>
      </c>
      <c r="E420" s="502" t="s">
        <v>142</v>
      </c>
      <c r="F420" s="392" t="n">
        <v>12</v>
      </c>
      <c r="G420" s="397" t="n">
        <v>4.8</v>
      </c>
      <c r="H420" s="393" t="n">
        <f aca="false">H419</f>
        <v>5</v>
      </c>
      <c r="I420" s="503" t="n">
        <f aca="false">ROUND(F420*G420,2)</f>
        <v>57.6</v>
      </c>
      <c r="J420" s="504"/>
      <c r="K420" s="505" t="n">
        <f aca="false">I420+J420</f>
        <v>57.6</v>
      </c>
      <c r="L420" s="503"/>
      <c r="M420" s="503"/>
      <c r="N420" s="503"/>
      <c r="O420" s="503"/>
      <c r="P420" s="503"/>
      <c r="R420" s="475" t="n">
        <f aca="false">IF(AND(A420="Cotação",G420&gt;0,H420&gt;0),H420*K420*(1+$P$5),"")</f>
        <v>356.4</v>
      </c>
      <c r="S420" s="475" t="str">
        <f aca="false">IF(AND(A420="SINAPI",G420&gt;0,H420&gt;0),H420*K420*(1+$P$5),"")</f>
        <v/>
      </c>
      <c r="T420" s="475" t="str">
        <f aca="false">IF(AND(A420="TCPO",G420&gt;0,H420&gt;0),H420*K420*(1+$P$5),"")</f>
        <v/>
      </c>
    </row>
    <row r="421" customFormat="false" ht="12" hidden="false" customHeight="true" outlineLevel="0" collapsed="false">
      <c r="A421" s="502" t="s">
        <v>1249</v>
      </c>
      <c r="B421" s="530"/>
      <c r="C421" s="502"/>
      <c r="D421" s="392" t="s">
        <v>1436</v>
      </c>
      <c r="E421" s="502" t="s">
        <v>583</v>
      </c>
      <c r="F421" s="392" t="n">
        <v>2</v>
      </c>
      <c r="G421" s="397" t="n">
        <v>7.38</v>
      </c>
      <c r="H421" s="393" t="n">
        <f aca="false">H420</f>
        <v>5</v>
      </c>
      <c r="I421" s="503" t="n">
        <f aca="false">ROUND(F421*G421,2)</f>
        <v>14.76</v>
      </c>
      <c r="J421" s="504"/>
      <c r="K421" s="505" t="n">
        <f aca="false">I421+J421</f>
        <v>14.76</v>
      </c>
      <c r="L421" s="503"/>
      <c r="M421" s="503"/>
      <c r="N421" s="503"/>
      <c r="O421" s="503"/>
      <c r="P421" s="503"/>
      <c r="R421" s="475" t="n">
        <f aca="false">IF(AND(A421="Cotação",G421&gt;0,H421&gt;0),H421*K421*(1+$P$5),"")</f>
        <v>91.3275</v>
      </c>
      <c r="S421" s="475" t="str">
        <f aca="false">IF(AND(A421="SINAPI",G421&gt;0,H421&gt;0),H421*K421*(1+$P$5),"")</f>
        <v/>
      </c>
      <c r="T421" s="475" t="str">
        <f aca="false">IF(AND(A421="TCPO",G421&gt;0,H421&gt;0),H421*K421*(1+$P$5),"")</f>
        <v/>
      </c>
    </row>
    <row r="422" customFormat="false" ht="12" hidden="false" customHeight="true" outlineLevel="0" collapsed="false">
      <c r="A422" s="391" t="s">
        <v>116</v>
      </c>
      <c r="B422" s="482" t="n">
        <v>88264</v>
      </c>
      <c r="C422" s="391"/>
      <c r="D422" s="392" t="s">
        <v>1321</v>
      </c>
      <c r="E422" s="502" t="s">
        <v>138</v>
      </c>
      <c r="F422" s="392" t="n">
        <v>2.5</v>
      </c>
      <c r="G422" s="500" t="n">
        <v>17.55</v>
      </c>
      <c r="H422" s="393" t="n">
        <f aca="false">H421</f>
        <v>5</v>
      </c>
      <c r="I422" s="392"/>
      <c r="J422" s="504" t="n">
        <f aca="false">ROUND(F422*G422,2)</f>
        <v>43.88</v>
      </c>
      <c r="K422" s="505" t="n">
        <f aca="false">I422+J422</f>
        <v>43.88</v>
      </c>
      <c r="L422" s="503"/>
      <c r="M422" s="503"/>
      <c r="N422" s="503"/>
      <c r="O422" s="503"/>
      <c r="P422" s="503"/>
      <c r="Q422" s="388"/>
      <c r="R422" s="475" t="str">
        <f aca="false">IF(AND(A422="Cotação",G422&gt;0,H422&gt;0),H422*K422*(1+$P$5),"")</f>
        <v/>
      </c>
      <c r="S422" s="475" t="n">
        <f aca="false">IF(AND(A422="SINAPI",G422&gt;0,H422&gt;0),H422*K422*(1+$P$5),"")</f>
        <v>271.5075</v>
      </c>
      <c r="T422" s="475" t="str">
        <f aca="false">IF(AND(A422="TCPO",G422&gt;0,H422&gt;0),H422*K422*(1+$P$5),"")</f>
        <v/>
      </c>
      <c r="X422" s="388"/>
      <c r="Y422" s="388"/>
      <c r="Z422" s="388"/>
      <c r="AA422" s="388"/>
      <c r="AB422" s="388"/>
      <c r="AC422" s="388"/>
      <c r="AD422" s="388"/>
      <c r="AE422" s="388"/>
      <c r="AF422" s="388"/>
      <c r="AG422" s="388"/>
      <c r="AH422" s="388"/>
      <c r="AI422" s="388"/>
      <c r="AJ422" s="388"/>
      <c r="AK422" s="388"/>
      <c r="AL422" s="388"/>
      <c r="AM422" s="388"/>
      <c r="AN422" s="388"/>
      <c r="AO422" s="388"/>
      <c r="AP422" s="388"/>
      <c r="AQ422" s="388"/>
      <c r="AR422" s="388"/>
      <c r="AS422" s="388"/>
      <c r="AT422" s="388"/>
      <c r="AU422" s="388"/>
      <c r="AV422" s="388"/>
      <c r="AW422" s="388"/>
      <c r="AX422" s="388"/>
      <c r="AY422" s="388"/>
      <c r="AZ422" s="388"/>
      <c r="BA422" s="388"/>
      <c r="BB422" s="388"/>
      <c r="BC422" s="388"/>
      <c r="BD422" s="388"/>
      <c r="BE422" s="388"/>
      <c r="BF422" s="388"/>
      <c r="BG422" s="388"/>
      <c r="BH422" s="388"/>
      <c r="BI422" s="388"/>
      <c r="BJ422" s="388"/>
      <c r="BK422" s="388"/>
      <c r="BL422" s="388"/>
      <c r="BM422" s="388"/>
      <c r="BN422" s="388"/>
      <c r="BO422" s="388"/>
      <c r="BP422" s="388"/>
      <c r="BQ422" s="388"/>
      <c r="BR422" s="388"/>
      <c r="BS422" s="388"/>
      <c r="BT422" s="388"/>
      <c r="BU422" s="388"/>
      <c r="BV422" s="388"/>
      <c r="BW422" s="388"/>
      <c r="BX422" s="388"/>
      <c r="BY422" s="388"/>
      <c r="BZ422" s="388"/>
      <c r="CA422" s="388"/>
      <c r="CB422" s="388"/>
      <c r="CC422" s="388"/>
      <c r="CD422" s="388"/>
      <c r="CE422" s="388"/>
      <c r="CF422" s="388"/>
      <c r="CG422" s="388"/>
      <c r="CH422" s="388"/>
      <c r="CI422" s="388"/>
      <c r="CJ422" s="388"/>
      <c r="CK422" s="388"/>
      <c r="CL422" s="388"/>
      <c r="CM422" s="388"/>
      <c r="CN422" s="388"/>
      <c r="CO422" s="388"/>
      <c r="CP422" s="388"/>
      <c r="CQ422" s="388"/>
      <c r="CR422" s="388"/>
      <c r="CS422" s="388"/>
      <c r="CT422" s="388"/>
      <c r="CU422" s="388"/>
      <c r="CV422" s="388"/>
      <c r="CW422" s="388"/>
      <c r="CX422" s="388"/>
      <c r="CY422" s="388"/>
      <c r="CZ422" s="388"/>
      <c r="DA422" s="388"/>
      <c r="DB422" s="388"/>
      <c r="DC422" s="388"/>
      <c r="DD422" s="388"/>
      <c r="DE422" s="388"/>
      <c r="DF422" s="388"/>
      <c r="DG422" s="388"/>
      <c r="DH422" s="388"/>
      <c r="DI422" s="388"/>
      <c r="DJ422" s="388"/>
      <c r="DK422" s="388"/>
      <c r="DL422" s="388"/>
      <c r="DM422" s="388"/>
      <c r="DN422" s="388"/>
      <c r="DO422" s="388"/>
      <c r="DP422" s="388"/>
      <c r="DQ422" s="388"/>
      <c r="DR422" s="388"/>
      <c r="DS422" s="388"/>
      <c r="DT422" s="388"/>
      <c r="DU422" s="388"/>
      <c r="DV422" s="388"/>
      <c r="DW422" s="388"/>
      <c r="DX422" s="388"/>
      <c r="DY422" s="388"/>
      <c r="DZ422" s="388"/>
      <c r="EA422" s="388"/>
      <c r="EB422" s="388"/>
      <c r="EC422" s="388"/>
      <c r="ED422" s="388"/>
      <c r="EE422" s="388"/>
      <c r="EF422" s="388"/>
      <c r="EG422" s="388"/>
      <c r="EH422" s="388"/>
      <c r="EI422" s="388"/>
      <c r="EJ422" s="388"/>
      <c r="EK422" s="388"/>
      <c r="EL422" s="388"/>
      <c r="EM422" s="388"/>
      <c r="EN422" s="388"/>
      <c r="EO422" s="388"/>
      <c r="EP422" s="388"/>
      <c r="EQ422" s="388"/>
      <c r="ER422" s="388"/>
      <c r="ES422" s="388"/>
      <c r="ET422" s="388"/>
      <c r="EU422" s="388"/>
      <c r="EV422" s="388"/>
      <c r="EW422" s="388"/>
      <c r="EX422" s="388"/>
      <c r="EY422" s="388"/>
      <c r="EZ422" s="388"/>
      <c r="FA422" s="388"/>
      <c r="FB422" s="388"/>
      <c r="FC422" s="388"/>
      <c r="FD422" s="388"/>
      <c r="FE422" s="388"/>
      <c r="FF422" s="388"/>
      <c r="FG422" s="388"/>
      <c r="FH422" s="388"/>
      <c r="FI422" s="388"/>
      <c r="FJ422" s="388"/>
      <c r="FK422" s="388"/>
      <c r="FL422" s="388"/>
      <c r="FM422" s="388"/>
      <c r="FN422" s="388"/>
      <c r="FO422" s="388"/>
      <c r="FP422" s="388"/>
      <c r="FQ422" s="388"/>
      <c r="FR422" s="388"/>
      <c r="FS422" s="388"/>
      <c r="FT422" s="388"/>
      <c r="FU422" s="388"/>
      <c r="FV422" s="388"/>
      <c r="FW422" s="388"/>
      <c r="FX422" s="388"/>
      <c r="FY422" s="388"/>
      <c r="FZ422" s="388"/>
      <c r="GA422" s="388"/>
      <c r="GB422" s="388"/>
      <c r="GC422" s="388"/>
      <c r="GD422" s="388"/>
      <c r="GE422" s="388"/>
      <c r="GF422" s="388"/>
      <c r="GG422" s="388"/>
      <c r="GH422" s="388"/>
      <c r="GI422" s="388"/>
      <c r="GJ422" s="388"/>
      <c r="GK422" s="388"/>
      <c r="GL422" s="388"/>
      <c r="GM422" s="388"/>
      <c r="GN422" s="388"/>
      <c r="GO422" s="388"/>
      <c r="GP422" s="388"/>
      <c r="GQ422" s="388"/>
      <c r="GR422" s="388"/>
      <c r="GS422" s="388"/>
      <c r="GT422" s="388"/>
      <c r="GU422" s="388"/>
      <c r="GV422" s="388"/>
      <c r="GW422" s="388"/>
      <c r="GX422" s="388"/>
      <c r="GY422" s="388"/>
      <c r="GZ422" s="388"/>
      <c r="HA422" s="388"/>
      <c r="HB422" s="388"/>
      <c r="HC422" s="388"/>
      <c r="HD422" s="388"/>
      <c r="HE422" s="388"/>
      <c r="HF422" s="388"/>
      <c r="HG422" s="388"/>
      <c r="HH422" s="388"/>
      <c r="HI422" s="388"/>
      <c r="HJ422" s="388"/>
      <c r="HK422" s="388"/>
      <c r="HL422" s="388"/>
      <c r="HM422" s="388"/>
      <c r="HN422" s="388"/>
      <c r="HO422" s="388"/>
      <c r="HP422" s="388"/>
      <c r="HQ422" s="388"/>
      <c r="HR422" s="388"/>
      <c r="HS422" s="388"/>
      <c r="HT422" s="388"/>
      <c r="HU422" s="388"/>
      <c r="HV422" s="388"/>
      <c r="HW422" s="388"/>
      <c r="HX422" s="388"/>
      <c r="HY422" s="388"/>
      <c r="HZ422" s="388"/>
      <c r="IA422" s="388"/>
      <c r="IB422" s="388"/>
      <c r="IC422" s="388"/>
      <c r="ID422" s="388"/>
      <c r="IE422" s="388"/>
      <c r="IF422" s="388"/>
      <c r="IG422" s="388"/>
      <c r="IH422" s="388"/>
      <c r="II422" s="388"/>
      <c r="IJ422" s="388"/>
      <c r="IK422" s="388"/>
      <c r="IL422" s="388"/>
      <c r="IM422" s="388"/>
      <c r="IN422" s="388"/>
      <c r="IO422" s="388"/>
      <c r="IP422" s="388"/>
      <c r="IQ422" s="388"/>
      <c r="IR422" s="388"/>
      <c r="IS422" s="388"/>
    </row>
    <row r="423" customFormat="false" ht="12" hidden="false" customHeight="true" outlineLevel="0" collapsed="false">
      <c r="A423" s="391" t="s">
        <v>116</v>
      </c>
      <c r="B423" s="482" t="n">
        <v>88247</v>
      </c>
      <c r="C423" s="391"/>
      <c r="D423" s="392" t="s">
        <v>1322</v>
      </c>
      <c r="E423" s="502" t="s">
        <v>138</v>
      </c>
      <c r="F423" s="392" t="n">
        <v>2.5</v>
      </c>
      <c r="G423" s="500" t="n">
        <v>14.64</v>
      </c>
      <c r="H423" s="393" t="n">
        <f aca="false">H422</f>
        <v>5</v>
      </c>
      <c r="I423" s="392"/>
      <c r="J423" s="504" t="n">
        <f aca="false">ROUND(F423*G423,2)</f>
        <v>36.6</v>
      </c>
      <c r="K423" s="505" t="n">
        <f aca="false">I423+J423</f>
        <v>36.6</v>
      </c>
      <c r="L423" s="503"/>
      <c r="M423" s="503"/>
      <c r="N423" s="503"/>
      <c r="O423" s="503"/>
      <c r="P423" s="503"/>
      <c r="R423" s="475" t="str">
        <f aca="false">IF(AND(A423="Cotação",G423&gt;0,H423&gt;0),H423*K423*(1+$P$5),"")</f>
        <v/>
      </c>
      <c r="S423" s="475" t="n">
        <f aca="false">IF(AND(A423="SINAPI",G423&gt;0,H423&gt;0),H423*K423*(1+$P$5),"")</f>
        <v>226.4625</v>
      </c>
      <c r="T423" s="475" t="str">
        <f aca="false">IF(AND(A423="TCPO",G423&gt;0,H423&gt;0),H423*K423*(1+$P$5),"")</f>
        <v/>
      </c>
    </row>
    <row r="424" customFormat="false" ht="24" hidden="false" customHeight="true" outlineLevel="0" collapsed="false">
      <c r="A424" s="489"/>
      <c r="B424" s="489"/>
      <c r="C424" s="489" t="s">
        <v>997</v>
      </c>
      <c r="D424" s="490" t="s">
        <v>998</v>
      </c>
      <c r="E424" s="489" t="s">
        <v>583</v>
      </c>
      <c r="F424" s="491"/>
      <c r="G424" s="492"/>
      <c r="H424" s="491" t="n">
        <v>5</v>
      </c>
      <c r="I424" s="493" t="n">
        <f aca="false">SUM(I425:I429)</f>
        <v>222.15</v>
      </c>
      <c r="J424" s="493" t="n">
        <f aca="false">SUM(J425:J429)</f>
        <v>64.38</v>
      </c>
      <c r="K424" s="493" t="n">
        <f aca="false">I424+J424</f>
        <v>286.53</v>
      </c>
      <c r="L424" s="494" t="n">
        <f aca="false">H424*I424</f>
        <v>1110.75</v>
      </c>
      <c r="M424" s="494" t="n">
        <f aca="false">H424*J424</f>
        <v>321.9</v>
      </c>
      <c r="N424" s="495" t="n">
        <f aca="false">L424+M424</f>
        <v>1432.65</v>
      </c>
      <c r="O424" s="495" t="n">
        <f aca="false">N424*$P$5</f>
        <v>340.254375</v>
      </c>
      <c r="P424" s="495" t="n">
        <f aca="false">N424+O424</f>
        <v>1772.904375</v>
      </c>
      <c r="Q424" s="388"/>
      <c r="R424" s="475" t="str">
        <f aca="false">IF(AND(A424="Cotação",G424&gt;0,H424&gt;0),H424*K424*(1+$P$5),"")</f>
        <v/>
      </c>
      <c r="S424" s="475" t="str">
        <f aca="false">IF(AND(A424="SINAPI",G424&gt;0,H424&gt;0),H424*K424*(1+$P$5),"")</f>
        <v/>
      </c>
      <c r="T424" s="475" t="str">
        <f aca="false">IF(AND(A424="TCPO",G424&gt;0,H424&gt;0),H424*K424*(1+$P$5),"")</f>
        <v/>
      </c>
      <c r="X424" s="388"/>
      <c r="Y424" s="388"/>
      <c r="Z424" s="388"/>
      <c r="AA424" s="388"/>
      <c r="AB424" s="388"/>
      <c r="AC424" s="388"/>
      <c r="AD424" s="388"/>
      <c r="AE424" s="388"/>
      <c r="AF424" s="388"/>
      <c r="AG424" s="388"/>
      <c r="AH424" s="388"/>
      <c r="AI424" s="388"/>
      <c r="AJ424" s="388"/>
      <c r="AK424" s="388"/>
      <c r="AL424" s="388"/>
      <c r="AM424" s="388"/>
      <c r="AN424" s="388"/>
      <c r="AO424" s="388"/>
      <c r="AP424" s="388"/>
      <c r="AQ424" s="388"/>
      <c r="AR424" s="388"/>
      <c r="AS424" s="388"/>
      <c r="AT424" s="388"/>
      <c r="AU424" s="388"/>
      <c r="AV424" s="388"/>
      <c r="AW424" s="388"/>
      <c r="AX424" s="388"/>
      <c r="AY424" s="388"/>
      <c r="AZ424" s="388"/>
      <c r="BA424" s="388"/>
      <c r="BB424" s="388"/>
      <c r="BC424" s="388"/>
      <c r="BD424" s="388"/>
      <c r="BE424" s="388"/>
      <c r="BF424" s="388"/>
      <c r="BG424" s="388"/>
      <c r="BH424" s="388"/>
      <c r="BI424" s="388"/>
      <c r="BJ424" s="388"/>
      <c r="BK424" s="388"/>
      <c r="BL424" s="388"/>
      <c r="BM424" s="388"/>
      <c r="BN424" s="388"/>
      <c r="BO424" s="388"/>
      <c r="BP424" s="388"/>
      <c r="BQ424" s="388"/>
      <c r="BR424" s="388"/>
      <c r="BS424" s="388"/>
      <c r="BT424" s="388"/>
      <c r="BU424" s="388"/>
      <c r="BV424" s="388"/>
      <c r="BW424" s="388"/>
      <c r="BX424" s="388"/>
      <c r="BY424" s="388"/>
      <c r="BZ424" s="388"/>
      <c r="CA424" s="388"/>
      <c r="CB424" s="388"/>
      <c r="CC424" s="388"/>
      <c r="CD424" s="388"/>
      <c r="CE424" s="388"/>
      <c r="CF424" s="388"/>
      <c r="CG424" s="388"/>
      <c r="CH424" s="388"/>
      <c r="CI424" s="388"/>
      <c r="CJ424" s="388"/>
      <c r="CK424" s="388"/>
      <c r="CL424" s="388"/>
      <c r="CM424" s="388"/>
      <c r="CN424" s="388"/>
      <c r="CO424" s="388"/>
      <c r="CP424" s="388"/>
      <c r="CQ424" s="388"/>
      <c r="CR424" s="388"/>
      <c r="CS424" s="388"/>
      <c r="CT424" s="388"/>
      <c r="CU424" s="388"/>
      <c r="CV424" s="388"/>
      <c r="CW424" s="388"/>
      <c r="CX424" s="388"/>
      <c r="CY424" s="388"/>
      <c r="CZ424" s="388"/>
      <c r="DA424" s="388"/>
      <c r="DB424" s="388"/>
      <c r="DC424" s="388"/>
      <c r="DD424" s="388"/>
      <c r="DE424" s="388"/>
      <c r="DF424" s="388"/>
      <c r="DG424" s="388"/>
      <c r="DH424" s="388"/>
      <c r="DI424" s="388"/>
      <c r="DJ424" s="388"/>
      <c r="DK424" s="388"/>
      <c r="DL424" s="388"/>
      <c r="DM424" s="388"/>
      <c r="DN424" s="388"/>
      <c r="DO424" s="388"/>
      <c r="DP424" s="388"/>
      <c r="DQ424" s="388"/>
      <c r="DR424" s="388"/>
      <c r="DS424" s="388"/>
      <c r="DT424" s="388"/>
      <c r="DU424" s="388"/>
      <c r="DV424" s="388"/>
      <c r="DW424" s="388"/>
      <c r="DX424" s="388"/>
      <c r="DY424" s="388"/>
      <c r="DZ424" s="388"/>
      <c r="EA424" s="388"/>
      <c r="EB424" s="388"/>
      <c r="EC424" s="388"/>
      <c r="ED424" s="388"/>
      <c r="EE424" s="388"/>
      <c r="EF424" s="388"/>
      <c r="EG424" s="388"/>
      <c r="EH424" s="388"/>
      <c r="EI424" s="388"/>
      <c r="EJ424" s="388"/>
      <c r="EK424" s="388"/>
      <c r="EL424" s="388"/>
      <c r="EM424" s="388"/>
      <c r="EN424" s="388"/>
      <c r="EO424" s="388"/>
      <c r="EP424" s="388"/>
      <c r="EQ424" s="388"/>
      <c r="ER424" s="388"/>
      <c r="ES424" s="388"/>
      <c r="ET424" s="388"/>
      <c r="EU424" s="388"/>
      <c r="EV424" s="388"/>
      <c r="EW424" s="388"/>
      <c r="EX424" s="388"/>
      <c r="EY424" s="388"/>
      <c r="EZ424" s="388"/>
      <c r="FA424" s="388"/>
      <c r="FB424" s="388"/>
      <c r="FC424" s="388"/>
      <c r="FD424" s="388"/>
      <c r="FE424" s="388"/>
      <c r="FF424" s="388"/>
      <c r="FG424" s="388"/>
      <c r="FH424" s="388"/>
      <c r="FI424" s="388"/>
      <c r="FJ424" s="388"/>
      <c r="FK424" s="388"/>
      <c r="FL424" s="388"/>
      <c r="FM424" s="388"/>
      <c r="FN424" s="388"/>
      <c r="FO424" s="388"/>
      <c r="FP424" s="388"/>
      <c r="FQ424" s="388"/>
      <c r="FR424" s="388"/>
      <c r="FS424" s="388"/>
      <c r="FT424" s="388"/>
      <c r="FU424" s="388"/>
      <c r="FV424" s="388"/>
      <c r="FW424" s="388"/>
      <c r="FX424" s="388"/>
      <c r="FY424" s="388"/>
      <c r="FZ424" s="388"/>
      <c r="GA424" s="388"/>
      <c r="GB424" s="388"/>
      <c r="GC424" s="388"/>
      <c r="GD424" s="388"/>
      <c r="GE424" s="388"/>
      <c r="GF424" s="388"/>
      <c r="GG424" s="388"/>
      <c r="GH424" s="388"/>
      <c r="GI424" s="388"/>
      <c r="GJ424" s="388"/>
      <c r="GK424" s="388"/>
      <c r="GL424" s="388"/>
      <c r="GM424" s="388"/>
      <c r="GN424" s="388"/>
      <c r="GO424" s="388"/>
      <c r="GP424" s="388"/>
      <c r="GQ424" s="388"/>
      <c r="GR424" s="388"/>
      <c r="GS424" s="388"/>
      <c r="GT424" s="388"/>
      <c r="GU424" s="388"/>
      <c r="GV424" s="388"/>
      <c r="GW424" s="388"/>
      <c r="GX424" s="388"/>
      <c r="GY424" s="388"/>
      <c r="GZ424" s="388"/>
      <c r="HA424" s="388"/>
      <c r="HB424" s="388"/>
      <c r="HC424" s="388"/>
      <c r="HD424" s="388"/>
      <c r="HE424" s="388"/>
      <c r="HF424" s="388"/>
      <c r="HG424" s="388"/>
      <c r="HH424" s="388"/>
      <c r="HI424" s="388"/>
      <c r="HJ424" s="388"/>
      <c r="HK424" s="388"/>
      <c r="HL424" s="388"/>
      <c r="HM424" s="388"/>
      <c r="HN424" s="388"/>
      <c r="HO424" s="388"/>
      <c r="HP424" s="388"/>
      <c r="HQ424" s="388"/>
      <c r="HR424" s="388"/>
      <c r="HS424" s="388"/>
      <c r="HT424" s="388"/>
      <c r="HU424" s="388"/>
      <c r="HV424" s="388"/>
      <c r="HW424" s="388"/>
      <c r="HX424" s="388"/>
      <c r="HY424" s="388"/>
      <c r="HZ424" s="388"/>
      <c r="IA424" s="388"/>
      <c r="IB424" s="388"/>
      <c r="IC424" s="388"/>
      <c r="ID424" s="388"/>
      <c r="IE424" s="388"/>
      <c r="IF424" s="388"/>
      <c r="IG424" s="388"/>
      <c r="IH424" s="388"/>
      <c r="II424" s="388"/>
      <c r="IJ424" s="388"/>
      <c r="IK424" s="388"/>
      <c r="IL424" s="388"/>
      <c r="IM424" s="388"/>
      <c r="IN424" s="388"/>
      <c r="IO424" s="388"/>
      <c r="IP424" s="388"/>
      <c r="IQ424" s="388"/>
      <c r="IR424" s="388"/>
      <c r="IS424" s="388"/>
    </row>
    <row r="425" customFormat="false" ht="36" hidden="false" customHeight="true" outlineLevel="0" collapsed="false">
      <c r="A425" s="502" t="s">
        <v>1249</v>
      </c>
      <c r="B425" s="502"/>
      <c r="C425" s="502"/>
      <c r="D425" s="392" t="s">
        <v>1437</v>
      </c>
      <c r="E425" s="502" t="s">
        <v>583</v>
      </c>
      <c r="F425" s="392" t="n">
        <v>1</v>
      </c>
      <c r="G425" s="500" t="n">
        <v>135</v>
      </c>
      <c r="H425" s="393" t="n">
        <f aca="false">H424</f>
        <v>5</v>
      </c>
      <c r="I425" s="503" t="n">
        <f aca="false">ROUND(F425*G425,2)</f>
        <v>135</v>
      </c>
      <c r="J425" s="504"/>
      <c r="K425" s="505" t="n">
        <f aca="false">I425+J425</f>
        <v>135</v>
      </c>
      <c r="L425" s="392"/>
      <c r="M425" s="392"/>
      <c r="N425" s="392"/>
      <c r="O425" s="392"/>
      <c r="P425" s="392"/>
      <c r="R425" s="475" t="n">
        <f aca="false">IF(AND(A425="Cotação",G425&gt;0,H425&gt;0),H425*K425*(1+$P$5),"")</f>
        <v>835.3125</v>
      </c>
      <c r="S425" s="475" t="str">
        <f aca="false">IF(AND(A425="SINAPI",G425&gt;0,H425&gt;0),H425*K425*(1+$P$5),"")</f>
        <v/>
      </c>
      <c r="T425" s="475" t="str">
        <f aca="false">IF(AND(A425="TCPO",G425&gt;0,H425&gt;0),H425*K425*(1+$P$5),"")</f>
        <v/>
      </c>
    </row>
    <row r="426" customFormat="false" ht="24" hidden="false" customHeight="true" outlineLevel="0" collapsed="false">
      <c r="A426" s="502" t="s">
        <v>1249</v>
      </c>
      <c r="B426" s="502"/>
      <c r="C426" s="502"/>
      <c r="D426" s="392" t="s">
        <v>1438</v>
      </c>
      <c r="E426" s="502" t="s">
        <v>583</v>
      </c>
      <c r="F426" s="392" t="n">
        <v>1</v>
      </c>
      <c r="G426" s="500" t="n">
        <v>63.15</v>
      </c>
      <c r="H426" s="393" t="n">
        <f aca="false">H425</f>
        <v>5</v>
      </c>
      <c r="I426" s="503" t="n">
        <f aca="false">ROUND(F426*G426,2)</f>
        <v>63.15</v>
      </c>
      <c r="J426" s="504"/>
      <c r="K426" s="505" t="n">
        <f aca="false">I426+J426</f>
        <v>63.15</v>
      </c>
      <c r="L426" s="392"/>
      <c r="M426" s="392"/>
      <c r="N426" s="392"/>
      <c r="O426" s="392"/>
      <c r="P426" s="392"/>
      <c r="R426" s="475" t="n">
        <f aca="false">IF(AND(A426="Cotação",G426&gt;0,H426&gt;0),H426*K426*(1+$P$5),"")</f>
        <v>390.740625</v>
      </c>
      <c r="S426" s="475" t="str">
        <f aca="false">IF(AND(A426="SINAPI",G426&gt;0,H426&gt;0),H426*K426*(1+$P$5),"")</f>
        <v/>
      </c>
      <c r="T426" s="475" t="str">
        <f aca="false">IF(AND(A426="TCPO",G426&gt;0,H426&gt;0),H426*K426*(1+$P$5),"")</f>
        <v/>
      </c>
    </row>
    <row r="427" customFormat="false" ht="24" hidden="false" customHeight="true" outlineLevel="0" collapsed="false">
      <c r="A427" s="502" t="s">
        <v>1249</v>
      </c>
      <c r="B427" s="502"/>
      <c r="C427" s="502"/>
      <c r="D427" s="392" t="s">
        <v>1439</v>
      </c>
      <c r="E427" s="502" t="s">
        <v>583</v>
      </c>
      <c r="F427" s="392" t="n">
        <v>1</v>
      </c>
      <c r="G427" s="500" t="n">
        <v>24</v>
      </c>
      <c r="H427" s="393" t="n">
        <f aca="false">H426</f>
        <v>5</v>
      </c>
      <c r="I427" s="503" t="n">
        <f aca="false">ROUND(F427*G427,2)</f>
        <v>24</v>
      </c>
      <c r="J427" s="504"/>
      <c r="K427" s="505" t="n">
        <f aca="false">I427+J427</f>
        <v>24</v>
      </c>
      <c r="L427" s="392"/>
      <c r="M427" s="392"/>
      <c r="N427" s="392"/>
      <c r="O427" s="392"/>
      <c r="P427" s="392"/>
      <c r="R427" s="475" t="n">
        <f aca="false">IF(AND(A427="Cotação",G427&gt;0,H427&gt;0),H427*K427*(1+$P$5),"")</f>
        <v>148.5</v>
      </c>
      <c r="S427" s="475" t="str">
        <f aca="false">IF(AND(A427="SINAPI",G427&gt;0,H427&gt;0),H427*K427*(1+$P$5),"")</f>
        <v/>
      </c>
      <c r="T427" s="475" t="str">
        <f aca="false">IF(AND(A427="TCPO",G427&gt;0,H427&gt;0),H427*K427*(1+$P$5),"")</f>
        <v/>
      </c>
    </row>
    <row r="428" customFormat="false" ht="12" hidden="false" customHeight="true" outlineLevel="0" collapsed="false">
      <c r="A428" s="391" t="s">
        <v>116</v>
      </c>
      <c r="B428" s="482" t="n">
        <v>88264</v>
      </c>
      <c r="C428" s="391"/>
      <c r="D428" s="392" t="s">
        <v>1321</v>
      </c>
      <c r="E428" s="502" t="s">
        <v>138</v>
      </c>
      <c r="F428" s="392" t="n">
        <v>2</v>
      </c>
      <c r="G428" s="500" t="n">
        <v>17.55</v>
      </c>
      <c r="H428" s="393" t="n">
        <f aca="false">H427</f>
        <v>5</v>
      </c>
      <c r="I428" s="392"/>
      <c r="J428" s="504" t="n">
        <f aca="false">ROUND(F428*G428,2)</f>
        <v>35.1</v>
      </c>
      <c r="K428" s="505" t="n">
        <f aca="false">I428+J428</f>
        <v>35.1</v>
      </c>
      <c r="L428" s="392"/>
      <c r="M428" s="392"/>
      <c r="N428" s="392"/>
      <c r="O428" s="392"/>
      <c r="P428" s="392"/>
      <c r="R428" s="475" t="str">
        <f aca="false">IF(AND(A428="Cotação",G428&gt;0,H428&gt;0),H428*K428*(1+$P$5),"")</f>
        <v/>
      </c>
      <c r="S428" s="475" t="n">
        <f aca="false">IF(AND(A428="SINAPI",G428&gt;0,H428&gt;0),H428*K428*(1+$P$5),"")</f>
        <v>217.18125</v>
      </c>
      <c r="T428" s="475" t="str">
        <f aca="false">IF(AND(A428="TCPO",G428&gt;0,H428&gt;0),H428*K428*(1+$P$5),"")</f>
        <v/>
      </c>
    </row>
    <row r="429" customFormat="false" ht="12" hidden="false" customHeight="true" outlineLevel="0" collapsed="false">
      <c r="A429" s="391" t="s">
        <v>116</v>
      </c>
      <c r="B429" s="482" t="n">
        <v>88247</v>
      </c>
      <c r="C429" s="391"/>
      <c r="D429" s="392" t="s">
        <v>1322</v>
      </c>
      <c r="E429" s="502" t="s">
        <v>138</v>
      </c>
      <c r="F429" s="392" t="n">
        <v>2</v>
      </c>
      <c r="G429" s="500" t="n">
        <v>14.64</v>
      </c>
      <c r="H429" s="393" t="n">
        <f aca="false">H428</f>
        <v>5</v>
      </c>
      <c r="I429" s="392"/>
      <c r="J429" s="504" t="n">
        <f aca="false">ROUND(F429*G429,2)</f>
        <v>29.28</v>
      </c>
      <c r="K429" s="505" t="n">
        <f aca="false">I429+J429</f>
        <v>29.28</v>
      </c>
      <c r="L429" s="392"/>
      <c r="M429" s="392"/>
      <c r="N429" s="392"/>
      <c r="O429" s="392"/>
      <c r="P429" s="392"/>
      <c r="Q429" s="388"/>
      <c r="R429" s="475" t="str">
        <f aca="false">IF(AND(A429="Cotação",G429&gt;0,H429&gt;0),H429*K429*(1+$P$5),"")</f>
        <v/>
      </c>
      <c r="S429" s="475" t="n">
        <f aca="false">IF(AND(A429="SINAPI",G429&gt;0,H429&gt;0),H429*K429*(1+$P$5),"")</f>
        <v>181.17</v>
      </c>
      <c r="T429" s="475" t="str">
        <f aca="false">IF(AND(A429="TCPO",G429&gt;0,H429&gt;0),H429*K429*(1+$P$5),"")</f>
        <v/>
      </c>
      <c r="X429" s="388"/>
      <c r="Y429" s="388"/>
      <c r="Z429" s="388"/>
      <c r="AA429" s="388"/>
      <c r="AB429" s="388"/>
      <c r="AC429" s="388"/>
      <c r="AD429" s="388"/>
      <c r="AE429" s="388"/>
      <c r="AF429" s="388"/>
      <c r="AG429" s="388"/>
      <c r="AH429" s="388"/>
      <c r="AI429" s="388"/>
      <c r="AJ429" s="388"/>
      <c r="AK429" s="388"/>
      <c r="AL429" s="388"/>
      <c r="AM429" s="388"/>
      <c r="AN429" s="388"/>
      <c r="AO429" s="388"/>
      <c r="AP429" s="388"/>
      <c r="AQ429" s="388"/>
      <c r="AR429" s="388"/>
      <c r="AS429" s="388"/>
      <c r="AT429" s="388"/>
      <c r="AU429" s="388"/>
      <c r="AV429" s="388"/>
      <c r="AW429" s="388"/>
      <c r="AX429" s="388"/>
      <c r="AY429" s="388"/>
      <c r="AZ429" s="388"/>
      <c r="BA429" s="388"/>
      <c r="BB429" s="388"/>
      <c r="BC429" s="388"/>
      <c r="BD429" s="388"/>
      <c r="BE429" s="388"/>
      <c r="BF429" s="388"/>
      <c r="BG429" s="388"/>
      <c r="BH429" s="388"/>
      <c r="BI429" s="388"/>
      <c r="BJ429" s="388"/>
      <c r="BK429" s="388"/>
      <c r="BL429" s="388"/>
      <c r="BM429" s="388"/>
      <c r="BN429" s="388"/>
      <c r="BO429" s="388"/>
      <c r="BP429" s="388"/>
      <c r="BQ429" s="388"/>
      <c r="BR429" s="388"/>
      <c r="BS429" s="388"/>
      <c r="BT429" s="388"/>
      <c r="BU429" s="388"/>
      <c r="BV429" s="388"/>
      <c r="BW429" s="388"/>
      <c r="BX429" s="388"/>
      <c r="BY429" s="388"/>
      <c r="BZ429" s="388"/>
      <c r="CA429" s="388"/>
      <c r="CB429" s="388"/>
      <c r="CC429" s="388"/>
      <c r="CD429" s="388"/>
      <c r="CE429" s="388"/>
      <c r="CF429" s="388"/>
      <c r="CG429" s="388"/>
      <c r="CH429" s="388"/>
      <c r="CI429" s="388"/>
      <c r="CJ429" s="388"/>
      <c r="CK429" s="388"/>
      <c r="CL429" s="388"/>
      <c r="CM429" s="388"/>
      <c r="CN429" s="388"/>
      <c r="CO429" s="388"/>
      <c r="CP429" s="388"/>
      <c r="CQ429" s="388"/>
      <c r="CR429" s="388"/>
      <c r="CS429" s="388"/>
      <c r="CT429" s="388"/>
      <c r="CU429" s="388"/>
      <c r="CV429" s="388"/>
      <c r="CW429" s="388"/>
      <c r="CX429" s="388"/>
      <c r="CY429" s="388"/>
      <c r="CZ429" s="388"/>
      <c r="DA429" s="388"/>
      <c r="DB429" s="388"/>
      <c r="DC429" s="388"/>
      <c r="DD429" s="388"/>
      <c r="DE429" s="388"/>
      <c r="DF429" s="388"/>
      <c r="DG429" s="388"/>
      <c r="DH429" s="388"/>
      <c r="DI429" s="388"/>
      <c r="DJ429" s="388"/>
      <c r="DK429" s="388"/>
      <c r="DL429" s="388"/>
      <c r="DM429" s="388"/>
      <c r="DN429" s="388"/>
      <c r="DO429" s="388"/>
      <c r="DP429" s="388"/>
      <c r="DQ429" s="388"/>
      <c r="DR429" s="388"/>
      <c r="DS429" s="388"/>
      <c r="DT429" s="388"/>
      <c r="DU429" s="388"/>
      <c r="DV429" s="388"/>
      <c r="DW429" s="388"/>
      <c r="DX429" s="388"/>
      <c r="DY429" s="388"/>
      <c r="DZ429" s="388"/>
      <c r="EA429" s="388"/>
      <c r="EB429" s="388"/>
      <c r="EC429" s="388"/>
      <c r="ED429" s="388"/>
      <c r="EE429" s="388"/>
      <c r="EF429" s="388"/>
      <c r="EG429" s="388"/>
      <c r="EH429" s="388"/>
      <c r="EI429" s="388"/>
      <c r="EJ429" s="388"/>
      <c r="EK429" s="388"/>
      <c r="EL429" s="388"/>
      <c r="EM429" s="388"/>
      <c r="EN429" s="388"/>
      <c r="EO429" s="388"/>
      <c r="EP429" s="388"/>
      <c r="EQ429" s="388"/>
      <c r="ER429" s="388"/>
      <c r="ES429" s="388"/>
      <c r="ET429" s="388"/>
      <c r="EU429" s="388"/>
      <c r="EV429" s="388"/>
      <c r="EW429" s="388"/>
      <c r="EX429" s="388"/>
      <c r="EY429" s="388"/>
      <c r="EZ429" s="388"/>
      <c r="FA429" s="388"/>
      <c r="FB429" s="388"/>
      <c r="FC429" s="388"/>
      <c r="FD429" s="388"/>
      <c r="FE429" s="388"/>
      <c r="FF429" s="388"/>
      <c r="FG429" s="388"/>
      <c r="FH429" s="388"/>
      <c r="FI429" s="388"/>
      <c r="FJ429" s="388"/>
      <c r="FK429" s="388"/>
      <c r="FL429" s="388"/>
      <c r="FM429" s="388"/>
      <c r="FN429" s="388"/>
      <c r="FO429" s="388"/>
      <c r="FP429" s="388"/>
      <c r="FQ429" s="388"/>
      <c r="FR429" s="388"/>
      <c r="FS429" s="388"/>
      <c r="FT429" s="388"/>
      <c r="FU429" s="388"/>
      <c r="FV429" s="388"/>
      <c r="FW429" s="388"/>
      <c r="FX429" s="388"/>
      <c r="FY429" s="388"/>
      <c r="FZ429" s="388"/>
      <c r="GA429" s="388"/>
      <c r="GB429" s="388"/>
      <c r="GC429" s="388"/>
      <c r="GD429" s="388"/>
      <c r="GE429" s="388"/>
      <c r="GF429" s="388"/>
      <c r="GG429" s="388"/>
      <c r="GH429" s="388"/>
      <c r="GI429" s="388"/>
      <c r="GJ429" s="388"/>
      <c r="GK429" s="388"/>
      <c r="GL429" s="388"/>
      <c r="GM429" s="388"/>
      <c r="GN429" s="388"/>
      <c r="GO429" s="388"/>
      <c r="GP429" s="388"/>
      <c r="GQ429" s="388"/>
      <c r="GR429" s="388"/>
      <c r="GS429" s="388"/>
      <c r="GT429" s="388"/>
      <c r="GU429" s="388"/>
      <c r="GV429" s="388"/>
      <c r="GW429" s="388"/>
      <c r="GX429" s="388"/>
      <c r="GY429" s="388"/>
      <c r="GZ429" s="388"/>
      <c r="HA429" s="388"/>
      <c r="HB429" s="388"/>
      <c r="HC429" s="388"/>
      <c r="HD429" s="388"/>
      <c r="HE429" s="388"/>
      <c r="HF429" s="388"/>
      <c r="HG429" s="388"/>
      <c r="HH429" s="388"/>
      <c r="HI429" s="388"/>
      <c r="HJ429" s="388"/>
      <c r="HK429" s="388"/>
      <c r="HL429" s="388"/>
      <c r="HM429" s="388"/>
      <c r="HN429" s="388"/>
      <c r="HO429" s="388"/>
      <c r="HP429" s="388"/>
      <c r="HQ429" s="388"/>
      <c r="HR429" s="388"/>
      <c r="HS429" s="388"/>
      <c r="HT429" s="388"/>
      <c r="HU429" s="388"/>
      <c r="HV429" s="388"/>
      <c r="HW429" s="388"/>
      <c r="HX429" s="388"/>
      <c r="HY429" s="388"/>
      <c r="HZ429" s="388"/>
      <c r="IA429" s="388"/>
      <c r="IB429" s="388"/>
      <c r="IC429" s="388"/>
      <c r="ID429" s="388"/>
      <c r="IE429" s="388"/>
      <c r="IF429" s="388"/>
      <c r="IG429" s="388"/>
      <c r="IH429" s="388"/>
      <c r="II429" s="388"/>
      <c r="IJ429" s="388"/>
      <c r="IK429" s="388"/>
      <c r="IL429" s="388"/>
      <c r="IM429" s="388"/>
      <c r="IN429" s="388"/>
      <c r="IO429" s="388"/>
      <c r="IP429" s="388"/>
      <c r="IQ429" s="388"/>
      <c r="IR429" s="388"/>
      <c r="IS429" s="388"/>
    </row>
    <row r="430" customFormat="false" ht="24" hidden="false" customHeight="true" outlineLevel="0" collapsed="false">
      <c r="A430" s="489"/>
      <c r="B430" s="489"/>
      <c r="C430" s="489" t="s">
        <v>1078</v>
      </c>
      <c r="D430" s="490" t="s">
        <v>1079</v>
      </c>
      <c r="E430" s="489" t="s">
        <v>583</v>
      </c>
      <c r="F430" s="491"/>
      <c r="G430" s="492"/>
      <c r="H430" s="491" t="n">
        <v>38</v>
      </c>
      <c r="I430" s="493" t="n">
        <f aca="false">SUM(I431:I432)</f>
        <v>6.49</v>
      </c>
      <c r="J430" s="493" t="n">
        <f aca="false">SUM(J431:J432)</f>
        <v>1.76</v>
      </c>
      <c r="K430" s="493" t="n">
        <f aca="false">I430+J430</f>
        <v>8.25</v>
      </c>
      <c r="L430" s="494" t="n">
        <f aca="false">H430*I430</f>
        <v>246.62</v>
      </c>
      <c r="M430" s="494" t="n">
        <f aca="false">H430*J430</f>
        <v>66.88</v>
      </c>
      <c r="N430" s="495" t="n">
        <f aca="false">L430+M430</f>
        <v>313.5</v>
      </c>
      <c r="O430" s="495" t="n">
        <f aca="false">N430*$P$5</f>
        <v>74.45625</v>
      </c>
      <c r="P430" s="495" t="n">
        <f aca="false">N430+O430</f>
        <v>387.95625</v>
      </c>
      <c r="Q430" s="388"/>
      <c r="R430" s="475" t="str">
        <f aca="false">IF(AND(A430="Cotação",G430&gt;0,H430&gt;0),H430*K430*(1+$P$5),"")</f>
        <v/>
      </c>
      <c r="S430" s="475" t="str">
        <f aca="false">IF(AND(A430="SINAPI",G430&gt;0,H430&gt;0),H430*K430*(1+$P$5),"")</f>
        <v/>
      </c>
      <c r="T430" s="475" t="str">
        <f aca="false">IF(AND(A430="TCPO",G430&gt;0,H430&gt;0),H430*K430*(1+$P$5),"")</f>
        <v/>
      </c>
      <c r="X430" s="388"/>
      <c r="Y430" s="388"/>
      <c r="Z430" s="388"/>
      <c r="AA430" s="388"/>
      <c r="AB430" s="388"/>
      <c r="AC430" s="388"/>
      <c r="AD430" s="388"/>
      <c r="AE430" s="388"/>
      <c r="AF430" s="388"/>
      <c r="AG430" s="388"/>
      <c r="AH430" s="388"/>
      <c r="AI430" s="388"/>
      <c r="AJ430" s="388"/>
      <c r="AK430" s="388"/>
      <c r="AL430" s="388"/>
      <c r="AM430" s="388"/>
      <c r="AN430" s="388"/>
      <c r="AO430" s="388"/>
      <c r="AP430" s="388"/>
      <c r="AQ430" s="388"/>
      <c r="AR430" s="388"/>
      <c r="AS430" s="388"/>
      <c r="AT430" s="388"/>
      <c r="AU430" s="388"/>
      <c r="AV430" s="388"/>
      <c r="AW430" s="388"/>
      <c r="AX430" s="388"/>
      <c r="AY430" s="388"/>
      <c r="AZ430" s="388"/>
      <c r="BA430" s="388"/>
      <c r="BB430" s="388"/>
      <c r="BC430" s="388"/>
      <c r="BD430" s="388"/>
      <c r="BE430" s="388"/>
      <c r="BF430" s="388"/>
      <c r="BG430" s="388"/>
      <c r="BH430" s="388"/>
      <c r="BI430" s="388"/>
      <c r="BJ430" s="388"/>
      <c r="BK430" s="388"/>
      <c r="BL430" s="388"/>
      <c r="BM430" s="388"/>
      <c r="BN430" s="388"/>
      <c r="BO430" s="388"/>
      <c r="BP430" s="388"/>
      <c r="BQ430" s="388"/>
      <c r="BR430" s="388"/>
      <c r="BS430" s="388"/>
      <c r="BT430" s="388"/>
      <c r="BU430" s="388"/>
      <c r="BV430" s="388"/>
      <c r="BW430" s="388"/>
      <c r="BX430" s="388"/>
      <c r="BY430" s="388"/>
      <c r="BZ430" s="388"/>
      <c r="CA430" s="388"/>
      <c r="CB430" s="388"/>
      <c r="CC430" s="388"/>
      <c r="CD430" s="388"/>
      <c r="CE430" s="388"/>
      <c r="CF430" s="388"/>
      <c r="CG430" s="388"/>
      <c r="CH430" s="388"/>
      <c r="CI430" s="388"/>
      <c r="CJ430" s="388"/>
      <c r="CK430" s="388"/>
      <c r="CL430" s="388"/>
      <c r="CM430" s="388"/>
      <c r="CN430" s="388"/>
      <c r="CO430" s="388"/>
      <c r="CP430" s="388"/>
      <c r="CQ430" s="388"/>
      <c r="CR430" s="388"/>
      <c r="CS430" s="388"/>
      <c r="CT430" s="388"/>
      <c r="CU430" s="388"/>
      <c r="CV430" s="388"/>
      <c r="CW430" s="388"/>
      <c r="CX430" s="388"/>
      <c r="CY430" s="388"/>
      <c r="CZ430" s="388"/>
      <c r="DA430" s="388"/>
      <c r="DB430" s="388"/>
      <c r="DC430" s="388"/>
      <c r="DD430" s="388"/>
      <c r="DE430" s="388"/>
      <c r="DF430" s="388"/>
      <c r="DG430" s="388"/>
      <c r="DH430" s="388"/>
      <c r="DI430" s="388"/>
      <c r="DJ430" s="388"/>
      <c r="DK430" s="388"/>
      <c r="DL430" s="388"/>
      <c r="DM430" s="388"/>
      <c r="DN430" s="388"/>
      <c r="DO430" s="388"/>
      <c r="DP430" s="388"/>
      <c r="DQ430" s="388"/>
      <c r="DR430" s="388"/>
      <c r="DS430" s="388"/>
      <c r="DT430" s="388"/>
      <c r="DU430" s="388"/>
      <c r="DV430" s="388"/>
      <c r="DW430" s="388"/>
      <c r="DX430" s="388"/>
      <c r="DY430" s="388"/>
      <c r="DZ430" s="388"/>
      <c r="EA430" s="388"/>
      <c r="EB430" s="388"/>
      <c r="EC430" s="388"/>
      <c r="ED430" s="388"/>
      <c r="EE430" s="388"/>
      <c r="EF430" s="388"/>
      <c r="EG430" s="388"/>
      <c r="EH430" s="388"/>
      <c r="EI430" s="388"/>
      <c r="EJ430" s="388"/>
      <c r="EK430" s="388"/>
      <c r="EL430" s="388"/>
      <c r="EM430" s="388"/>
      <c r="EN430" s="388"/>
      <c r="EO430" s="388"/>
      <c r="EP430" s="388"/>
      <c r="EQ430" s="388"/>
      <c r="ER430" s="388"/>
      <c r="ES430" s="388"/>
      <c r="ET430" s="388"/>
      <c r="EU430" s="388"/>
      <c r="EV430" s="388"/>
      <c r="EW430" s="388"/>
      <c r="EX430" s="388"/>
      <c r="EY430" s="388"/>
      <c r="EZ430" s="388"/>
      <c r="FA430" s="388"/>
      <c r="FB430" s="388"/>
      <c r="FC430" s="388"/>
      <c r="FD430" s="388"/>
      <c r="FE430" s="388"/>
      <c r="FF430" s="388"/>
      <c r="FG430" s="388"/>
      <c r="FH430" s="388"/>
      <c r="FI430" s="388"/>
      <c r="FJ430" s="388"/>
      <c r="FK430" s="388"/>
      <c r="FL430" s="388"/>
      <c r="FM430" s="388"/>
      <c r="FN430" s="388"/>
      <c r="FO430" s="388"/>
      <c r="FP430" s="388"/>
      <c r="FQ430" s="388"/>
      <c r="FR430" s="388"/>
      <c r="FS430" s="388"/>
      <c r="FT430" s="388"/>
      <c r="FU430" s="388"/>
      <c r="FV430" s="388"/>
      <c r="FW430" s="388"/>
      <c r="FX430" s="388"/>
      <c r="FY430" s="388"/>
      <c r="FZ430" s="388"/>
      <c r="GA430" s="388"/>
      <c r="GB430" s="388"/>
      <c r="GC430" s="388"/>
      <c r="GD430" s="388"/>
      <c r="GE430" s="388"/>
      <c r="GF430" s="388"/>
      <c r="GG430" s="388"/>
      <c r="GH430" s="388"/>
      <c r="GI430" s="388"/>
      <c r="GJ430" s="388"/>
      <c r="GK430" s="388"/>
      <c r="GL430" s="388"/>
      <c r="GM430" s="388"/>
      <c r="GN430" s="388"/>
      <c r="GO430" s="388"/>
      <c r="GP430" s="388"/>
      <c r="GQ430" s="388"/>
      <c r="GR430" s="388"/>
      <c r="GS430" s="388"/>
      <c r="GT430" s="388"/>
      <c r="GU430" s="388"/>
      <c r="GV430" s="388"/>
      <c r="GW430" s="388"/>
      <c r="GX430" s="388"/>
      <c r="GY430" s="388"/>
      <c r="GZ430" s="388"/>
      <c r="HA430" s="388"/>
      <c r="HB430" s="388"/>
      <c r="HC430" s="388"/>
      <c r="HD430" s="388"/>
      <c r="HE430" s="388"/>
      <c r="HF430" s="388"/>
      <c r="HG430" s="388"/>
      <c r="HH430" s="388"/>
      <c r="HI430" s="388"/>
      <c r="HJ430" s="388"/>
      <c r="HK430" s="388"/>
      <c r="HL430" s="388"/>
      <c r="HM430" s="388"/>
      <c r="HN430" s="388"/>
      <c r="HO430" s="388"/>
      <c r="HP430" s="388"/>
      <c r="HQ430" s="388"/>
      <c r="HR430" s="388"/>
      <c r="HS430" s="388"/>
      <c r="HT430" s="388"/>
      <c r="HU430" s="388"/>
      <c r="HV430" s="388"/>
      <c r="HW430" s="388"/>
      <c r="HX430" s="388"/>
      <c r="HY430" s="388"/>
      <c r="HZ430" s="388"/>
      <c r="IA430" s="388"/>
      <c r="IB430" s="388"/>
      <c r="IC430" s="388"/>
      <c r="ID430" s="388"/>
      <c r="IE430" s="388"/>
      <c r="IF430" s="388"/>
      <c r="IG430" s="388"/>
      <c r="IH430" s="388"/>
      <c r="II430" s="388"/>
      <c r="IJ430" s="388"/>
      <c r="IK430" s="388"/>
      <c r="IL430" s="388"/>
      <c r="IM430" s="388"/>
      <c r="IN430" s="388"/>
      <c r="IO430" s="388"/>
      <c r="IP430" s="388"/>
      <c r="IQ430" s="388"/>
      <c r="IR430" s="388"/>
      <c r="IS430" s="388"/>
    </row>
    <row r="431" customFormat="false" ht="36" hidden="false" customHeight="true" outlineLevel="0" collapsed="false">
      <c r="A431" s="502" t="s">
        <v>1249</v>
      </c>
      <c r="B431" s="502"/>
      <c r="C431" s="502"/>
      <c r="D431" s="392" t="s">
        <v>1440</v>
      </c>
      <c r="E431" s="502" t="s">
        <v>583</v>
      </c>
      <c r="F431" s="392" t="n">
        <v>1</v>
      </c>
      <c r="G431" s="500" t="n">
        <v>6.49</v>
      </c>
      <c r="H431" s="393" t="n">
        <f aca="false">H430</f>
        <v>38</v>
      </c>
      <c r="I431" s="503" t="n">
        <f aca="false">ROUND(F431*G431,2)</f>
        <v>6.49</v>
      </c>
      <c r="J431" s="504"/>
      <c r="K431" s="505" t="n">
        <f aca="false">I431+J431</f>
        <v>6.49</v>
      </c>
      <c r="L431" s="392"/>
      <c r="M431" s="392"/>
      <c r="N431" s="392"/>
      <c r="O431" s="392"/>
      <c r="P431" s="392"/>
      <c r="Q431" s="388"/>
      <c r="R431" s="475" t="n">
        <f aca="false">IF(AND(A431="Cotação",G431&gt;0,H431&gt;0),H431*K431*(1+$P$5),"")</f>
        <v>305.19225</v>
      </c>
      <c r="S431" s="475" t="str">
        <f aca="false">IF(AND(A431="SINAPI",G431&gt;0,H431&gt;0),H431*K431*(1+$P$5),"")</f>
        <v/>
      </c>
      <c r="T431" s="475" t="str">
        <f aca="false">IF(AND(A431="TCPO",G431&gt;0,H431&gt;0),H431*K431*(1+$P$5),"")</f>
        <v/>
      </c>
      <c r="X431" s="388"/>
      <c r="Y431" s="388"/>
      <c r="Z431" s="388"/>
      <c r="AA431" s="388"/>
      <c r="AB431" s="388"/>
      <c r="AC431" s="388"/>
      <c r="AD431" s="388"/>
      <c r="AE431" s="388"/>
      <c r="AF431" s="388"/>
      <c r="AG431" s="388"/>
      <c r="AH431" s="388"/>
      <c r="AI431" s="388"/>
      <c r="AJ431" s="388"/>
      <c r="AK431" s="388"/>
      <c r="AL431" s="388"/>
      <c r="AM431" s="388"/>
      <c r="AN431" s="388"/>
      <c r="AO431" s="388"/>
      <c r="AP431" s="388"/>
      <c r="AQ431" s="388"/>
      <c r="AR431" s="388"/>
      <c r="AS431" s="388"/>
      <c r="AT431" s="388"/>
      <c r="AU431" s="388"/>
      <c r="AV431" s="388"/>
      <c r="AW431" s="388"/>
      <c r="AX431" s="388"/>
      <c r="AY431" s="388"/>
      <c r="AZ431" s="388"/>
      <c r="BA431" s="388"/>
      <c r="BB431" s="388"/>
      <c r="BC431" s="388"/>
      <c r="BD431" s="388"/>
      <c r="BE431" s="388"/>
      <c r="BF431" s="388"/>
      <c r="BG431" s="388"/>
      <c r="BH431" s="388"/>
      <c r="BI431" s="388"/>
      <c r="BJ431" s="388"/>
      <c r="BK431" s="388"/>
      <c r="BL431" s="388"/>
      <c r="BM431" s="388"/>
      <c r="BN431" s="388"/>
      <c r="BO431" s="388"/>
      <c r="BP431" s="388"/>
      <c r="BQ431" s="388"/>
      <c r="BR431" s="388"/>
      <c r="BS431" s="388"/>
      <c r="BT431" s="388"/>
      <c r="BU431" s="388"/>
      <c r="BV431" s="388"/>
      <c r="BW431" s="388"/>
      <c r="BX431" s="388"/>
      <c r="BY431" s="388"/>
      <c r="BZ431" s="388"/>
      <c r="CA431" s="388"/>
      <c r="CB431" s="388"/>
      <c r="CC431" s="388"/>
      <c r="CD431" s="388"/>
      <c r="CE431" s="388"/>
      <c r="CF431" s="388"/>
      <c r="CG431" s="388"/>
      <c r="CH431" s="388"/>
      <c r="CI431" s="388"/>
      <c r="CJ431" s="388"/>
      <c r="CK431" s="388"/>
      <c r="CL431" s="388"/>
      <c r="CM431" s="388"/>
      <c r="CN431" s="388"/>
      <c r="CO431" s="388"/>
      <c r="CP431" s="388"/>
      <c r="CQ431" s="388"/>
      <c r="CR431" s="388"/>
      <c r="CS431" s="388"/>
      <c r="CT431" s="388"/>
      <c r="CU431" s="388"/>
      <c r="CV431" s="388"/>
      <c r="CW431" s="388"/>
      <c r="CX431" s="388"/>
      <c r="CY431" s="388"/>
      <c r="CZ431" s="388"/>
      <c r="DA431" s="388"/>
      <c r="DB431" s="388"/>
      <c r="DC431" s="388"/>
      <c r="DD431" s="388"/>
      <c r="DE431" s="388"/>
      <c r="DF431" s="388"/>
      <c r="DG431" s="388"/>
      <c r="DH431" s="388"/>
      <c r="DI431" s="388"/>
      <c r="DJ431" s="388"/>
      <c r="DK431" s="388"/>
      <c r="DL431" s="388"/>
      <c r="DM431" s="388"/>
      <c r="DN431" s="388"/>
      <c r="DO431" s="388"/>
      <c r="DP431" s="388"/>
      <c r="DQ431" s="388"/>
      <c r="DR431" s="388"/>
      <c r="DS431" s="388"/>
      <c r="DT431" s="388"/>
      <c r="DU431" s="388"/>
      <c r="DV431" s="388"/>
      <c r="DW431" s="388"/>
      <c r="DX431" s="388"/>
      <c r="DY431" s="388"/>
      <c r="DZ431" s="388"/>
      <c r="EA431" s="388"/>
      <c r="EB431" s="388"/>
      <c r="EC431" s="388"/>
      <c r="ED431" s="388"/>
      <c r="EE431" s="388"/>
      <c r="EF431" s="388"/>
      <c r="EG431" s="388"/>
      <c r="EH431" s="388"/>
      <c r="EI431" s="388"/>
      <c r="EJ431" s="388"/>
      <c r="EK431" s="388"/>
      <c r="EL431" s="388"/>
      <c r="EM431" s="388"/>
      <c r="EN431" s="388"/>
      <c r="EO431" s="388"/>
      <c r="EP431" s="388"/>
      <c r="EQ431" s="388"/>
      <c r="ER431" s="388"/>
      <c r="ES431" s="388"/>
      <c r="ET431" s="388"/>
      <c r="EU431" s="388"/>
      <c r="EV431" s="388"/>
      <c r="EW431" s="388"/>
      <c r="EX431" s="388"/>
      <c r="EY431" s="388"/>
      <c r="EZ431" s="388"/>
      <c r="FA431" s="388"/>
      <c r="FB431" s="388"/>
      <c r="FC431" s="388"/>
      <c r="FD431" s="388"/>
      <c r="FE431" s="388"/>
      <c r="FF431" s="388"/>
      <c r="FG431" s="388"/>
      <c r="FH431" s="388"/>
      <c r="FI431" s="388"/>
      <c r="FJ431" s="388"/>
      <c r="FK431" s="388"/>
      <c r="FL431" s="388"/>
      <c r="FM431" s="388"/>
      <c r="FN431" s="388"/>
      <c r="FO431" s="388"/>
      <c r="FP431" s="388"/>
      <c r="FQ431" s="388"/>
      <c r="FR431" s="388"/>
      <c r="FS431" s="388"/>
      <c r="FT431" s="388"/>
      <c r="FU431" s="388"/>
      <c r="FV431" s="388"/>
      <c r="FW431" s="388"/>
      <c r="FX431" s="388"/>
      <c r="FY431" s="388"/>
      <c r="FZ431" s="388"/>
      <c r="GA431" s="388"/>
      <c r="GB431" s="388"/>
      <c r="GC431" s="388"/>
      <c r="GD431" s="388"/>
      <c r="GE431" s="388"/>
      <c r="GF431" s="388"/>
      <c r="GG431" s="388"/>
      <c r="GH431" s="388"/>
      <c r="GI431" s="388"/>
      <c r="GJ431" s="388"/>
      <c r="GK431" s="388"/>
      <c r="GL431" s="388"/>
      <c r="GM431" s="388"/>
      <c r="GN431" s="388"/>
      <c r="GO431" s="388"/>
      <c r="GP431" s="388"/>
      <c r="GQ431" s="388"/>
      <c r="GR431" s="388"/>
      <c r="GS431" s="388"/>
      <c r="GT431" s="388"/>
      <c r="GU431" s="388"/>
      <c r="GV431" s="388"/>
      <c r="GW431" s="388"/>
      <c r="GX431" s="388"/>
      <c r="GY431" s="388"/>
      <c r="GZ431" s="388"/>
      <c r="HA431" s="388"/>
      <c r="HB431" s="388"/>
      <c r="HC431" s="388"/>
      <c r="HD431" s="388"/>
      <c r="HE431" s="388"/>
      <c r="HF431" s="388"/>
      <c r="HG431" s="388"/>
      <c r="HH431" s="388"/>
      <c r="HI431" s="388"/>
      <c r="HJ431" s="388"/>
      <c r="HK431" s="388"/>
      <c r="HL431" s="388"/>
      <c r="HM431" s="388"/>
      <c r="HN431" s="388"/>
      <c r="HO431" s="388"/>
      <c r="HP431" s="388"/>
      <c r="HQ431" s="388"/>
      <c r="HR431" s="388"/>
      <c r="HS431" s="388"/>
      <c r="HT431" s="388"/>
      <c r="HU431" s="388"/>
      <c r="HV431" s="388"/>
      <c r="HW431" s="388"/>
      <c r="HX431" s="388"/>
      <c r="HY431" s="388"/>
      <c r="HZ431" s="388"/>
      <c r="IA431" s="388"/>
      <c r="IB431" s="388"/>
      <c r="IC431" s="388"/>
      <c r="ID431" s="388"/>
      <c r="IE431" s="388"/>
      <c r="IF431" s="388"/>
      <c r="IG431" s="388"/>
      <c r="IH431" s="388"/>
      <c r="II431" s="388"/>
      <c r="IJ431" s="388"/>
      <c r="IK431" s="388"/>
      <c r="IL431" s="388"/>
      <c r="IM431" s="388"/>
      <c r="IN431" s="388"/>
      <c r="IO431" s="388"/>
      <c r="IP431" s="388"/>
      <c r="IQ431" s="388"/>
      <c r="IR431" s="388"/>
      <c r="IS431" s="388"/>
    </row>
    <row r="432" customFormat="false" ht="12" hidden="false" customHeight="true" outlineLevel="0" collapsed="false">
      <c r="A432" s="391" t="s">
        <v>116</v>
      </c>
      <c r="B432" s="482" t="n">
        <v>88264</v>
      </c>
      <c r="C432" s="391"/>
      <c r="D432" s="392" t="s">
        <v>1321</v>
      </c>
      <c r="E432" s="502" t="s">
        <v>138</v>
      </c>
      <c r="F432" s="392" t="n">
        <v>0.1</v>
      </c>
      <c r="G432" s="500" t="n">
        <v>17.55</v>
      </c>
      <c r="H432" s="393" t="n">
        <f aca="false">H431</f>
        <v>38</v>
      </c>
      <c r="I432" s="392"/>
      <c r="J432" s="504" t="n">
        <f aca="false">ROUND(F432*G432,2)</f>
        <v>1.76</v>
      </c>
      <c r="K432" s="505" t="n">
        <f aca="false">I432+J432</f>
        <v>1.76</v>
      </c>
      <c r="L432" s="392"/>
      <c r="M432" s="392"/>
      <c r="N432" s="392"/>
      <c r="O432" s="392"/>
      <c r="P432" s="392"/>
      <c r="Q432" s="388"/>
      <c r="R432" s="475" t="str">
        <f aca="false">IF(AND(A432="Cotação",G432&gt;0,H432&gt;0),H432*K432*(1+$P$5),"")</f>
        <v/>
      </c>
      <c r="S432" s="475" t="n">
        <f aca="false">IF(AND(A432="SINAPI",G432&gt;0,H432&gt;0),H432*K432*(1+$P$5),"")</f>
        <v>82.764</v>
      </c>
      <c r="T432" s="475" t="str">
        <f aca="false">IF(AND(A432="TCPO",G432&gt;0,H432&gt;0),H432*K432*(1+$P$5),"")</f>
        <v/>
      </c>
      <c r="X432" s="388"/>
      <c r="Y432" s="388"/>
      <c r="Z432" s="388"/>
      <c r="AA432" s="388"/>
      <c r="AB432" s="388"/>
      <c r="AC432" s="388"/>
      <c r="AD432" s="388"/>
      <c r="AE432" s="388"/>
      <c r="AF432" s="388"/>
      <c r="AG432" s="388"/>
      <c r="AH432" s="388"/>
      <c r="AI432" s="388"/>
      <c r="AJ432" s="388"/>
      <c r="AK432" s="388"/>
      <c r="AL432" s="388"/>
      <c r="AM432" s="388"/>
      <c r="AN432" s="388"/>
      <c r="AO432" s="388"/>
      <c r="AP432" s="388"/>
      <c r="AQ432" s="388"/>
      <c r="AR432" s="388"/>
      <c r="AS432" s="388"/>
      <c r="AT432" s="388"/>
      <c r="AU432" s="388"/>
      <c r="AV432" s="388"/>
      <c r="AW432" s="388"/>
      <c r="AX432" s="388"/>
      <c r="AY432" s="388"/>
      <c r="AZ432" s="388"/>
      <c r="BA432" s="388"/>
      <c r="BB432" s="388"/>
      <c r="BC432" s="388"/>
      <c r="BD432" s="388"/>
      <c r="BE432" s="388"/>
      <c r="BF432" s="388"/>
      <c r="BG432" s="388"/>
      <c r="BH432" s="388"/>
      <c r="BI432" s="388"/>
      <c r="BJ432" s="388"/>
      <c r="BK432" s="388"/>
      <c r="BL432" s="388"/>
      <c r="BM432" s="388"/>
      <c r="BN432" s="388"/>
      <c r="BO432" s="388"/>
      <c r="BP432" s="388"/>
      <c r="BQ432" s="388"/>
      <c r="BR432" s="388"/>
      <c r="BS432" s="388"/>
      <c r="BT432" s="388"/>
      <c r="BU432" s="388"/>
      <c r="BV432" s="388"/>
      <c r="BW432" s="388"/>
      <c r="BX432" s="388"/>
      <c r="BY432" s="388"/>
      <c r="BZ432" s="388"/>
      <c r="CA432" s="388"/>
      <c r="CB432" s="388"/>
      <c r="CC432" s="388"/>
      <c r="CD432" s="388"/>
      <c r="CE432" s="388"/>
      <c r="CF432" s="388"/>
      <c r="CG432" s="388"/>
      <c r="CH432" s="388"/>
      <c r="CI432" s="388"/>
      <c r="CJ432" s="388"/>
      <c r="CK432" s="388"/>
      <c r="CL432" s="388"/>
      <c r="CM432" s="388"/>
      <c r="CN432" s="388"/>
      <c r="CO432" s="388"/>
      <c r="CP432" s="388"/>
      <c r="CQ432" s="388"/>
      <c r="CR432" s="388"/>
      <c r="CS432" s="388"/>
      <c r="CT432" s="388"/>
      <c r="CU432" s="388"/>
      <c r="CV432" s="388"/>
      <c r="CW432" s="388"/>
      <c r="CX432" s="388"/>
      <c r="CY432" s="388"/>
      <c r="CZ432" s="388"/>
      <c r="DA432" s="388"/>
      <c r="DB432" s="388"/>
      <c r="DC432" s="388"/>
      <c r="DD432" s="388"/>
      <c r="DE432" s="388"/>
      <c r="DF432" s="388"/>
      <c r="DG432" s="388"/>
      <c r="DH432" s="388"/>
      <c r="DI432" s="388"/>
      <c r="DJ432" s="388"/>
      <c r="DK432" s="388"/>
      <c r="DL432" s="388"/>
      <c r="DM432" s="388"/>
      <c r="DN432" s="388"/>
      <c r="DO432" s="388"/>
      <c r="DP432" s="388"/>
      <c r="DQ432" s="388"/>
      <c r="DR432" s="388"/>
      <c r="DS432" s="388"/>
      <c r="DT432" s="388"/>
      <c r="DU432" s="388"/>
      <c r="DV432" s="388"/>
      <c r="DW432" s="388"/>
      <c r="DX432" s="388"/>
      <c r="DY432" s="388"/>
      <c r="DZ432" s="388"/>
      <c r="EA432" s="388"/>
      <c r="EB432" s="388"/>
      <c r="EC432" s="388"/>
      <c r="ED432" s="388"/>
      <c r="EE432" s="388"/>
      <c r="EF432" s="388"/>
      <c r="EG432" s="388"/>
      <c r="EH432" s="388"/>
      <c r="EI432" s="388"/>
      <c r="EJ432" s="388"/>
      <c r="EK432" s="388"/>
      <c r="EL432" s="388"/>
      <c r="EM432" s="388"/>
      <c r="EN432" s="388"/>
      <c r="EO432" s="388"/>
      <c r="EP432" s="388"/>
      <c r="EQ432" s="388"/>
      <c r="ER432" s="388"/>
      <c r="ES432" s="388"/>
      <c r="ET432" s="388"/>
      <c r="EU432" s="388"/>
      <c r="EV432" s="388"/>
      <c r="EW432" s="388"/>
      <c r="EX432" s="388"/>
      <c r="EY432" s="388"/>
      <c r="EZ432" s="388"/>
      <c r="FA432" s="388"/>
      <c r="FB432" s="388"/>
      <c r="FC432" s="388"/>
      <c r="FD432" s="388"/>
      <c r="FE432" s="388"/>
      <c r="FF432" s="388"/>
      <c r="FG432" s="388"/>
      <c r="FH432" s="388"/>
      <c r="FI432" s="388"/>
      <c r="FJ432" s="388"/>
      <c r="FK432" s="388"/>
      <c r="FL432" s="388"/>
      <c r="FM432" s="388"/>
      <c r="FN432" s="388"/>
      <c r="FO432" s="388"/>
      <c r="FP432" s="388"/>
      <c r="FQ432" s="388"/>
      <c r="FR432" s="388"/>
      <c r="FS432" s="388"/>
      <c r="FT432" s="388"/>
      <c r="FU432" s="388"/>
      <c r="FV432" s="388"/>
      <c r="FW432" s="388"/>
      <c r="FX432" s="388"/>
      <c r="FY432" s="388"/>
      <c r="FZ432" s="388"/>
      <c r="GA432" s="388"/>
      <c r="GB432" s="388"/>
      <c r="GC432" s="388"/>
      <c r="GD432" s="388"/>
      <c r="GE432" s="388"/>
      <c r="GF432" s="388"/>
      <c r="GG432" s="388"/>
      <c r="GH432" s="388"/>
      <c r="GI432" s="388"/>
      <c r="GJ432" s="388"/>
      <c r="GK432" s="388"/>
      <c r="GL432" s="388"/>
      <c r="GM432" s="388"/>
      <c r="GN432" s="388"/>
      <c r="GO432" s="388"/>
      <c r="GP432" s="388"/>
      <c r="GQ432" s="388"/>
      <c r="GR432" s="388"/>
      <c r="GS432" s="388"/>
      <c r="GT432" s="388"/>
      <c r="GU432" s="388"/>
      <c r="GV432" s="388"/>
      <c r="GW432" s="388"/>
      <c r="GX432" s="388"/>
      <c r="GY432" s="388"/>
      <c r="GZ432" s="388"/>
      <c r="HA432" s="388"/>
      <c r="HB432" s="388"/>
      <c r="HC432" s="388"/>
      <c r="HD432" s="388"/>
      <c r="HE432" s="388"/>
      <c r="HF432" s="388"/>
      <c r="HG432" s="388"/>
      <c r="HH432" s="388"/>
      <c r="HI432" s="388"/>
      <c r="HJ432" s="388"/>
      <c r="HK432" s="388"/>
      <c r="HL432" s="388"/>
      <c r="HM432" s="388"/>
      <c r="HN432" s="388"/>
      <c r="HO432" s="388"/>
      <c r="HP432" s="388"/>
      <c r="HQ432" s="388"/>
      <c r="HR432" s="388"/>
      <c r="HS432" s="388"/>
      <c r="HT432" s="388"/>
      <c r="HU432" s="388"/>
      <c r="HV432" s="388"/>
      <c r="HW432" s="388"/>
      <c r="HX432" s="388"/>
      <c r="HY432" s="388"/>
      <c r="HZ432" s="388"/>
      <c r="IA432" s="388"/>
      <c r="IB432" s="388"/>
      <c r="IC432" s="388"/>
      <c r="ID432" s="388"/>
      <c r="IE432" s="388"/>
      <c r="IF432" s="388"/>
      <c r="IG432" s="388"/>
      <c r="IH432" s="388"/>
      <c r="II432" s="388"/>
      <c r="IJ432" s="388"/>
      <c r="IK432" s="388"/>
      <c r="IL432" s="388"/>
      <c r="IM432" s="388"/>
      <c r="IN432" s="388"/>
      <c r="IO432" s="388"/>
      <c r="IP432" s="388"/>
      <c r="IQ432" s="388"/>
      <c r="IR432" s="388"/>
      <c r="IS432" s="388"/>
    </row>
    <row r="433" customFormat="false" ht="24" hidden="false" customHeight="true" outlineLevel="0" collapsed="false">
      <c r="A433" s="489"/>
      <c r="B433" s="489"/>
      <c r="C433" s="489" t="s">
        <v>1057</v>
      </c>
      <c r="D433" s="490" t="s">
        <v>1058</v>
      </c>
      <c r="E433" s="489" t="s">
        <v>583</v>
      </c>
      <c r="F433" s="491"/>
      <c r="G433" s="492"/>
      <c r="H433" s="491" t="n">
        <v>41</v>
      </c>
      <c r="I433" s="493" t="n">
        <f aca="false">SUM(I434:I436)</f>
        <v>4</v>
      </c>
      <c r="J433" s="493" t="n">
        <f aca="false">SUM(J434:J436)</f>
        <v>6.76</v>
      </c>
      <c r="K433" s="493" t="n">
        <f aca="false">I433+J433</f>
        <v>10.76</v>
      </c>
      <c r="L433" s="494" t="n">
        <f aca="false">H433*I433</f>
        <v>164</v>
      </c>
      <c r="M433" s="494" t="n">
        <f aca="false">H433*J433</f>
        <v>277.16</v>
      </c>
      <c r="N433" s="495" t="n">
        <f aca="false">L433+M433</f>
        <v>441.16</v>
      </c>
      <c r="O433" s="495" t="n">
        <f aca="false">N433*$P$5</f>
        <v>104.7755</v>
      </c>
      <c r="P433" s="495" t="n">
        <f aca="false">N433+O433</f>
        <v>545.9355</v>
      </c>
      <c r="Q433" s="388"/>
      <c r="R433" s="475" t="str">
        <f aca="false">IF(AND(A433="Cotação",G433&gt;0,H433&gt;0),H433*K433*(1+$P$5),"")</f>
        <v/>
      </c>
      <c r="S433" s="475" t="str">
        <f aca="false">IF(AND(A433="SINAPI",G433&gt;0,H433&gt;0),H433*K433*(1+$P$5),"")</f>
        <v/>
      </c>
      <c r="T433" s="475" t="str">
        <f aca="false">IF(AND(A433="TCPO",G433&gt;0,H433&gt;0),H433*K433*(1+$P$5),"")</f>
        <v/>
      </c>
      <c r="X433" s="388"/>
      <c r="Y433" s="388"/>
      <c r="Z433" s="388"/>
      <c r="AA433" s="388"/>
      <c r="AB433" s="388"/>
      <c r="AC433" s="388"/>
      <c r="AD433" s="388"/>
      <c r="AE433" s="388"/>
      <c r="AF433" s="388"/>
      <c r="AG433" s="388"/>
      <c r="AH433" s="388"/>
      <c r="AI433" s="388"/>
      <c r="AJ433" s="388"/>
      <c r="AK433" s="388"/>
      <c r="AL433" s="388"/>
      <c r="AM433" s="388"/>
      <c r="AN433" s="388"/>
      <c r="AO433" s="388"/>
      <c r="AP433" s="388"/>
      <c r="AQ433" s="388"/>
      <c r="AR433" s="388"/>
      <c r="AS433" s="388"/>
      <c r="AT433" s="388"/>
      <c r="AU433" s="388"/>
      <c r="AV433" s="388"/>
      <c r="AW433" s="388"/>
      <c r="AX433" s="388"/>
      <c r="AY433" s="388"/>
      <c r="AZ433" s="388"/>
      <c r="BA433" s="388"/>
      <c r="BB433" s="388"/>
      <c r="BC433" s="388"/>
      <c r="BD433" s="388"/>
      <c r="BE433" s="388"/>
      <c r="BF433" s="388"/>
      <c r="BG433" s="388"/>
      <c r="BH433" s="388"/>
      <c r="BI433" s="388"/>
      <c r="BJ433" s="388"/>
      <c r="BK433" s="388"/>
      <c r="BL433" s="388"/>
      <c r="BM433" s="388"/>
      <c r="BN433" s="388"/>
      <c r="BO433" s="388"/>
      <c r="BP433" s="388"/>
      <c r="BQ433" s="388"/>
      <c r="BR433" s="388"/>
      <c r="BS433" s="388"/>
      <c r="BT433" s="388"/>
      <c r="BU433" s="388"/>
      <c r="BV433" s="388"/>
      <c r="BW433" s="388"/>
      <c r="BX433" s="388"/>
      <c r="BY433" s="388"/>
      <c r="BZ433" s="388"/>
      <c r="CA433" s="388"/>
      <c r="CB433" s="388"/>
      <c r="CC433" s="388"/>
      <c r="CD433" s="388"/>
      <c r="CE433" s="388"/>
      <c r="CF433" s="388"/>
      <c r="CG433" s="388"/>
      <c r="CH433" s="388"/>
      <c r="CI433" s="388"/>
      <c r="CJ433" s="388"/>
      <c r="CK433" s="388"/>
      <c r="CL433" s="388"/>
      <c r="CM433" s="388"/>
      <c r="CN433" s="388"/>
      <c r="CO433" s="388"/>
      <c r="CP433" s="388"/>
      <c r="CQ433" s="388"/>
      <c r="CR433" s="388"/>
      <c r="CS433" s="388"/>
      <c r="CT433" s="388"/>
      <c r="CU433" s="388"/>
      <c r="CV433" s="388"/>
      <c r="CW433" s="388"/>
      <c r="CX433" s="388"/>
      <c r="CY433" s="388"/>
      <c r="CZ433" s="388"/>
      <c r="DA433" s="388"/>
      <c r="DB433" s="388"/>
      <c r="DC433" s="388"/>
      <c r="DD433" s="388"/>
      <c r="DE433" s="388"/>
      <c r="DF433" s="388"/>
      <c r="DG433" s="388"/>
      <c r="DH433" s="388"/>
      <c r="DI433" s="388"/>
      <c r="DJ433" s="388"/>
      <c r="DK433" s="388"/>
      <c r="DL433" s="388"/>
      <c r="DM433" s="388"/>
      <c r="DN433" s="388"/>
      <c r="DO433" s="388"/>
      <c r="DP433" s="388"/>
      <c r="DQ433" s="388"/>
      <c r="DR433" s="388"/>
      <c r="DS433" s="388"/>
      <c r="DT433" s="388"/>
      <c r="DU433" s="388"/>
      <c r="DV433" s="388"/>
      <c r="DW433" s="388"/>
      <c r="DX433" s="388"/>
      <c r="DY433" s="388"/>
      <c r="DZ433" s="388"/>
      <c r="EA433" s="388"/>
      <c r="EB433" s="388"/>
      <c r="EC433" s="388"/>
      <c r="ED433" s="388"/>
      <c r="EE433" s="388"/>
      <c r="EF433" s="388"/>
      <c r="EG433" s="388"/>
      <c r="EH433" s="388"/>
      <c r="EI433" s="388"/>
      <c r="EJ433" s="388"/>
      <c r="EK433" s="388"/>
      <c r="EL433" s="388"/>
      <c r="EM433" s="388"/>
      <c r="EN433" s="388"/>
      <c r="EO433" s="388"/>
      <c r="EP433" s="388"/>
      <c r="EQ433" s="388"/>
      <c r="ER433" s="388"/>
      <c r="ES433" s="388"/>
      <c r="ET433" s="388"/>
      <c r="EU433" s="388"/>
      <c r="EV433" s="388"/>
      <c r="EW433" s="388"/>
      <c r="EX433" s="388"/>
      <c r="EY433" s="388"/>
      <c r="EZ433" s="388"/>
      <c r="FA433" s="388"/>
      <c r="FB433" s="388"/>
      <c r="FC433" s="388"/>
      <c r="FD433" s="388"/>
      <c r="FE433" s="388"/>
      <c r="FF433" s="388"/>
      <c r="FG433" s="388"/>
      <c r="FH433" s="388"/>
      <c r="FI433" s="388"/>
      <c r="FJ433" s="388"/>
      <c r="FK433" s="388"/>
      <c r="FL433" s="388"/>
      <c r="FM433" s="388"/>
      <c r="FN433" s="388"/>
      <c r="FO433" s="388"/>
      <c r="FP433" s="388"/>
      <c r="FQ433" s="388"/>
      <c r="FR433" s="388"/>
      <c r="FS433" s="388"/>
      <c r="FT433" s="388"/>
      <c r="FU433" s="388"/>
      <c r="FV433" s="388"/>
      <c r="FW433" s="388"/>
      <c r="FX433" s="388"/>
      <c r="FY433" s="388"/>
      <c r="FZ433" s="388"/>
      <c r="GA433" s="388"/>
      <c r="GB433" s="388"/>
      <c r="GC433" s="388"/>
      <c r="GD433" s="388"/>
      <c r="GE433" s="388"/>
      <c r="GF433" s="388"/>
      <c r="GG433" s="388"/>
      <c r="GH433" s="388"/>
      <c r="GI433" s="388"/>
      <c r="GJ433" s="388"/>
      <c r="GK433" s="388"/>
      <c r="GL433" s="388"/>
      <c r="GM433" s="388"/>
      <c r="GN433" s="388"/>
      <c r="GO433" s="388"/>
      <c r="GP433" s="388"/>
      <c r="GQ433" s="388"/>
      <c r="GR433" s="388"/>
      <c r="GS433" s="388"/>
      <c r="GT433" s="388"/>
      <c r="GU433" s="388"/>
      <c r="GV433" s="388"/>
      <c r="GW433" s="388"/>
      <c r="GX433" s="388"/>
      <c r="GY433" s="388"/>
      <c r="GZ433" s="388"/>
      <c r="HA433" s="388"/>
      <c r="HB433" s="388"/>
      <c r="HC433" s="388"/>
      <c r="HD433" s="388"/>
      <c r="HE433" s="388"/>
      <c r="HF433" s="388"/>
      <c r="HG433" s="388"/>
      <c r="HH433" s="388"/>
      <c r="HI433" s="388"/>
      <c r="HJ433" s="388"/>
      <c r="HK433" s="388"/>
      <c r="HL433" s="388"/>
      <c r="HM433" s="388"/>
      <c r="HN433" s="388"/>
      <c r="HO433" s="388"/>
      <c r="HP433" s="388"/>
      <c r="HQ433" s="388"/>
      <c r="HR433" s="388"/>
      <c r="HS433" s="388"/>
      <c r="HT433" s="388"/>
      <c r="HU433" s="388"/>
      <c r="HV433" s="388"/>
      <c r="HW433" s="388"/>
      <c r="HX433" s="388"/>
      <c r="HY433" s="388"/>
      <c r="HZ433" s="388"/>
      <c r="IA433" s="388"/>
      <c r="IB433" s="388"/>
      <c r="IC433" s="388"/>
      <c r="ID433" s="388"/>
      <c r="IE433" s="388"/>
      <c r="IF433" s="388"/>
      <c r="IG433" s="388"/>
      <c r="IH433" s="388"/>
      <c r="II433" s="388"/>
      <c r="IJ433" s="388"/>
      <c r="IK433" s="388"/>
      <c r="IL433" s="388"/>
      <c r="IM433" s="388"/>
      <c r="IN433" s="388"/>
      <c r="IO433" s="388"/>
      <c r="IP433" s="388"/>
      <c r="IQ433" s="388"/>
      <c r="IR433" s="388"/>
      <c r="IS433" s="388"/>
    </row>
    <row r="434" customFormat="false" ht="36" hidden="false" customHeight="true" outlineLevel="0" collapsed="false">
      <c r="A434" s="502" t="s">
        <v>1249</v>
      </c>
      <c r="B434" s="502"/>
      <c r="C434" s="502"/>
      <c r="D434" s="392" t="s">
        <v>1441</v>
      </c>
      <c r="E434" s="502" t="s">
        <v>583</v>
      </c>
      <c r="F434" s="392" t="n">
        <v>1</v>
      </c>
      <c r="G434" s="500" t="n">
        <v>4</v>
      </c>
      <c r="H434" s="393" t="n">
        <f aca="false">H433</f>
        <v>41</v>
      </c>
      <c r="I434" s="503" t="n">
        <f aca="false">ROUND(F434*G434,2)</f>
        <v>4</v>
      </c>
      <c r="J434" s="504"/>
      <c r="K434" s="505" t="n">
        <f aca="false">I434+J434</f>
        <v>4</v>
      </c>
      <c r="L434" s="392"/>
      <c r="M434" s="392"/>
      <c r="N434" s="392"/>
      <c r="O434" s="392"/>
      <c r="P434" s="392"/>
      <c r="Q434" s="388"/>
      <c r="R434" s="475" t="n">
        <f aca="false">IF(AND(A434="Cotação",G434&gt;0,H434&gt;0),H434*K434*(1+$P$5),"")</f>
        <v>202.95</v>
      </c>
      <c r="S434" s="475" t="str">
        <f aca="false">IF(AND(A434="SINAPI",G434&gt;0,H434&gt;0),H434*K434*(1+$P$5),"")</f>
        <v/>
      </c>
      <c r="T434" s="475" t="str">
        <f aca="false">IF(AND(A434="TCPO",G434&gt;0,H434&gt;0),H434*K434*(1+$P$5),"")</f>
        <v/>
      </c>
      <c r="X434" s="388"/>
      <c r="Y434" s="388"/>
      <c r="Z434" s="388"/>
      <c r="AA434" s="388"/>
      <c r="AB434" s="388"/>
      <c r="AC434" s="388"/>
      <c r="AD434" s="388"/>
      <c r="AE434" s="388"/>
      <c r="AF434" s="388"/>
      <c r="AG434" s="388"/>
      <c r="AH434" s="388"/>
      <c r="AI434" s="388"/>
      <c r="AJ434" s="388"/>
      <c r="AK434" s="388"/>
      <c r="AL434" s="388"/>
      <c r="AM434" s="388"/>
      <c r="AN434" s="388"/>
      <c r="AO434" s="388"/>
      <c r="AP434" s="388"/>
      <c r="AQ434" s="388"/>
      <c r="AR434" s="388"/>
      <c r="AS434" s="388"/>
      <c r="AT434" s="388"/>
      <c r="AU434" s="388"/>
      <c r="AV434" s="388"/>
      <c r="AW434" s="388"/>
      <c r="AX434" s="388"/>
      <c r="AY434" s="388"/>
      <c r="AZ434" s="388"/>
      <c r="BA434" s="388"/>
      <c r="BB434" s="388"/>
      <c r="BC434" s="388"/>
      <c r="BD434" s="388"/>
      <c r="BE434" s="388"/>
      <c r="BF434" s="388"/>
      <c r="BG434" s="388"/>
      <c r="BH434" s="388"/>
      <c r="BI434" s="388"/>
      <c r="BJ434" s="388"/>
      <c r="BK434" s="388"/>
      <c r="BL434" s="388"/>
      <c r="BM434" s="388"/>
      <c r="BN434" s="388"/>
      <c r="BO434" s="388"/>
      <c r="BP434" s="388"/>
      <c r="BQ434" s="388"/>
      <c r="BR434" s="388"/>
      <c r="BS434" s="388"/>
      <c r="BT434" s="388"/>
      <c r="BU434" s="388"/>
      <c r="BV434" s="388"/>
      <c r="BW434" s="388"/>
      <c r="BX434" s="388"/>
      <c r="BY434" s="388"/>
      <c r="BZ434" s="388"/>
      <c r="CA434" s="388"/>
      <c r="CB434" s="388"/>
      <c r="CC434" s="388"/>
      <c r="CD434" s="388"/>
      <c r="CE434" s="388"/>
      <c r="CF434" s="388"/>
      <c r="CG434" s="388"/>
      <c r="CH434" s="388"/>
      <c r="CI434" s="388"/>
      <c r="CJ434" s="388"/>
      <c r="CK434" s="388"/>
      <c r="CL434" s="388"/>
      <c r="CM434" s="388"/>
      <c r="CN434" s="388"/>
      <c r="CO434" s="388"/>
      <c r="CP434" s="388"/>
      <c r="CQ434" s="388"/>
      <c r="CR434" s="388"/>
      <c r="CS434" s="388"/>
      <c r="CT434" s="388"/>
      <c r="CU434" s="388"/>
      <c r="CV434" s="388"/>
      <c r="CW434" s="388"/>
      <c r="CX434" s="388"/>
      <c r="CY434" s="388"/>
      <c r="CZ434" s="388"/>
      <c r="DA434" s="388"/>
      <c r="DB434" s="388"/>
      <c r="DC434" s="388"/>
      <c r="DD434" s="388"/>
      <c r="DE434" s="388"/>
      <c r="DF434" s="388"/>
      <c r="DG434" s="388"/>
      <c r="DH434" s="388"/>
      <c r="DI434" s="388"/>
      <c r="DJ434" s="388"/>
      <c r="DK434" s="388"/>
      <c r="DL434" s="388"/>
      <c r="DM434" s="388"/>
      <c r="DN434" s="388"/>
      <c r="DO434" s="388"/>
      <c r="DP434" s="388"/>
      <c r="DQ434" s="388"/>
      <c r="DR434" s="388"/>
      <c r="DS434" s="388"/>
      <c r="DT434" s="388"/>
      <c r="DU434" s="388"/>
      <c r="DV434" s="388"/>
      <c r="DW434" s="388"/>
      <c r="DX434" s="388"/>
      <c r="DY434" s="388"/>
      <c r="DZ434" s="388"/>
      <c r="EA434" s="388"/>
      <c r="EB434" s="388"/>
      <c r="EC434" s="388"/>
      <c r="ED434" s="388"/>
      <c r="EE434" s="388"/>
      <c r="EF434" s="388"/>
      <c r="EG434" s="388"/>
      <c r="EH434" s="388"/>
      <c r="EI434" s="388"/>
      <c r="EJ434" s="388"/>
      <c r="EK434" s="388"/>
      <c r="EL434" s="388"/>
      <c r="EM434" s="388"/>
      <c r="EN434" s="388"/>
      <c r="EO434" s="388"/>
      <c r="EP434" s="388"/>
      <c r="EQ434" s="388"/>
      <c r="ER434" s="388"/>
      <c r="ES434" s="388"/>
      <c r="ET434" s="388"/>
      <c r="EU434" s="388"/>
      <c r="EV434" s="388"/>
      <c r="EW434" s="388"/>
      <c r="EX434" s="388"/>
      <c r="EY434" s="388"/>
      <c r="EZ434" s="388"/>
      <c r="FA434" s="388"/>
      <c r="FB434" s="388"/>
      <c r="FC434" s="388"/>
      <c r="FD434" s="388"/>
      <c r="FE434" s="388"/>
      <c r="FF434" s="388"/>
      <c r="FG434" s="388"/>
      <c r="FH434" s="388"/>
      <c r="FI434" s="388"/>
      <c r="FJ434" s="388"/>
      <c r="FK434" s="388"/>
      <c r="FL434" s="388"/>
      <c r="FM434" s="388"/>
      <c r="FN434" s="388"/>
      <c r="FO434" s="388"/>
      <c r="FP434" s="388"/>
      <c r="FQ434" s="388"/>
      <c r="FR434" s="388"/>
      <c r="FS434" s="388"/>
      <c r="FT434" s="388"/>
      <c r="FU434" s="388"/>
      <c r="FV434" s="388"/>
      <c r="FW434" s="388"/>
      <c r="FX434" s="388"/>
      <c r="FY434" s="388"/>
      <c r="FZ434" s="388"/>
      <c r="GA434" s="388"/>
      <c r="GB434" s="388"/>
      <c r="GC434" s="388"/>
      <c r="GD434" s="388"/>
      <c r="GE434" s="388"/>
      <c r="GF434" s="388"/>
      <c r="GG434" s="388"/>
      <c r="GH434" s="388"/>
      <c r="GI434" s="388"/>
      <c r="GJ434" s="388"/>
      <c r="GK434" s="388"/>
      <c r="GL434" s="388"/>
      <c r="GM434" s="388"/>
      <c r="GN434" s="388"/>
      <c r="GO434" s="388"/>
      <c r="GP434" s="388"/>
      <c r="GQ434" s="388"/>
      <c r="GR434" s="388"/>
      <c r="GS434" s="388"/>
      <c r="GT434" s="388"/>
      <c r="GU434" s="388"/>
      <c r="GV434" s="388"/>
      <c r="GW434" s="388"/>
      <c r="GX434" s="388"/>
      <c r="GY434" s="388"/>
      <c r="GZ434" s="388"/>
      <c r="HA434" s="388"/>
      <c r="HB434" s="388"/>
      <c r="HC434" s="388"/>
      <c r="HD434" s="388"/>
      <c r="HE434" s="388"/>
      <c r="HF434" s="388"/>
      <c r="HG434" s="388"/>
      <c r="HH434" s="388"/>
      <c r="HI434" s="388"/>
      <c r="HJ434" s="388"/>
      <c r="HK434" s="388"/>
      <c r="HL434" s="388"/>
      <c r="HM434" s="388"/>
      <c r="HN434" s="388"/>
      <c r="HO434" s="388"/>
      <c r="HP434" s="388"/>
      <c r="HQ434" s="388"/>
      <c r="HR434" s="388"/>
      <c r="HS434" s="388"/>
      <c r="HT434" s="388"/>
      <c r="HU434" s="388"/>
      <c r="HV434" s="388"/>
      <c r="HW434" s="388"/>
      <c r="HX434" s="388"/>
      <c r="HY434" s="388"/>
      <c r="HZ434" s="388"/>
      <c r="IA434" s="388"/>
      <c r="IB434" s="388"/>
      <c r="IC434" s="388"/>
      <c r="ID434" s="388"/>
      <c r="IE434" s="388"/>
      <c r="IF434" s="388"/>
      <c r="IG434" s="388"/>
      <c r="IH434" s="388"/>
      <c r="II434" s="388"/>
      <c r="IJ434" s="388"/>
      <c r="IK434" s="388"/>
      <c r="IL434" s="388"/>
      <c r="IM434" s="388"/>
      <c r="IN434" s="388"/>
      <c r="IO434" s="388"/>
      <c r="IP434" s="388"/>
      <c r="IQ434" s="388"/>
      <c r="IR434" s="388"/>
      <c r="IS434" s="388"/>
    </row>
    <row r="435" customFormat="false" ht="12" hidden="false" customHeight="true" outlineLevel="0" collapsed="false">
      <c r="A435" s="391" t="s">
        <v>116</v>
      </c>
      <c r="B435" s="482" t="n">
        <v>88264</v>
      </c>
      <c r="C435" s="391"/>
      <c r="D435" s="392" t="s">
        <v>1321</v>
      </c>
      <c r="E435" s="502" t="s">
        <v>138</v>
      </c>
      <c r="F435" s="392" t="n">
        <v>0.21</v>
      </c>
      <c r="G435" s="500" t="n">
        <v>17.55</v>
      </c>
      <c r="H435" s="393" t="n">
        <f aca="false">H434</f>
        <v>41</v>
      </c>
      <c r="I435" s="392"/>
      <c r="J435" s="504" t="n">
        <f aca="false">ROUND(F435*G435,2)</f>
        <v>3.69</v>
      </c>
      <c r="K435" s="505" t="n">
        <f aca="false">I435+J435</f>
        <v>3.69</v>
      </c>
      <c r="L435" s="392"/>
      <c r="M435" s="392"/>
      <c r="N435" s="392"/>
      <c r="O435" s="392"/>
      <c r="P435" s="392"/>
      <c r="R435" s="475" t="str">
        <f aca="false">IF(AND(A435="Cotação",G435&gt;0,H435&gt;0),H435*K435*(1+$P$5),"")</f>
        <v/>
      </c>
      <c r="S435" s="475" t="n">
        <f aca="false">IF(AND(A435="SINAPI",G435&gt;0,H435&gt;0),H435*K435*(1+$P$5),"")</f>
        <v>187.221375</v>
      </c>
      <c r="T435" s="475" t="str">
        <f aca="false">IF(AND(A435="TCPO",G435&gt;0,H435&gt;0),H435*K435*(1+$P$5),"")</f>
        <v/>
      </c>
    </row>
    <row r="436" customFormat="false" ht="12" hidden="false" customHeight="true" outlineLevel="0" collapsed="false">
      <c r="A436" s="391" t="s">
        <v>116</v>
      </c>
      <c r="B436" s="482" t="n">
        <v>88247</v>
      </c>
      <c r="C436" s="391"/>
      <c r="D436" s="392" t="s">
        <v>1322</v>
      </c>
      <c r="E436" s="502" t="s">
        <v>138</v>
      </c>
      <c r="F436" s="392" t="n">
        <v>0.21</v>
      </c>
      <c r="G436" s="500" t="n">
        <v>14.64</v>
      </c>
      <c r="H436" s="393" t="n">
        <f aca="false">H435</f>
        <v>41</v>
      </c>
      <c r="I436" s="392"/>
      <c r="J436" s="504" t="n">
        <f aca="false">ROUND(F436*G436,2)</f>
        <v>3.07</v>
      </c>
      <c r="K436" s="505" t="n">
        <f aca="false">I436+J436</f>
        <v>3.07</v>
      </c>
      <c r="L436" s="392"/>
      <c r="M436" s="392"/>
      <c r="N436" s="392"/>
      <c r="O436" s="392"/>
      <c r="P436" s="392"/>
      <c r="R436" s="475" t="str">
        <f aca="false">IF(AND(A436="Cotação",G436&gt;0,H436&gt;0),H436*K436*(1+$P$5),"")</f>
        <v/>
      </c>
      <c r="S436" s="475" t="n">
        <f aca="false">IF(AND(A436="SINAPI",G436&gt;0,H436&gt;0),H436*K436*(1+$P$5),"")</f>
        <v>155.764125</v>
      </c>
      <c r="T436" s="475" t="str">
        <f aca="false">IF(AND(A436="TCPO",G436&gt;0,H436&gt;0),H436*K436*(1+$P$5),"")</f>
        <v/>
      </c>
    </row>
    <row r="437" customFormat="false" ht="24" hidden="false" customHeight="true" outlineLevel="0" collapsed="false">
      <c r="A437" s="489"/>
      <c r="B437" s="489"/>
      <c r="C437" s="489" t="s">
        <v>1036</v>
      </c>
      <c r="D437" s="490" t="s">
        <v>1037</v>
      </c>
      <c r="E437" s="489" t="s">
        <v>583</v>
      </c>
      <c r="F437" s="491"/>
      <c r="G437" s="492"/>
      <c r="H437" s="491" t="n">
        <v>62</v>
      </c>
      <c r="I437" s="493" t="n">
        <f aca="false">SUM(I438:I440)</f>
        <v>4</v>
      </c>
      <c r="J437" s="493" t="n">
        <f aca="false">SUM(J438:J440)</f>
        <v>6.76</v>
      </c>
      <c r="K437" s="493" t="n">
        <f aca="false">I437+J437</f>
        <v>10.76</v>
      </c>
      <c r="L437" s="494" t="n">
        <f aca="false">H437*I437</f>
        <v>248</v>
      </c>
      <c r="M437" s="494" t="n">
        <f aca="false">H437*J437</f>
        <v>419.12</v>
      </c>
      <c r="N437" s="495" t="n">
        <f aca="false">L437+M437</f>
        <v>667.12</v>
      </c>
      <c r="O437" s="495" t="n">
        <f aca="false">N437*$P$5</f>
        <v>158.441</v>
      </c>
      <c r="P437" s="495" t="n">
        <f aca="false">N437+O437</f>
        <v>825.561</v>
      </c>
      <c r="R437" s="475" t="str">
        <f aca="false">IF(AND(A437="Cotação",G437&gt;0,H437&gt;0),H437*K437*(1+$P$5),"")</f>
        <v/>
      </c>
      <c r="S437" s="475" t="str">
        <f aca="false">IF(AND(A437="SINAPI",G437&gt;0,H437&gt;0),H437*K437*(1+$P$5),"")</f>
        <v/>
      </c>
      <c r="T437" s="475" t="str">
        <f aca="false">IF(AND(A437="TCPO",G437&gt;0,H437&gt;0),H437*K437*(1+$P$5),"")</f>
        <v/>
      </c>
    </row>
    <row r="438" customFormat="false" ht="36" hidden="false" customHeight="true" outlineLevel="0" collapsed="false">
      <c r="A438" s="502" t="s">
        <v>1249</v>
      </c>
      <c r="B438" s="502"/>
      <c r="C438" s="502"/>
      <c r="D438" s="392" t="s">
        <v>1442</v>
      </c>
      <c r="E438" s="502" t="s">
        <v>583</v>
      </c>
      <c r="F438" s="392" t="n">
        <v>1</v>
      </c>
      <c r="G438" s="500" t="n">
        <v>4</v>
      </c>
      <c r="H438" s="393" t="n">
        <f aca="false">H437</f>
        <v>62</v>
      </c>
      <c r="I438" s="503" t="n">
        <f aca="false">ROUND(F438*G438,2)</f>
        <v>4</v>
      </c>
      <c r="J438" s="504"/>
      <c r="K438" s="505" t="n">
        <f aca="false">I438+J438</f>
        <v>4</v>
      </c>
      <c r="L438" s="392"/>
      <c r="M438" s="392"/>
      <c r="N438" s="392"/>
      <c r="O438" s="392"/>
      <c r="P438" s="392"/>
      <c r="R438" s="475" t="n">
        <f aca="false">IF(AND(A438="Cotação",G438&gt;0,H438&gt;0),H438*K438*(1+$P$5),"")</f>
        <v>306.9</v>
      </c>
      <c r="S438" s="475" t="str">
        <f aca="false">IF(AND(A438="SINAPI",G438&gt;0,H438&gt;0),H438*K438*(1+$P$5),"")</f>
        <v/>
      </c>
      <c r="T438" s="475" t="str">
        <f aca="false">IF(AND(A438="TCPO",G438&gt;0,H438&gt;0),H438*K438*(1+$P$5),"")</f>
        <v/>
      </c>
    </row>
    <row r="439" customFormat="false" ht="12" hidden="false" customHeight="true" outlineLevel="0" collapsed="false">
      <c r="A439" s="391" t="s">
        <v>116</v>
      </c>
      <c r="B439" s="482" t="n">
        <v>88264</v>
      </c>
      <c r="C439" s="391"/>
      <c r="D439" s="392" t="s">
        <v>1321</v>
      </c>
      <c r="E439" s="502" t="s">
        <v>138</v>
      </c>
      <c r="F439" s="392" t="n">
        <v>0.21</v>
      </c>
      <c r="G439" s="500" t="n">
        <v>17.55</v>
      </c>
      <c r="H439" s="393" t="n">
        <f aca="false">H438</f>
        <v>62</v>
      </c>
      <c r="I439" s="392"/>
      <c r="J439" s="504" t="n">
        <f aca="false">ROUND(F439*G439,2)</f>
        <v>3.69</v>
      </c>
      <c r="K439" s="505" t="n">
        <f aca="false">I439+J439</f>
        <v>3.69</v>
      </c>
      <c r="L439" s="392"/>
      <c r="M439" s="392"/>
      <c r="N439" s="392"/>
      <c r="O439" s="392"/>
      <c r="P439" s="392"/>
      <c r="R439" s="475" t="str">
        <f aca="false">IF(AND(A439="Cotação",G439&gt;0,H439&gt;0),H439*K439*(1+$P$5),"")</f>
        <v/>
      </c>
      <c r="S439" s="475" t="n">
        <f aca="false">IF(AND(A439="SINAPI",G439&gt;0,H439&gt;0),H439*K439*(1+$P$5),"")</f>
        <v>283.11525</v>
      </c>
      <c r="T439" s="475" t="str">
        <f aca="false">IF(AND(A439="TCPO",G439&gt;0,H439&gt;0),H439*K439*(1+$P$5),"")</f>
        <v/>
      </c>
    </row>
    <row r="440" customFormat="false" ht="12" hidden="false" customHeight="true" outlineLevel="0" collapsed="false">
      <c r="A440" s="391" t="s">
        <v>116</v>
      </c>
      <c r="B440" s="482" t="n">
        <v>88247</v>
      </c>
      <c r="C440" s="391"/>
      <c r="D440" s="392" t="s">
        <v>1322</v>
      </c>
      <c r="E440" s="502" t="s">
        <v>138</v>
      </c>
      <c r="F440" s="392" t="n">
        <v>0.21</v>
      </c>
      <c r="G440" s="500" t="n">
        <v>14.64</v>
      </c>
      <c r="H440" s="393" t="n">
        <f aca="false">H439</f>
        <v>62</v>
      </c>
      <c r="I440" s="392"/>
      <c r="J440" s="504" t="n">
        <f aca="false">ROUND(F440*G440,2)</f>
        <v>3.07</v>
      </c>
      <c r="K440" s="505" t="n">
        <f aca="false">I440+J440</f>
        <v>3.07</v>
      </c>
      <c r="L440" s="392"/>
      <c r="M440" s="392"/>
      <c r="N440" s="392"/>
      <c r="O440" s="392"/>
      <c r="P440" s="392"/>
      <c r="R440" s="475" t="str">
        <f aca="false">IF(AND(A440="Cotação",G440&gt;0,H440&gt;0),H440*K440*(1+$P$5),"")</f>
        <v/>
      </c>
      <c r="S440" s="475" t="n">
        <f aca="false">IF(AND(A440="SINAPI",G440&gt;0,H440&gt;0),H440*K440*(1+$P$5),"")</f>
        <v>235.54575</v>
      </c>
      <c r="T440" s="475" t="str">
        <f aca="false">IF(AND(A440="TCPO",G440&gt;0,H440&gt;0),H440*K440*(1+$P$5),"")</f>
        <v/>
      </c>
    </row>
    <row r="441" customFormat="false" ht="24" hidden="false" customHeight="true" outlineLevel="0" collapsed="false">
      <c r="A441" s="489"/>
      <c r="B441" s="489"/>
      <c r="C441" s="489" t="s">
        <v>1220</v>
      </c>
      <c r="D441" s="490" t="s">
        <v>1221</v>
      </c>
      <c r="E441" s="489" t="s">
        <v>583</v>
      </c>
      <c r="F441" s="491"/>
      <c r="G441" s="492"/>
      <c r="H441" s="491" t="n">
        <v>11</v>
      </c>
      <c r="I441" s="493" t="n">
        <f aca="false">SUM(I442:I443)</f>
        <v>0.99</v>
      </c>
      <c r="J441" s="493" t="n">
        <f aca="false">SUM(J442:J443)</f>
        <v>1.76</v>
      </c>
      <c r="K441" s="493" t="n">
        <f aca="false">I441+J441</f>
        <v>2.75</v>
      </c>
      <c r="L441" s="494" t="n">
        <f aca="false">H441*I441</f>
        <v>10.89</v>
      </c>
      <c r="M441" s="494" t="n">
        <f aca="false">H441*J441</f>
        <v>19.36</v>
      </c>
      <c r="N441" s="495" t="n">
        <f aca="false">L441+M441</f>
        <v>30.25</v>
      </c>
      <c r="O441" s="495" t="n">
        <f aca="false">N441*$P$5</f>
        <v>7.184375</v>
      </c>
      <c r="P441" s="495" t="n">
        <f aca="false">N441+O441</f>
        <v>37.434375</v>
      </c>
      <c r="R441" s="475" t="str">
        <f aca="false">IF(AND(A441="Cotação",G441&gt;0,H441&gt;0),H441*K441*(1+$P$5),"")</f>
        <v/>
      </c>
      <c r="S441" s="475" t="str">
        <f aca="false">IF(AND(A441="SINAPI",G441&gt;0,H441&gt;0),H441*K441*(1+$P$5),"")</f>
        <v/>
      </c>
      <c r="T441" s="475" t="str">
        <f aca="false">IF(AND(A441="TCPO",G441&gt;0,H441&gt;0),H441*K441*(1+$P$5),"")</f>
        <v/>
      </c>
    </row>
    <row r="442" customFormat="false" ht="24" hidden="false" customHeight="true" outlineLevel="0" collapsed="false">
      <c r="A442" s="502" t="s">
        <v>1249</v>
      </c>
      <c r="B442" s="502"/>
      <c r="C442" s="502"/>
      <c r="D442" s="392" t="s">
        <v>1443</v>
      </c>
      <c r="E442" s="502" t="s">
        <v>583</v>
      </c>
      <c r="F442" s="392" t="n">
        <v>1</v>
      </c>
      <c r="G442" s="500" t="n">
        <v>0.99</v>
      </c>
      <c r="H442" s="393" t="n">
        <f aca="false">H441</f>
        <v>11</v>
      </c>
      <c r="I442" s="503" t="n">
        <f aca="false">ROUND(F442*G442,2)</f>
        <v>0.99</v>
      </c>
      <c r="J442" s="504"/>
      <c r="K442" s="505" t="n">
        <f aca="false">I442+J442</f>
        <v>0.99</v>
      </c>
      <c r="L442" s="392"/>
      <c r="M442" s="392"/>
      <c r="N442" s="392"/>
      <c r="O442" s="392"/>
      <c r="P442" s="392"/>
      <c r="R442" s="475" t="n">
        <f aca="false">IF(AND(A442="Cotação",G442&gt;0,H442&gt;0),H442*K442*(1+$P$5),"")</f>
        <v>13.476375</v>
      </c>
      <c r="S442" s="475" t="str">
        <f aca="false">IF(AND(A442="SINAPI",G442&gt;0,H442&gt;0),H442*K442*(1+$P$5),"")</f>
        <v/>
      </c>
      <c r="T442" s="475" t="str">
        <f aca="false">IF(AND(A442="TCPO",G442&gt;0,H442&gt;0),H442*K442*(1+$P$5),"")</f>
        <v/>
      </c>
    </row>
    <row r="443" customFormat="false" ht="12" hidden="false" customHeight="true" outlineLevel="0" collapsed="false">
      <c r="A443" s="391" t="s">
        <v>116</v>
      </c>
      <c r="B443" s="482" t="n">
        <v>88264</v>
      </c>
      <c r="C443" s="391"/>
      <c r="D443" s="392" t="s">
        <v>1321</v>
      </c>
      <c r="E443" s="502" t="s">
        <v>138</v>
      </c>
      <c r="F443" s="392" t="n">
        <v>0.1</v>
      </c>
      <c r="G443" s="500" t="n">
        <v>17.55</v>
      </c>
      <c r="H443" s="393" t="n">
        <f aca="false">H442</f>
        <v>11</v>
      </c>
      <c r="I443" s="392"/>
      <c r="J443" s="504" t="n">
        <f aca="false">ROUND(F443*G443,2)</f>
        <v>1.76</v>
      </c>
      <c r="K443" s="505" t="n">
        <f aca="false">I443+J443</f>
        <v>1.76</v>
      </c>
      <c r="L443" s="392"/>
      <c r="M443" s="392"/>
      <c r="N443" s="392"/>
      <c r="O443" s="392"/>
      <c r="P443" s="392"/>
      <c r="R443" s="475" t="str">
        <f aca="false">IF(AND(A443="Cotação",G443&gt;0,H443&gt;0),H443*K443*(1+$P$5),"")</f>
        <v/>
      </c>
      <c r="S443" s="475" t="n">
        <f aca="false">IF(AND(A443="SINAPI",G443&gt;0,H443&gt;0),H443*K443*(1+$P$5),"")</f>
        <v>23.958</v>
      </c>
      <c r="T443" s="475" t="str">
        <f aca="false">IF(AND(A443="TCPO",G443&gt;0,H443&gt;0),H443*K443*(1+$P$5),"")</f>
        <v/>
      </c>
    </row>
    <row r="444" customFormat="false" ht="12" hidden="false" customHeight="true" outlineLevel="0" collapsed="false">
      <c r="A444" s="391"/>
      <c r="B444" s="482"/>
      <c r="C444" s="502"/>
      <c r="D444" s="392"/>
      <c r="E444" s="502"/>
      <c r="F444" s="392"/>
      <c r="G444" s="475"/>
      <c r="H444" s="392"/>
      <c r="I444" s="392"/>
      <c r="J444" s="504"/>
      <c r="K444" s="392"/>
      <c r="L444" s="392"/>
      <c r="M444" s="392"/>
      <c r="N444" s="392"/>
      <c r="O444" s="392"/>
      <c r="P444" s="392"/>
      <c r="Q444" s="388"/>
      <c r="R444" s="475" t="str">
        <f aca="false">IF(AND(A444="Cotação",G444&gt;0,H444&gt;0),H444*K444*(1+$P$5),"")</f>
        <v/>
      </c>
      <c r="S444" s="475" t="str">
        <f aca="false">IF(AND(A444="SINAPI",G444&gt;0,H444&gt;0),H444*K444*(1+$P$5),"")</f>
        <v/>
      </c>
      <c r="T444" s="475" t="str">
        <f aca="false">IF(AND(A444="TCPO",G444&gt;0,H444&gt;0),H444*K444*(1+$P$5),"")</f>
        <v/>
      </c>
      <c r="X444" s="388"/>
      <c r="Y444" s="388"/>
      <c r="Z444" s="388"/>
      <c r="AA444" s="388"/>
      <c r="AB444" s="388"/>
      <c r="AC444" s="388"/>
      <c r="AD444" s="388"/>
      <c r="AE444" s="388"/>
      <c r="AF444" s="388"/>
      <c r="AG444" s="388"/>
      <c r="AH444" s="388"/>
      <c r="AI444" s="388"/>
      <c r="AJ444" s="388"/>
      <c r="AK444" s="388"/>
      <c r="AL444" s="388"/>
      <c r="AM444" s="388"/>
      <c r="AN444" s="388"/>
      <c r="AO444" s="388"/>
      <c r="AP444" s="388"/>
      <c r="AQ444" s="388"/>
      <c r="AR444" s="388"/>
      <c r="AS444" s="388"/>
      <c r="AT444" s="388"/>
      <c r="AU444" s="388"/>
      <c r="AV444" s="388"/>
      <c r="AW444" s="388"/>
      <c r="AX444" s="388"/>
      <c r="AY444" s="388"/>
      <c r="AZ444" s="388"/>
      <c r="BA444" s="388"/>
      <c r="BB444" s="388"/>
      <c r="BC444" s="388"/>
      <c r="BD444" s="388"/>
      <c r="BE444" s="388"/>
      <c r="BF444" s="388"/>
      <c r="BG444" s="388"/>
      <c r="BH444" s="388"/>
      <c r="BI444" s="388"/>
      <c r="BJ444" s="388"/>
      <c r="BK444" s="388"/>
      <c r="BL444" s="388"/>
      <c r="BM444" s="388"/>
      <c r="BN444" s="388"/>
      <c r="BO444" s="388"/>
      <c r="BP444" s="388"/>
      <c r="BQ444" s="388"/>
      <c r="BR444" s="388"/>
      <c r="BS444" s="388"/>
      <c r="BT444" s="388"/>
      <c r="BU444" s="388"/>
      <c r="BV444" s="388"/>
      <c r="BW444" s="388"/>
      <c r="BX444" s="388"/>
      <c r="BY444" s="388"/>
      <c r="BZ444" s="388"/>
      <c r="CA444" s="388"/>
      <c r="CB444" s="388"/>
      <c r="CC444" s="388"/>
      <c r="CD444" s="388"/>
      <c r="CE444" s="388"/>
      <c r="CF444" s="388"/>
      <c r="CG444" s="388"/>
      <c r="CH444" s="388"/>
      <c r="CI444" s="388"/>
      <c r="CJ444" s="388"/>
      <c r="CK444" s="388"/>
      <c r="CL444" s="388"/>
      <c r="CM444" s="388"/>
      <c r="CN444" s="388"/>
      <c r="CO444" s="388"/>
      <c r="CP444" s="388"/>
      <c r="CQ444" s="388"/>
      <c r="CR444" s="388"/>
      <c r="CS444" s="388"/>
      <c r="CT444" s="388"/>
      <c r="CU444" s="388"/>
      <c r="CV444" s="388"/>
      <c r="CW444" s="388"/>
      <c r="CX444" s="388"/>
      <c r="CY444" s="388"/>
      <c r="CZ444" s="388"/>
      <c r="DA444" s="388"/>
      <c r="DB444" s="388"/>
      <c r="DC444" s="388"/>
      <c r="DD444" s="388"/>
      <c r="DE444" s="388"/>
      <c r="DF444" s="388"/>
      <c r="DG444" s="388"/>
      <c r="DH444" s="388"/>
      <c r="DI444" s="388"/>
      <c r="DJ444" s="388"/>
      <c r="DK444" s="388"/>
      <c r="DL444" s="388"/>
      <c r="DM444" s="388"/>
      <c r="DN444" s="388"/>
      <c r="DO444" s="388"/>
      <c r="DP444" s="388"/>
      <c r="DQ444" s="388"/>
      <c r="DR444" s="388"/>
      <c r="DS444" s="388"/>
      <c r="DT444" s="388"/>
      <c r="DU444" s="388"/>
      <c r="DV444" s="388"/>
      <c r="DW444" s="388"/>
      <c r="DX444" s="388"/>
      <c r="DY444" s="388"/>
      <c r="DZ444" s="388"/>
      <c r="EA444" s="388"/>
      <c r="EB444" s="388"/>
      <c r="EC444" s="388"/>
      <c r="ED444" s="388"/>
      <c r="EE444" s="388"/>
      <c r="EF444" s="388"/>
      <c r="EG444" s="388"/>
      <c r="EH444" s="388"/>
      <c r="EI444" s="388"/>
      <c r="EJ444" s="388"/>
      <c r="EK444" s="388"/>
      <c r="EL444" s="388"/>
      <c r="EM444" s="388"/>
      <c r="EN444" s="388"/>
      <c r="EO444" s="388"/>
      <c r="EP444" s="388"/>
      <c r="EQ444" s="388"/>
      <c r="ER444" s="388"/>
      <c r="ES444" s="388"/>
      <c r="ET444" s="388"/>
      <c r="EU444" s="388"/>
      <c r="EV444" s="388"/>
      <c r="EW444" s="388"/>
      <c r="EX444" s="388"/>
      <c r="EY444" s="388"/>
      <c r="EZ444" s="388"/>
      <c r="FA444" s="388"/>
      <c r="FB444" s="388"/>
      <c r="FC444" s="388"/>
      <c r="FD444" s="388"/>
      <c r="FE444" s="388"/>
      <c r="FF444" s="388"/>
      <c r="FG444" s="388"/>
      <c r="FH444" s="388"/>
      <c r="FI444" s="388"/>
      <c r="FJ444" s="388"/>
      <c r="FK444" s="388"/>
      <c r="FL444" s="388"/>
      <c r="FM444" s="388"/>
      <c r="FN444" s="388"/>
      <c r="FO444" s="388"/>
      <c r="FP444" s="388"/>
      <c r="FQ444" s="388"/>
      <c r="FR444" s="388"/>
      <c r="FS444" s="388"/>
      <c r="FT444" s="388"/>
      <c r="FU444" s="388"/>
      <c r="FV444" s="388"/>
      <c r="FW444" s="388"/>
      <c r="FX444" s="388"/>
      <c r="FY444" s="388"/>
      <c r="FZ444" s="388"/>
      <c r="GA444" s="388"/>
      <c r="GB444" s="388"/>
      <c r="GC444" s="388"/>
      <c r="GD444" s="388"/>
      <c r="GE444" s="388"/>
      <c r="GF444" s="388"/>
      <c r="GG444" s="388"/>
      <c r="GH444" s="388"/>
      <c r="GI444" s="388"/>
      <c r="GJ444" s="388"/>
      <c r="GK444" s="388"/>
      <c r="GL444" s="388"/>
      <c r="GM444" s="388"/>
      <c r="GN444" s="388"/>
      <c r="GO444" s="388"/>
      <c r="GP444" s="388"/>
      <c r="GQ444" s="388"/>
      <c r="GR444" s="388"/>
      <c r="GS444" s="388"/>
      <c r="GT444" s="388"/>
      <c r="GU444" s="388"/>
      <c r="GV444" s="388"/>
      <c r="GW444" s="388"/>
      <c r="GX444" s="388"/>
      <c r="GY444" s="388"/>
      <c r="GZ444" s="388"/>
      <c r="HA444" s="388"/>
      <c r="HB444" s="388"/>
      <c r="HC444" s="388"/>
      <c r="HD444" s="388"/>
      <c r="HE444" s="388"/>
      <c r="HF444" s="388"/>
      <c r="HG444" s="388"/>
      <c r="HH444" s="388"/>
      <c r="HI444" s="388"/>
      <c r="HJ444" s="388"/>
      <c r="HK444" s="388"/>
      <c r="HL444" s="388"/>
      <c r="HM444" s="388"/>
      <c r="HN444" s="388"/>
      <c r="HO444" s="388"/>
      <c r="HP444" s="388"/>
      <c r="HQ444" s="388"/>
      <c r="HR444" s="388"/>
      <c r="HS444" s="388"/>
      <c r="HT444" s="388"/>
      <c r="HU444" s="388"/>
      <c r="HV444" s="388"/>
      <c r="HW444" s="388"/>
      <c r="HX444" s="388"/>
      <c r="HY444" s="388"/>
      <c r="HZ444" s="388"/>
      <c r="IA444" s="388"/>
      <c r="IB444" s="388"/>
      <c r="IC444" s="388"/>
      <c r="ID444" s="388"/>
      <c r="IE444" s="388"/>
      <c r="IF444" s="388"/>
      <c r="IG444" s="388"/>
      <c r="IH444" s="388"/>
      <c r="II444" s="388"/>
      <c r="IJ444" s="388"/>
      <c r="IK444" s="388"/>
      <c r="IL444" s="388"/>
      <c r="IM444" s="388"/>
      <c r="IN444" s="388"/>
      <c r="IO444" s="388"/>
      <c r="IP444" s="388"/>
      <c r="IQ444" s="388"/>
      <c r="IR444" s="388"/>
      <c r="IS444" s="388"/>
    </row>
    <row r="445" s="388" customFormat="true" ht="12" hidden="false" customHeight="true" outlineLevel="0" collapsed="false">
      <c r="A445" s="484"/>
      <c r="B445" s="484"/>
      <c r="C445" s="484" t="s">
        <v>1444</v>
      </c>
      <c r="D445" s="485" t="s">
        <v>1445</v>
      </c>
      <c r="E445" s="484"/>
      <c r="F445" s="485"/>
      <c r="G445" s="486"/>
      <c r="H445" s="485"/>
      <c r="I445" s="487"/>
      <c r="J445" s="487"/>
      <c r="K445" s="487"/>
      <c r="L445" s="488" t="n">
        <f aca="false">SUM(L446:L493)</f>
        <v>19177.02</v>
      </c>
      <c r="M445" s="488" t="n">
        <f aca="false">SUM(M446:M493)</f>
        <v>3804.92</v>
      </c>
      <c r="N445" s="488" t="n">
        <f aca="false">SUM(N446:N493)</f>
        <v>22981.94</v>
      </c>
      <c r="O445" s="488" t="n">
        <f aca="false">SUM(O446:O493)</f>
        <v>5458.21075</v>
      </c>
      <c r="P445" s="488" t="n">
        <f aca="false">SUM(P446:P493)</f>
        <v>28440.15075</v>
      </c>
      <c r="R445" s="475" t="str">
        <f aca="false">IF(AND(A445="Cotação",G445&gt;0,H445&gt;0),H445*K445*(1+$P$5),"")</f>
        <v/>
      </c>
      <c r="S445" s="475" t="str">
        <f aca="false">IF(AND(A445="SINAPI",G445&gt;0,H445&gt;0),H445*K445*(1+$P$5),"")</f>
        <v/>
      </c>
      <c r="T445" s="475" t="str">
        <f aca="false">IF(AND(A445="TCPO",G445&gt;0,H445&gt;0),H445*K445*(1+$P$5),"")</f>
        <v/>
      </c>
    </row>
    <row r="446" customFormat="false" ht="12" hidden="false" customHeight="true" outlineLevel="0" collapsed="false">
      <c r="A446" s="502"/>
      <c r="B446" s="502"/>
      <c r="C446" s="502"/>
      <c r="D446" s="392"/>
      <c r="E446" s="502"/>
      <c r="F446" s="392"/>
      <c r="G446" s="475"/>
      <c r="H446" s="392"/>
      <c r="I446" s="392"/>
      <c r="J446" s="504"/>
      <c r="K446" s="392"/>
      <c r="L446" s="392"/>
      <c r="M446" s="392"/>
      <c r="N446" s="392"/>
      <c r="O446" s="392"/>
      <c r="P446" s="392"/>
      <c r="Q446" s="388"/>
      <c r="R446" s="475" t="str">
        <f aca="false">IF(AND(A446="Cotação",G446&gt;0,H446&gt;0),H446*K446*(1+$P$5),"")</f>
        <v/>
      </c>
      <c r="S446" s="475" t="str">
        <f aca="false">IF(AND(A446="SINAPI",G446&gt;0,H446&gt;0),H446*K446*(1+$P$5),"")</f>
        <v/>
      </c>
      <c r="T446" s="475" t="str">
        <f aca="false">IF(AND(A446="TCPO",G446&gt;0,H446&gt;0),H446*K446*(1+$P$5),"")</f>
        <v/>
      </c>
      <c r="X446" s="388"/>
      <c r="Y446" s="388"/>
      <c r="Z446" s="388"/>
      <c r="AA446" s="388"/>
      <c r="AB446" s="388"/>
      <c r="AC446" s="388"/>
      <c r="AD446" s="388"/>
      <c r="AE446" s="388"/>
      <c r="AF446" s="388"/>
      <c r="AG446" s="388"/>
      <c r="AH446" s="388"/>
      <c r="AI446" s="388"/>
      <c r="AJ446" s="388"/>
      <c r="AK446" s="388"/>
      <c r="AL446" s="388"/>
      <c r="AM446" s="388"/>
      <c r="AN446" s="388"/>
      <c r="AO446" s="388"/>
      <c r="AP446" s="388"/>
      <c r="AQ446" s="388"/>
      <c r="AR446" s="388"/>
      <c r="AS446" s="388"/>
      <c r="AT446" s="388"/>
      <c r="AU446" s="388"/>
      <c r="AV446" s="388"/>
      <c r="AW446" s="388"/>
      <c r="AX446" s="388"/>
      <c r="AY446" s="388"/>
      <c r="AZ446" s="388"/>
      <c r="BA446" s="388"/>
      <c r="BB446" s="388"/>
      <c r="BC446" s="388"/>
      <c r="BD446" s="388"/>
      <c r="BE446" s="388"/>
      <c r="BF446" s="388"/>
      <c r="BG446" s="388"/>
      <c r="BH446" s="388"/>
      <c r="BI446" s="388"/>
      <c r="BJ446" s="388"/>
      <c r="BK446" s="388"/>
      <c r="BL446" s="388"/>
      <c r="BM446" s="388"/>
      <c r="BN446" s="388"/>
      <c r="BO446" s="388"/>
      <c r="BP446" s="388"/>
      <c r="BQ446" s="388"/>
      <c r="BR446" s="388"/>
      <c r="BS446" s="388"/>
      <c r="BT446" s="388"/>
      <c r="BU446" s="388"/>
      <c r="BV446" s="388"/>
      <c r="BW446" s="388"/>
      <c r="BX446" s="388"/>
      <c r="BY446" s="388"/>
      <c r="BZ446" s="388"/>
      <c r="CA446" s="388"/>
      <c r="CB446" s="388"/>
      <c r="CC446" s="388"/>
      <c r="CD446" s="388"/>
      <c r="CE446" s="388"/>
      <c r="CF446" s="388"/>
      <c r="CG446" s="388"/>
      <c r="CH446" s="388"/>
      <c r="CI446" s="388"/>
      <c r="CJ446" s="388"/>
      <c r="CK446" s="388"/>
      <c r="CL446" s="388"/>
      <c r="CM446" s="388"/>
      <c r="CN446" s="388"/>
      <c r="CO446" s="388"/>
      <c r="CP446" s="388"/>
      <c r="CQ446" s="388"/>
      <c r="CR446" s="388"/>
      <c r="CS446" s="388"/>
      <c r="CT446" s="388"/>
      <c r="CU446" s="388"/>
      <c r="CV446" s="388"/>
      <c r="CW446" s="388"/>
      <c r="CX446" s="388"/>
      <c r="CY446" s="388"/>
      <c r="CZ446" s="388"/>
      <c r="DA446" s="388"/>
      <c r="DB446" s="388"/>
      <c r="DC446" s="388"/>
      <c r="DD446" s="388"/>
      <c r="DE446" s="388"/>
      <c r="DF446" s="388"/>
      <c r="DG446" s="388"/>
      <c r="DH446" s="388"/>
      <c r="DI446" s="388"/>
      <c r="DJ446" s="388"/>
      <c r="DK446" s="388"/>
      <c r="DL446" s="388"/>
      <c r="DM446" s="388"/>
      <c r="DN446" s="388"/>
      <c r="DO446" s="388"/>
      <c r="DP446" s="388"/>
      <c r="DQ446" s="388"/>
      <c r="DR446" s="388"/>
      <c r="DS446" s="388"/>
      <c r="DT446" s="388"/>
      <c r="DU446" s="388"/>
      <c r="DV446" s="388"/>
      <c r="DW446" s="388"/>
      <c r="DX446" s="388"/>
      <c r="DY446" s="388"/>
      <c r="DZ446" s="388"/>
      <c r="EA446" s="388"/>
      <c r="EB446" s="388"/>
      <c r="EC446" s="388"/>
      <c r="ED446" s="388"/>
      <c r="EE446" s="388"/>
      <c r="EF446" s="388"/>
      <c r="EG446" s="388"/>
      <c r="EH446" s="388"/>
      <c r="EI446" s="388"/>
      <c r="EJ446" s="388"/>
      <c r="EK446" s="388"/>
      <c r="EL446" s="388"/>
      <c r="EM446" s="388"/>
      <c r="EN446" s="388"/>
      <c r="EO446" s="388"/>
      <c r="EP446" s="388"/>
      <c r="EQ446" s="388"/>
      <c r="ER446" s="388"/>
      <c r="ES446" s="388"/>
      <c r="ET446" s="388"/>
      <c r="EU446" s="388"/>
      <c r="EV446" s="388"/>
      <c r="EW446" s="388"/>
      <c r="EX446" s="388"/>
      <c r="EY446" s="388"/>
      <c r="EZ446" s="388"/>
      <c r="FA446" s="388"/>
      <c r="FB446" s="388"/>
      <c r="FC446" s="388"/>
      <c r="FD446" s="388"/>
      <c r="FE446" s="388"/>
      <c r="FF446" s="388"/>
      <c r="FG446" s="388"/>
      <c r="FH446" s="388"/>
      <c r="FI446" s="388"/>
      <c r="FJ446" s="388"/>
      <c r="FK446" s="388"/>
      <c r="FL446" s="388"/>
      <c r="FM446" s="388"/>
      <c r="FN446" s="388"/>
      <c r="FO446" s="388"/>
      <c r="FP446" s="388"/>
      <c r="FQ446" s="388"/>
      <c r="FR446" s="388"/>
      <c r="FS446" s="388"/>
      <c r="FT446" s="388"/>
      <c r="FU446" s="388"/>
      <c r="FV446" s="388"/>
      <c r="FW446" s="388"/>
      <c r="FX446" s="388"/>
      <c r="FY446" s="388"/>
      <c r="FZ446" s="388"/>
      <c r="GA446" s="388"/>
      <c r="GB446" s="388"/>
      <c r="GC446" s="388"/>
      <c r="GD446" s="388"/>
      <c r="GE446" s="388"/>
      <c r="GF446" s="388"/>
      <c r="GG446" s="388"/>
      <c r="GH446" s="388"/>
      <c r="GI446" s="388"/>
      <c r="GJ446" s="388"/>
      <c r="GK446" s="388"/>
      <c r="GL446" s="388"/>
      <c r="GM446" s="388"/>
      <c r="GN446" s="388"/>
      <c r="GO446" s="388"/>
      <c r="GP446" s="388"/>
      <c r="GQ446" s="388"/>
      <c r="GR446" s="388"/>
      <c r="GS446" s="388"/>
      <c r="GT446" s="388"/>
      <c r="GU446" s="388"/>
      <c r="GV446" s="388"/>
      <c r="GW446" s="388"/>
      <c r="GX446" s="388"/>
      <c r="GY446" s="388"/>
      <c r="GZ446" s="388"/>
      <c r="HA446" s="388"/>
      <c r="HB446" s="388"/>
      <c r="HC446" s="388"/>
      <c r="HD446" s="388"/>
      <c r="HE446" s="388"/>
      <c r="HF446" s="388"/>
      <c r="HG446" s="388"/>
      <c r="HH446" s="388"/>
      <c r="HI446" s="388"/>
      <c r="HJ446" s="388"/>
      <c r="HK446" s="388"/>
      <c r="HL446" s="388"/>
      <c r="HM446" s="388"/>
      <c r="HN446" s="388"/>
      <c r="HO446" s="388"/>
      <c r="HP446" s="388"/>
      <c r="HQ446" s="388"/>
      <c r="HR446" s="388"/>
      <c r="HS446" s="388"/>
      <c r="HT446" s="388"/>
      <c r="HU446" s="388"/>
      <c r="HV446" s="388"/>
      <c r="HW446" s="388"/>
      <c r="HX446" s="388"/>
      <c r="HY446" s="388"/>
      <c r="HZ446" s="388"/>
      <c r="IA446" s="388"/>
      <c r="IB446" s="388"/>
      <c r="IC446" s="388"/>
      <c r="ID446" s="388"/>
      <c r="IE446" s="388"/>
      <c r="IF446" s="388"/>
      <c r="IG446" s="388"/>
      <c r="IH446" s="388"/>
      <c r="II446" s="388"/>
      <c r="IJ446" s="388"/>
      <c r="IK446" s="388"/>
      <c r="IL446" s="388"/>
      <c r="IM446" s="388"/>
      <c r="IN446" s="388"/>
      <c r="IO446" s="388"/>
      <c r="IP446" s="388"/>
      <c r="IQ446" s="388"/>
      <c r="IR446" s="388"/>
      <c r="IS446" s="388"/>
    </row>
    <row r="447" customFormat="false" ht="12" hidden="false" customHeight="true" outlineLevel="0" collapsed="false">
      <c r="A447" s="489"/>
      <c r="B447" s="489"/>
      <c r="C447" s="489" t="s">
        <v>1013</v>
      </c>
      <c r="D447" s="490" t="s">
        <v>1014</v>
      </c>
      <c r="E447" s="489" t="s">
        <v>583</v>
      </c>
      <c r="F447" s="491"/>
      <c r="G447" s="492"/>
      <c r="H447" s="491" t="n">
        <v>14</v>
      </c>
      <c r="I447" s="493" t="n">
        <f aca="false">SUM(I448:I452)</f>
        <v>34.44</v>
      </c>
      <c r="J447" s="493" t="n">
        <f aca="false">SUM(J448:J452)</f>
        <v>41.85</v>
      </c>
      <c r="K447" s="493" t="n">
        <f aca="false">I447+J447</f>
        <v>76.29</v>
      </c>
      <c r="L447" s="494" t="n">
        <f aca="false">H447*I447</f>
        <v>482.16</v>
      </c>
      <c r="M447" s="494" t="n">
        <f aca="false">H447*J447</f>
        <v>585.9</v>
      </c>
      <c r="N447" s="495" t="n">
        <f aca="false">L447+M447</f>
        <v>1068.06</v>
      </c>
      <c r="O447" s="495" t="n">
        <f aca="false">N447*$P$5</f>
        <v>253.66425</v>
      </c>
      <c r="P447" s="495" t="n">
        <f aca="false">N447+O447</f>
        <v>1321.72425</v>
      </c>
      <c r="R447" s="475" t="str">
        <f aca="false">IF(AND(A447="Cotação",G447&gt;0,H447&gt;0),H447*K447*(1+$P$5),"")</f>
        <v/>
      </c>
      <c r="S447" s="475" t="str">
        <f aca="false">IF(AND(A447="SINAPI",G447&gt;0,H447&gt;0),H447*K447*(1+$P$5),"")</f>
        <v/>
      </c>
      <c r="T447" s="475" t="str">
        <f aca="false">IF(AND(A447="TCPO",G447&gt;0,H447&gt;0),H447*K447*(1+$P$5),"")</f>
        <v/>
      </c>
    </row>
    <row r="448" customFormat="false" ht="60" hidden="false" customHeight="true" outlineLevel="0" collapsed="false">
      <c r="A448" s="502" t="s">
        <v>1249</v>
      </c>
      <c r="B448" s="502"/>
      <c r="C448" s="502"/>
      <c r="D448" s="392" t="s">
        <v>1446</v>
      </c>
      <c r="E448" s="502" t="s">
        <v>583</v>
      </c>
      <c r="F448" s="392" t="n">
        <v>1</v>
      </c>
      <c r="G448" s="500" t="n">
        <v>27.5</v>
      </c>
      <c r="H448" s="393" t="n">
        <f aca="false">H447</f>
        <v>14</v>
      </c>
      <c r="I448" s="503" t="n">
        <f aca="false">ROUND(F448*G448,2)</f>
        <v>27.5</v>
      </c>
      <c r="J448" s="504"/>
      <c r="K448" s="505" t="n">
        <f aca="false">I448+J448</f>
        <v>27.5</v>
      </c>
      <c r="L448" s="392"/>
      <c r="M448" s="392"/>
      <c r="N448" s="392"/>
      <c r="O448" s="392"/>
      <c r="P448" s="392"/>
      <c r="R448" s="475" t="n">
        <f aca="false">IF(AND(A448="Cotação",G448&gt;0,H448&gt;0),H448*K448*(1+$P$5),"")</f>
        <v>476.4375</v>
      </c>
      <c r="S448" s="475" t="str">
        <f aca="false">IF(AND(A448="SINAPI",G448&gt;0,H448&gt;0),H448*K448*(1+$P$5),"")</f>
        <v/>
      </c>
      <c r="T448" s="475" t="str">
        <f aca="false">IF(AND(A448="TCPO",G448&gt;0,H448&gt;0),H448*K448*(1+$P$5),"")</f>
        <v/>
      </c>
    </row>
    <row r="449" customFormat="false" ht="12" hidden="false" customHeight="true" outlineLevel="0" collapsed="false">
      <c r="A449" s="502" t="s">
        <v>1249</v>
      </c>
      <c r="B449" s="502"/>
      <c r="C449" s="502"/>
      <c r="D449" s="392" t="s">
        <v>1447</v>
      </c>
      <c r="E449" s="502" t="s">
        <v>583</v>
      </c>
      <c r="F449" s="392" t="n">
        <v>1</v>
      </c>
      <c r="G449" s="500" t="n">
        <v>3.5</v>
      </c>
      <c r="H449" s="393" t="n">
        <f aca="false">H448</f>
        <v>14</v>
      </c>
      <c r="I449" s="503" t="n">
        <f aca="false">ROUND(F449*G449,2)</f>
        <v>3.5</v>
      </c>
      <c r="J449" s="504"/>
      <c r="K449" s="505" t="n">
        <f aca="false">I449+J449</f>
        <v>3.5</v>
      </c>
      <c r="L449" s="392"/>
      <c r="M449" s="392"/>
      <c r="N449" s="392"/>
      <c r="O449" s="392"/>
      <c r="P449" s="392"/>
      <c r="R449" s="475" t="n">
        <f aca="false">IF(AND(A449="Cotação",G449&gt;0,H449&gt;0),H449*K449*(1+$P$5),"")</f>
        <v>60.6375</v>
      </c>
      <c r="S449" s="475" t="str">
        <f aca="false">IF(AND(A449="SINAPI",G449&gt;0,H449&gt;0),H449*K449*(1+$P$5),"")</f>
        <v/>
      </c>
      <c r="T449" s="475" t="str">
        <f aca="false">IF(AND(A449="TCPO",G449&gt;0,H449&gt;0),H449*K449*(1+$P$5),"")</f>
        <v/>
      </c>
    </row>
    <row r="450" customFormat="false" ht="12" hidden="false" customHeight="true" outlineLevel="0" collapsed="false">
      <c r="A450" s="502" t="s">
        <v>1249</v>
      </c>
      <c r="B450" s="502"/>
      <c r="C450" s="502"/>
      <c r="D450" s="392" t="s">
        <v>1448</v>
      </c>
      <c r="E450" s="502" t="s">
        <v>142</v>
      </c>
      <c r="F450" s="392" t="n">
        <v>2</v>
      </c>
      <c r="G450" s="500" t="n">
        <v>1.72</v>
      </c>
      <c r="H450" s="393" t="n">
        <f aca="false">H449</f>
        <v>14</v>
      </c>
      <c r="I450" s="503" t="n">
        <f aca="false">ROUND(F450*G450,2)</f>
        <v>3.44</v>
      </c>
      <c r="J450" s="504"/>
      <c r="K450" s="505" t="n">
        <f aca="false">I450+J450</f>
        <v>3.44</v>
      </c>
      <c r="L450" s="392"/>
      <c r="M450" s="392"/>
      <c r="N450" s="392"/>
      <c r="O450" s="392"/>
      <c r="P450" s="392"/>
      <c r="Q450" s="388"/>
      <c r="R450" s="475" t="n">
        <f aca="false">IF(AND(A450="Cotação",G450&gt;0,H450&gt;0),H450*K450*(1+$P$5),"")</f>
        <v>59.598</v>
      </c>
      <c r="S450" s="475" t="str">
        <f aca="false">IF(AND(A450="SINAPI",G450&gt;0,H450&gt;0),H450*K450*(1+$P$5),"")</f>
        <v/>
      </c>
      <c r="T450" s="475" t="str">
        <f aca="false">IF(AND(A450="TCPO",G450&gt;0,H450&gt;0),H450*K450*(1+$P$5),"")</f>
        <v/>
      </c>
      <c r="X450" s="388"/>
      <c r="Y450" s="388"/>
      <c r="Z450" s="388"/>
      <c r="AA450" s="388"/>
      <c r="AB450" s="388"/>
      <c r="AC450" s="388"/>
      <c r="AD450" s="388"/>
      <c r="AE450" s="388"/>
      <c r="AF450" s="388"/>
      <c r="AG450" s="388"/>
      <c r="AH450" s="388"/>
      <c r="AI450" s="388"/>
      <c r="AJ450" s="388"/>
      <c r="AK450" s="388"/>
      <c r="AL450" s="388"/>
      <c r="AM450" s="388"/>
      <c r="AN450" s="388"/>
      <c r="AO450" s="388"/>
      <c r="AP450" s="388"/>
      <c r="AQ450" s="388"/>
      <c r="AR450" s="388"/>
      <c r="AS450" s="388"/>
      <c r="AT450" s="388"/>
      <c r="AU450" s="388"/>
      <c r="AV450" s="388"/>
      <c r="AW450" s="388"/>
      <c r="AX450" s="388"/>
      <c r="AY450" s="388"/>
      <c r="AZ450" s="388"/>
      <c r="BA450" s="388"/>
      <c r="BB450" s="388"/>
      <c r="BC450" s="388"/>
      <c r="BD450" s="388"/>
      <c r="BE450" s="388"/>
      <c r="BF450" s="388"/>
      <c r="BG450" s="388"/>
      <c r="BH450" s="388"/>
      <c r="BI450" s="388"/>
      <c r="BJ450" s="388"/>
      <c r="BK450" s="388"/>
      <c r="BL450" s="388"/>
      <c r="BM450" s="388"/>
      <c r="BN450" s="388"/>
      <c r="BO450" s="388"/>
      <c r="BP450" s="388"/>
      <c r="BQ450" s="388"/>
      <c r="BR450" s="388"/>
      <c r="BS450" s="388"/>
      <c r="BT450" s="388"/>
      <c r="BU450" s="388"/>
      <c r="BV450" s="388"/>
      <c r="BW450" s="388"/>
      <c r="BX450" s="388"/>
      <c r="BY450" s="388"/>
      <c r="BZ450" s="388"/>
      <c r="CA450" s="388"/>
      <c r="CB450" s="388"/>
      <c r="CC450" s="388"/>
      <c r="CD450" s="388"/>
      <c r="CE450" s="388"/>
      <c r="CF450" s="388"/>
      <c r="CG450" s="388"/>
      <c r="CH450" s="388"/>
      <c r="CI450" s="388"/>
      <c r="CJ450" s="388"/>
      <c r="CK450" s="388"/>
      <c r="CL450" s="388"/>
      <c r="CM450" s="388"/>
      <c r="CN450" s="388"/>
      <c r="CO450" s="388"/>
      <c r="CP450" s="388"/>
      <c r="CQ450" s="388"/>
      <c r="CR450" s="388"/>
      <c r="CS450" s="388"/>
      <c r="CT450" s="388"/>
      <c r="CU450" s="388"/>
      <c r="CV450" s="388"/>
      <c r="CW450" s="388"/>
      <c r="CX450" s="388"/>
      <c r="CY450" s="388"/>
      <c r="CZ450" s="388"/>
      <c r="DA450" s="388"/>
      <c r="DB450" s="388"/>
      <c r="DC450" s="388"/>
      <c r="DD450" s="388"/>
      <c r="DE450" s="388"/>
      <c r="DF450" s="388"/>
      <c r="DG450" s="388"/>
      <c r="DH450" s="388"/>
      <c r="DI450" s="388"/>
      <c r="DJ450" s="388"/>
      <c r="DK450" s="388"/>
      <c r="DL450" s="388"/>
      <c r="DM450" s="388"/>
      <c r="DN450" s="388"/>
      <c r="DO450" s="388"/>
      <c r="DP450" s="388"/>
      <c r="DQ450" s="388"/>
      <c r="DR450" s="388"/>
      <c r="DS450" s="388"/>
      <c r="DT450" s="388"/>
      <c r="DU450" s="388"/>
      <c r="DV450" s="388"/>
      <c r="DW450" s="388"/>
      <c r="DX450" s="388"/>
      <c r="DY450" s="388"/>
      <c r="DZ450" s="388"/>
      <c r="EA450" s="388"/>
      <c r="EB450" s="388"/>
      <c r="EC450" s="388"/>
      <c r="ED450" s="388"/>
      <c r="EE450" s="388"/>
      <c r="EF450" s="388"/>
      <c r="EG450" s="388"/>
      <c r="EH450" s="388"/>
      <c r="EI450" s="388"/>
      <c r="EJ450" s="388"/>
      <c r="EK450" s="388"/>
      <c r="EL450" s="388"/>
      <c r="EM450" s="388"/>
      <c r="EN450" s="388"/>
      <c r="EO450" s="388"/>
      <c r="EP450" s="388"/>
      <c r="EQ450" s="388"/>
      <c r="ER450" s="388"/>
      <c r="ES450" s="388"/>
      <c r="ET450" s="388"/>
      <c r="EU450" s="388"/>
      <c r="EV450" s="388"/>
      <c r="EW450" s="388"/>
      <c r="EX450" s="388"/>
      <c r="EY450" s="388"/>
      <c r="EZ450" s="388"/>
      <c r="FA450" s="388"/>
      <c r="FB450" s="388"/>
      <c r="FC450" s="388"/>
      <c r="FD450" s="388"/>
      <c r="FE450" s="388"/>
      <c r="FF450" s="388"/>
      <c r="FG450" s="388"/>
      <c r="FH450" s="388"/>
      <c r="FI450" s="388"/>
      <c r="FJ450" s="388"/>
      <c r="FK450" s="388"/>
      <c r="FL450" s="388"/>
      <c r="FM450" s="388"/>
      <c r="FN450" s="388"/>
      <c r="FO450" s="388"/>
      <c r="FP450" s="388"/>
      <c r="FQ450" s="388"/>
      <c r="FR450" s="388"/>
      <c r="FS450" s="388"/>
      <c r="FT450" s="388"/>
      <c r="FU450" s="388"/>
      <c r="FV450" s="388"/>
      <c r="FW450" s="388"/>
      <c r="FX450" s="388"/>
      <c r="FY450" s="388"/>
      <c r="FZ450" s="388"/>
      <c r="GA450" s="388"/>
      <c r="GB450" s="388"/>
      <c r="GC450" s="388"/>
      <c r="GD450" s="388"/>
      <c r="GE450" s="388"/>
      <c r="GF450" s="388"/>
      <c r="GG450" s="388"/>
      <c r="GH450" s="388"/>
      <c r="GI450" s="388"/>
      <c r="GJ450" s="388"/>
      <c r="GK450" s="388"/>
      <c r="GL450" s="388"/>
      <c r="GM450" s="388"/>
      <c r="GN450" s="388"/>
      <c r="GO450" s="388"/>
      <c r="GP450" s="388"/>
      <c r="GQ450" s="388"/>
      <c r="GR450" s="388"/>
      <c r="GS450" s="388"/>
      <c r="GT450" s="388"/>
      <c r="GU450" s="388"/>
      <c r="GV450" s="388"/>
      <c r="GW450" s="388"/>
      <c r="GX450" s="388"/>
      <c r="GY450" s="388"/>
      <c r="GZ450" s="388"/>
      <c r="HA450" s="388"/>
      <c r="HB450" s="388"/>
      <c r="HC450" s="388"/>
      <c r="HD450" s="388"/>
      <c r="HE450" s="388"/>
      <c r="HF450" s="388"/>
      <c r="HG450" s="388"/>
      <c r="HH450" s="388"/>
      <c r="HI450" s="388"/>
      <c r="HJ450" s="388"/>
      <c r="HK450" s="388"/>
      <c r="HL450" s="388"/>
      <c r="HM450" s="388"/>
      <c r="HN450" s="388"/>
      <c r="HO450" s="388"/>
      <c r="HP450" s="388"/>
      <c r="HQ450" s="388"/>
      <c r="HR450" s="388"/>
      <c r="HS450" s="388"/>
      <c r="HT450" s="388"/>
      <c r="HU450" s="388"/>
      <c r="HV450" s="388"/>
      <c r="HW450" s="388"/>
      <c r="HX450" s="388"/>
      <c r="HY450" s="388"/>
      <c r="HZ450" s="388"/>
      <c r="IA450" s="388"/>
      <c r="IB450" s="388"/>
      <c r="IC450" s="388"/>
      <c r="ID450" s="388"/>
      <c r="IE450" s="388"/>
      <c r="IF450" s="388"/>
      <c r="IG450" s="388"/>
      <c r="IH450" s="388"/>
      <c r="II450" s="388"/>
      <c r="IJ450" s="388"/>
      <c r="IK450" s="388"/>
      <c r="IL450" s="388"/>
      <c r="IM450" s="388"/>
      <c r="IN450" s="388"/>
      <c r="IO450" s="388"/>
      <c r="IP450" s="388"/>
      <c r="IQ450" s="388"/>
      <c r="IR450" s="388"/>
      <c r="IS450" s="388"/>
    </row>
    <row r="451" customFormat="false" ht="12" hidden="false" customHeight="true" outlineLevel="0" collapsed="false">
      <c r="A451" s="391" t="s">
        <v>116</v>
      </c>
      <c r="B451" s="482" t="n">
        <v>88264</v>
      </c>
      <c r="C451" s="391"/>
      <c r="D451" s="392" t="s">
        <v>1321</v>
      </c>
      <c r="E451" s="502" t="s">
        <v>138</v>
      </c>
      <c r="F451" s="392" t="n">
        <v>1.3</v>
      </c>
      <c r="G451" s="500" t="n">
        <v>17.55</v>
      </c>
      <c r="H451" s="393" t="n">
        <f aca="false">H450</f>
        <v>14</v>
      </c>
      <c r="I451" s="392"/>
      <c r="J451" s="504" t="n">
        <f aca="false">ROUND(F451*G451,2)</f>
        <v>22.82</v>
      </c>
      <c r="K451" s="505" t="n">
        <f aca="false">I451+J451</f>
        <v>22.82</v>
      </c>
      <c r="L451" s="392"/>
      <c r="M451" s="392"/>
      <c r="N451" s="392"/>
      <c r="O451" s="392"/>
      <c r="P451" s="392"/>
      <c r="R451" s="475" t="str">
        <f aca="false">IF(AND(A451="Cotação",G451&gt;0,H451&gt;0),H451*K451*(1+$P$5),"")</f>
        <v/>
      </c>
      <c r="S451" s="475" t="n">
        <f aca="false">IF(AND(A451="SINAPI",G451&gt;0,H451&gt;0),H451*K451*(1+$P$5),"")</f>
        <v>395.3565</v>
      </c>
      <c r="T451" s="475" t="str">
        <f aca="false">IF(AND(A451="TCPO",G451&gt;0,H451&gt;0),H451*K451*(1+$P$5),"")</f>
        <v/>
      </c>
    </row>
    <row r="452" customFormat="false" ht="12" hidden="false" customHeight="true" outlineLevel="0" collapsed="false">
      <c r="A452" s="391" t="s">
        <v>116</v>
      </c>
      <c r="B452" s="482" t="n">
        <v>88247</v>
      </c>
      <c r="C452" s="391"/>
      <c r="D452" s="392" t="s">
        <v>1322</v>
      </c>
      <c r="E452" s="502" t="s">
        <v>138</v>
      </c>
      <c r="F452" s="392" t="n">
        <v>1.3</v>
      </c>
      <c r="G452" s="500" t="n">
        <v>14.64</v>
      </c>
      <c r="H452" s="393" t="n">
        <f aca="false">H451</f>
        <v>14</v>
      </c>
      <c r="I452" s="392"/>
      <c r="J452" s="504" t="n">
        <f aca="false">ROUND(F452*G452,2)</f>
        <v>19.03</v>
      </c>
      <c r="K452" s="505" t="n">
        <f aca="false">I452+J452</f>
        <v>19.03</v>
      </c>
      <c r="L452" s="392"/>
      <c r="M452" s="392"/>
      <c r="N452" s="392"/>
      <c r="O452" s="392"/>
      <c r="P452" s="392"/>
      <c r="R452" s="475" t="str">
        <f aca="false">IF(AND(A452="Cotação",G452&gt;0,H452&gt;0),H452*K452*(1+$P$5),"")</f>
        <v/>
      </c>
      <c r="S452" s="475" t="n">
        <f aca="false">IF(AND(A452="SINAPI",G452&gt;0,H452&gt;0),H452*K452*(1+$P$5),"")</f>
        <v>329.69475</v>
      </c>
      <c r="T452" s="475" t="str">
        <f aca="false">IF(AND(A452="TCPO",G452&gt;0,H452&gt;0),H452*K452*(1+$P$5),"")</f>
        <v/>
      </c>
    </row>
    <row r="453" customFormat="false" ht="60" hidden="false" customHeight="false" outlineLevel="0" collapsed="false">
      <c r="A453" s="489"/>
      <c r="B453" s="489"/>
      <c r="C453" s="489" t="s">
        <v>946</v>
      </c>
      <c r="D453" s="490" t="s">
        <v>947</v>
      </c>
      <c r="E453" s="489" t="s">
        <v>583</v>
      </c>
      <c r="F453" s="491"/>
      <c r="G453" s="492"/>
      <c r="H453" s="491" t="n">
        <v>63</v>
      </c>
      <c r="I453" s="493" t="n">
        <f aca="false">SUM(I454:I461)</f>
        <v>243.12</v>
      </c>
      <c r="J453" s="493" t="n">
        <f aca="false">SUM(J454:J461)</f>
        <v>32.19</v>
      </c>
      <c r="K453" s="493" t="n">
        <f aca="false">I453+J453</f>
        <v>275.31</v>
      </c>
      <c r="L453" s="494" t="n">
        <f aca="false">H453*I453</f>
        <v>15316.56</v>
      </c>
      <c r="M453" s="494" t="n">
        <f aca="false">H453*J453</f>
        <v>2027.97</v>
      </c>
      <c r="N453" s="495" t="n">
        <f aca="false">L453+M453</f>
        <v>17344.53</v>
      </c>
      <c r="O453" s="495" t="n">
        <f aca="false">N453*$P$5</f>
        <v>4119.325875</v>
      </c>
      <c r="P453" s="495" t="n">
        <f aca="false">N453+O453</f>
        <v>21463.855875</v>
      </c>
      <c r="R453" s="475" t="str">
        <f aca="false">IF(AND(A453="Cotação",G453&gt;0,H453&gt;0),H453*K453*(1+$P$5),"")</f>
        <v/>
      </c>
      <c r="S453" s="475" t="str">
        <f aca="false">IF(AND(A453="SINAPI",G453&gt;0,H453&gt;0),H453*K453*(1+$P$5),"")</f>
        <v/>
      </c>
      <c r="T453" s="475" t="str">
        <f aca="false">IF(AND(A453="TCPO",G453&gt;0,H453&gt;0),H453*K453*(1+$P$5),"")</f>
        <v/>
      </c>
    </row>
    <row r="454" customFormat="false" ht="60" hidden="false" customHeight="false" outlineLevel="0" collapsed="false">
      <c r="A454" s="502" t="s">
        <v>1249</v>
      </c>
      <c r="B454" s="502"/>
      <c r="C454" s="502"/>
      <c r="D454" s="392" t="s">
        <v>1449</v>
      </c>
      <c r="E454" s="502" t="s">
        <v>583</v>
      </c>
      <c r="F454" s="392" t="n">
        <v>1</v>
      </c>
      <c r="G454" s="500" t="n">
        <v>89</v>
      </c>
      <c r="H454" s="393" t="n">
        <f aca="false">H453</f>
        <v>63</v>
      </c>
      <c r="I454" s="503" t="n">
        <f aca="false">ROUND(F454*G454,2)</f>
        <v>89</v>
      </c>
      <c r="J454" s="504"/>
      <c r="K454" s="505" t="n">
        <f aca="false">I454+J454</f>
        <v>89</v>
      </c>
      <c r="L454" s="392"/>
      <c r="M454" s="392"/>
      <c r="N454" s="392"/>
      <c r="O454" s="392"/>
      <c r="P454" s="392"/>
      <c r="Q454" s="388"/>
      <c r="R454" s="475" t="n">
        <f aca="false">IF(AND(A454="Cotação",G454&gt;0,H454&gt;0),H454*K454*(1+$P$5),"")</f>
        <v>6938.6625</v>
      </c>
      <c r="S454" s="475" t="str">
        <f aca="false">IF(AND(A454="SINAPI",G454&gt;0,H454&gt;0),H454*K454*(1+$P$5),"")</f>
        <v/>
      </c>
      <c r="T454" s="475" t="str">
        <f aca="false">IF(AND(A454="TCPO",G454&gt;0,H454&gt;0),H454*K454*(1+$P$5),"")</f>
        <v/>
      </c>
      <c r="X454" s="388"/>
      <c r="Y454" s="388"/>
      <c r="Z454" s="388"/>
      <c r="AA454" s="388"/>
      <c r="AB454" s="388"/>
      <c r="AC454" s="388"/>
      <c r="AD454" s="388"/>
      <c r="AE454" s="388"/>
      <c r="AF454" s="388"/>
      <c r="AG454" s="388"/>
      <c r="AH454" s="388"/>
      <c r="AI454" s="388"/>
      <c r="AJ454" s="388"/>
      <c r="AK454" s="388"/>
      <c r="AL454" s="388"/>
      <c r="AM454" s="388"/>
      <c r="AN454" s="388"/>
      <c r="AO454" s="388"/>
      <c r="AP454" s="388"/>
      <c r="AQ454" s="388"/>
      <c r="AR454" s="388"/>
      <c r="AS454" s="388"/>
      <c r="AT454" s="388"/>
      <c r="AU454" s="388"/>
      <c r="AV454" s="388"/>
      <c r="AW454" s="388"/>
      <c r="AX454" s="388"/>
      <c r="AY454" s="388"/>
      <c r="AZ454" s="388"/>
      <c r="BA454" s="388"/>
      <c r="BB454" s="388"/>
      <c r="BC454" s="388"/>
      <c r="BD454" s="388"/>
      <c r="BE454" s="388"/>
      <c r="BF454" s="388"/>
      <c r="BG454" s="388"/>
      <c r="BH454" s="388"/>
      <c r="BI454" s="388"/>
      <c r="BJ454" s="388"/>
      <c r="BK454" s="388"/>
      <c r="BL454" s="388"/>
      <c r="BM454" s="388"/>
      <c r="BN454" s="388"/>
      <c r="BO454" s="388"/>
      <c r="BP454" s="388"/>
      <c r="BQ454" s="388"/>
      <c r="BR454" s="388"/>
      <c r="BS454" s="388"/>
      <c r="BT454" s="388"/>
      <c r="BU454" s="388"/>
      <c r="BV454" s="388"/>
      <c r="BW454" s="388"/>
      <c r="BX454" s="388"/>
      <c r="BY454" s="388"/>
      <c r="BZ454" s="388"/>
      <c r="CA454" s="388"/>
      <c r="CB454" s="388"/>
      <c r="CC454" s="388"/>
      <c r="CD454" s="388"/>
      <c r="CE454" s="388"/>
      <c r="CF454" s="388"/>
      <c r="CG454" s="388"/>
      <c r="CH454" s="388"/>
      <c r="CI454" s="388"/>
      <c r="CJ454" s="388"/>
      <c r="CK454" s="388"/>
      <c r="CL454" s="388"/>
      <c r="CM454" s="388"/>
      <c r="CN454" s="388"/>
      <c r="CO454" s="388"/>
      <c r="CP454" s="388"/>
      <c r="CQ454" s="388"/>
      <c r="CR454" s="388"/>
      <c r="CS454" s="388"/>
      <c r="CT454" s="388"/>
      <c r="CU454" s="388"/>
      <c r="CV454" s="388"/>
      <c r="CW454" s="388"/>
      <c r="CX454" s="388"/>
      <c r="CY454" s="388"/>
      <c r="CZ454" s="388"/>
      <c r="DA454" s="388"/>
      <c r="DB454" s="388"/>
      <c r="DC454" s="388"/>
      <c r="DD454" s="388"/>
      <c r="DE454" s="388"/>
      <c r="DF454" s="388"/>
      <c r="DG454" s="388"/>
      <c r="DH454" s="388"/>
      <c r="DI454" s="388"/>
      <c r="DJ454" s="388"/>
      <c r="DK454" s="388"/>
      <c r="DL454" s="388"/>
      <c r="DM454" s="388"/>
      <c r="DN454" s="388"/>
      <c r="DO454" s="388"/>
      <c r="DP454" s="388"/>
      <c r="DQ454" s="388"/>
      <c r="DR454" s="388"/>
      <c r="DS454" s="388"/>
      <c r="DT454" s="388"/>
      <c r="DU454" s="388"/>
      <c r="DV454" s="388"/>
      <c r="DW454" s="388"/>
      <c r="DX454" s="388"/>
      <c r="DY454" s="388"/>
      <c r="DZ454" s="388"/>
      <c r="EA454" s="388"/>
      <c r="EB454" s="388"/>
      <c r="EC454" s="388"/>
      <c r="ED454" s="388"/>
      <c r="EE454" s="388"/>
      <c r="EF454" s="388"/>
      <c r="EG454" s="388"/>
      <c r="EH454" s="388"/>
      <c r="EI454" s="388"/>
      <c r="EJ454" s="388"/>
      <c r="EK454" s="388"/>
      <c r="EL454" s="388"/>
      <c r="EM454" s="388"/>
      <c r="EN454" s="388"/>
      <c r="EO454" s="388"/>
      <c r="EP454" s="388"/>
      <c r="EQ454" s="388"/>
      <c r="ER454" s="388"/>
      <c r="ES454" s="388"/>
      <c r="ET454" s="388"/>
      <c r="EU454" s="388"/>
      <c r="EV454" s="388"/>
      <c r="EW454" s="388"/>
      <c r="EX454" s="388"/>
      <c r="EY454" s="388"/>
      <c r="EZ454" s="388"/>
      <c r="FA454" s="388"/>
      <c r="FB454" s="388"/>
      <c r="FC454" s="388"/>
      <c r="FD454" s="388"/>
      <c r="FE454" s="388"/>
      <c r="FF454" s="388"/>
      <c r="FG454" s="388"/>
      <c r="FH454" s="388"/>
      <c r="FI454" s="388"/>
      <c r="FJ454" s="388"/>
      <c r="FK454" s="388"/>
      <c r="FL454" s="388"/>
      <c r="FM454" s="388"/>
      <c r="FN454" s="388"/>
      <c r="FO454" s="388"/>
      <c r="FP454" s="388"/>
      <c r="FQ454" s="388"/>
      <c r="FR454" s="388"/>
      <c r="FS454" s="388"/>
      <c r="FT454" s="388"/>
      <c r="FU454" s="388"/>
      <c r="FV454" s="388"/>
      <c r="FW454" s="388"/>
      <c r="FX454" s="388"/>
      <c r="FY454" s="388"/>
      <c r="FZ454" s="388"/>
      <c r="GA454" s="388"/>
      <c r="GB454" s="388"/>
      <c r="GC454" s="388"/>
      <c r="GD454" s="388"/>
      <c r="GE454" s="388"/>
      <c r="GF454" s="388"/>
      <c r="GG454" s="388"/>
      <c r="GH454" s="388"/>
      <c r="GI454" s="388"/>
      <c r="GJ454" s="388"/>
      <c r="GK454" s="388"/>
      <c r="GL454" s="388"/>
      <c r="GM454" s="388"/>
      <c r="GN454" s="388"/>
      <c r="GO454" s="388"/>
      <c r="GP454" s="388"/>
      <c r="GQ454" s="388"/>
      <c r="GR454" s="388"/>
      <c r="GS454" s="388"/>
      <c r="GT454" s="388"/>
      <c r="GU454" s="388"/>
      <c r="GV454" s="388"/>
      <c r="GW454" s="388"/>
      <c r="GX454" s="388"/>
      <c r="GY454" s="388"/>
      <c r="GZ454" s="388"/>
      <c r="HA454" s="388"/>
      <c r="HB454" s="388"/>
      <c r="HC454" s="388"/>
      <c r="HD454" s="388"/>
      <c r="HE454" s="388"/>
      <c r="HF454" s="388"/>
      <c r="HG454" s="388"/>
      <c r="HH454" s="388"/>
      <c r="HI454" s="388"/>
      <c r="HJ454" s="388"/>
      <c r="HK454" s="388"/>
      <c r="HL454" s="388"/>
      <c r="HM454" s="388"/>
      <c r="HN454" s="388"/>
      <c r="HO454" s="388"/>
      <c r="HP454" s="388"/>
      <c r="HQ454" s="388"/>
      <c r="HR454" s="388"/>
      <c r="HS454" s="388"/>
      <c r="HT454" s="388"/>
      <c r="HU454" s="388"/>
      <c r="HV454" s="388"/>
      <c r="HW454" s="388"/>
      <c r="HX454" s="388"/>
      <c r="HY454" s="388"/>
      <c r="HZ454" s="388"/>
      <c r="IA454" s="388"/>
      <c r="IB454" s="388"/>
      <c r="IC454" s="388"/>
      <c r="ID454" s="388"/>
      <c r="IE454" s="388"/>
      <c r="IF454" s="388"/>
      <c r="IG454" s="388"/>
      <c r="IH454" s="388"/>
      <c r="II454" s="388"/>
      <c r="IJ454" s="388"/>
      <c r="IK454" s="388"/>
      <c r="IL454" s="388"/>
      <c r="IM454" s="388"/>
      <c r="IN454" s="388"/>
      <c r="IO454" s="388"/>
      <c r="IP454" s="388"/>
      <c r="IQ454" s="388"/>
      <c r="IR454" s="388"/>
      <c r="IS454" s="388"/>
    </row>
    <row r="455" customFormat="false" ht="60" hidden="false" customHeight="false" outlineLevel="0" collapsed="false">
      <c r="A455" s="502" t="s">
        <v>1249</v>
      </c>
      <c r="B455" s="502"/>
      <c r="C455" s="502"/>
      <c r="D455" s="522" t="s">
        <v>1450</v>
      </c>
      <c r="E455" s="502" t="s">
        <v>583</v>
      </c>
      <c r="F455" s="392" t="n">
        <v>4</v>
      </c>
      <c r="G455" s="475" t="n">
        <v>35.5</v>
      </c>
      <c r="H455" s="393" t="n">
        <f aca="false">H454</f>
        <v>63</v>
      </c>
      <c r="I455" s="503" t="n">
        <f aca="false">ROUND(F455*G455,2)</f>
        <v>142</v>
      </c>
      <c r="J455" s="504"/>
      <c r="K455" s="505" t="n">
        <f aca="false">I455+J455</f>
        <v>142</v>
      </c>
      <c r="L455" s="392"/>
      <c r="M455" s="392"/>
      <c r="N455" s="392"/>
      <c r="O455" s="392"/>
      <c r="P455" s="392"/>
      <c r="R455" s="475" t="n">
        <f aca="false">IF(AND(A455="Cotação",G455&gt;0,H455&gt;0),H455*K455*(1+$P$5),"")</f>
        <v>11070.675</v>
      </c>
      <c r="S455" s="475" t="str">
        <f aca="false">IF(AND(A455="SINAPI",G455&gt;0,H455&gt;0),H455*K455*(1+$P$5),"")</f>
        <v/>
      </c>
      <c r="T455" s="475" t="str">
        <f aca="false">IF(AND(A455="TCPO",G455&gt;0,H455&gt;0),H455*K455*(1+$P$5),"")</f>
        <v/>
      </c>
    </row>
    <row r="456" customFormat="false" ht="24" hidden="false" customHeight="true" outlineLevel="0" collapsed="false">
      <c r="A456" s="502" t="s">
        <v>1249</v>
      </c>
      <c r="B456" s="502"/>
      <c r="C456" s="502"/>
      <c r="D456" s="392" t="s">
        <v>1451</v>
      </c>
      <c r="E456" s="502" t="s">
        <v>583</v>
      </c>
      <c r="F456" s="392" t="n">
        <v>1</v>
      </c>
      <c r="G456" s="500" t="n">
        <v>1.5</v>
      </c>
      <c r="H456" s="393" t="n">
        <f aca="false">H455</f>
        <v>63</v>
      </c>
      <c r="I456" s="503" t="n">
        <f aca="false">ROUND(F456*G456,2)</f>
        <v>1.5</v>
      </c>
      <c r="J456" s="504"/>
      <c r="K456" s="505" t="n">
        <f aca="false">I456+J456</f>
        <v>1.5</v>
      </c>
      <c r="L456" s="392"/>
      <c r="M456" s="392"/>
      <c r="N456" s="392"/>
      <c r="O456" s="392"/>
      <c r="P456" s="392"/>
      <c r="R456" s="475" t="n">
        <f aca="false">IF(AND(A456="Cotação",G456&gt;0,H456&gt;0),H456*K456*(1+$P$5),"")</f>
        <v>116.94375</v>
      </c>
      <c r="S456" s="475" t="str">
        <f aca="false">IF(AND(A456="SINAPI",G456&gt;0,H456&gt;0),H456*K456*(1+$P$5),"")</f>
        <v/>
      </c>
      <c r="T456" s="475" t="str">
        <f aca="false">IF(AND(A456="TCPO",G456&gt;0,H456&gt;0),H456*K456*(1+$P$5),"")</f>
        <v/>
      </c>
    </row>
    <row r="457" customFormat="false" ht="12" hidden="false" customHeight="true" outlineLevel="0" collapsed="false">
      <c r="A457" s="502" t="s">
        <v>1249</v>
      </c>
      <c r="B457" s="502"/>
      <c r="C457" s="502"/>
      <c r="D457" s="392" t="s">
        <v>1452</v>
      </c>
      <c r="E457" s="502" t="s">
        <v>583</v>
      </c>
      <c r="F457" s="392" t="n">
        <v>1</v>
      </c>
      <c r="G457" s="500" t="n">
        <v>3.68</v>
      </c>
      <c r="H457" s="393" t="n">
        <f aca="false">H456</f>
        <v>63</v>
      </c>
      <c r="I457" s="503" t="n">
        <f aca="false">ROUND(F457*G457,2)</f>
        <v>3.68</v>
      </c>
      <c r="J457" s="504"/>
      <c r="K457" s="505" t="n">
        <f aca="false">I457+J457</f>
        <v>3.68</v>
      </c>
      <c r="L457" s="392"/>
      <c r="M457" s="392"/>
      <c r="N457" s="392"/>
      <c r="O457" s="392"/>
      <c r="P457" s="392"/>
      <c r="Q457" s="388"/>
      <c r="R457" s="475" t="n">
        <f aca="false">IF(AND(A457="Cotação",G457&gt;0,H457&gt;0),H457*K457*(1+$P$5),"")</f>
        <v>286.902</v>
      </c>
      <c r="S457" s="475" t="str">
        <f aca="false">IF(AND(A457="SINAPI",G457&gt;0,H457&gt;0),H457*K457*(1+$P$5),"")</f>
        <v/>
      </c>
      <c r="T457" s="475" t="str">
        <f aca="false">IF(AND(A457="TCPO",G457&gt;0,H457&gt;0),H457*K457*(1+$P$5),"")</f>
        <v/>
      </c>
      <c r="X457" s="388"/>
      <c r="Y457" s="388"/>
      <c r="Z457" s="388"/>
      <c r="AA457" s="388"/>
      <c r="AB457" s="388"/>
      <c r="AC457" s="388"/>
      <c r="AD457" s="388"/>
      <c r="AE457" s="388"/>
      <c r="AF457" s="388"/>
      <c r="AG457" s="388"/>
      <c r="AH457" s="388"/>
      <c r="AI457" s="388"/>
      <c r="AJ457" s="388"/>
      <c r="AK457" s="388"/>
      <c r="AL457" s="388"/>
      <c r="AM457" s="388"/>
      <c r="AN457" s="388"/>
      <c r="AO457" s="388"/>
      <c r="AP457" s="388"/>
      <c r="AQ457" s="388"/>
      <c r="AR457" s="388"/>
      <c r="AS457" s="388"/>
      <c r="AT457" s="388"/>
      <c r="AU457" s="388"/>
      <c r="AV457" s="388"/>
      <c r="AW457" s="388"/>
      <c r="AX457" s="388"/>
      <c r="AY457" s="388"/>
      <c r="AZ457" s="388"/>
      <c r="BA457" s="388"/>
      <c r="BB457" s="388"/>
      <c r="BC457" s="388"/>
      <c r="BD457" s="388"/>
      <c r="BE457" s="388"/>
      <c r="BF457" s="388"/>
      <c r="BG457" s="388"/>
      <c r="BH457" s="388"/>
      <c r="BI457" s="388"/>
      <c r="BJ457" s="388"/>
      <c r="BK457" s="388"/>
      <c r="BL457" s="388"/>
      <c r="BM457" s="388"/>
      <c r="BN457" s="388"/>
      <c r="BO457" s="388"/>
      <c r="BP457" s="388"/>
      <c r="BQ457" s="388"/>
      <c r="BR457" s="388"/>
      <c r="BS457" s="388"/>
      <c r="BT457" s="388"/>
      <c r="BU457" s="388"/>
      <c r="BV457" s="388"/>
      <c r="BW457" s="388"/>
      <c r="BX457" s="388"/>
      <c r="BY457" s="388"/>
      <c r="BZ457" s="388"/>
      <c r="CA457" s="388"/>
      <c r="CB457" s="388"/>
      <c r="CC457" s="388"/>
      <c r="CD457" s="388"/>
      <c r="CE457" s="388"/>
      <c r="CF457" s="388"/>
      <c r="CG457" s="388"/>
      <c r="CH457" s="388"/>
      <c r="CI457" s="388"/>
      <c r="CJ457" s="388"/>
      <c r="CK457" s="388"/>
      <c r="CL457" s="388"/>
      <c r="CM457" s="388"/>
      <c r="CN457" s="388"/>
      <c r="CO457" s="388"/>
      <c r="CP457" s="388"/>
      <c r="CQ457" s="388"/>
      <c r="CR457" s="388"/>
      <c r="CS457" s="388"/>
      <c r="CT457" s="388"/>
      <c r="CU457" s="388"/>
      <c r="CV457" s="388"/>
      <c r="CW457" s="388"/>
      <c r="CX457" s="388"/>
      <c r="CY457" s="388"/>
      <c r="CZ457" s="388"/>
      <c r="DA457" s="388"/>
      <c r="DB457" s="388"/>
      <c r="DC457" s="388"/>
      <c r="DD457" s="388"/>
      <c r="DE457" s="388"/>
      <c r="DF457" s="388"/>
      <c r="DG457" s="388"/>
      <c r="DH457" s="388"/>
      <c r="DI457" s="388"/>
      <c r="DJ457" s="388"/>
      <c r="DK457" s="388"/>
      <c r="DL457" s="388"/>
      <c r="DM457" s="388"/>
      <c r="DN457" s="388"/>
      <c r="DO457" s="388"/>
      <c r="DP457" s="388"/>
      <c r="DQ457" s="388"/>
      <c r="DR457" s="388"/>
      <c r="DS457" s="388"/>
      <c r="DT457" s="388"/>
      <c r="DU457" s="388"/>
      <c r="DV457" s="388"/>
      <c r="DW457" s="388"/>
      <c r="DX457" s="388"/>
      <c r="DY457" s="388"/>
      <c r="DZ457" s="388"/>
      <c r="EA457" s="388"/>
      <c r="EB457" s="388"/>
      <c r="EC457" s="388"/>
      <c r="ED457" s="388"/>
      <c r="EE457" s="388"/>
      <c r="EF457" s="388"/>
      <c r="EG457" s="388"/>
      <c r="EH457" s="388"/>
      <c r="EI457" s="388"/>
      <c r="EJ457" s="388"/>
      <c r="EK457" s="388"/>
      <c r="EL457" s="388"/>
      <c r="EM457" s="388"/>
      <c r="EN457" s="388"/>
      <c r="EO457" s="388"/>
      <c r="EP457" s="388"/>
      <c r="EQ457" s="388"/>
      <c r="ER457" s="388"/>
      <c r="ES457" s="388"/>
      <c r="ET457" s="388"/>
      <c r="EU457" s="388"/>
      <c r="EV457" s="388"/>
      <c r="EW457" s="388"/>
      <c r="EX457" s="388"/>
      <c r="EY457" s="388"/>
      <c r="EZ457" s="388"/>
      <c r="FA457" s="388"/>
      <c r="FB457" s="388"/>
      <c r="FC457" s="388"/>
      <c r="FD457" s="388"/>
      <c r="FE457" s="388"/>
      <c r="FF457" s="388"/>
      <c r="FG457" s="388"/>
      <c r="FH457" s="388"/>
      <c r="FI457" s="388"/>
      <c r="FJ457" s="388"/>
      <c r="FK457" s="388"/>
      <c r="FL457" s="388"/>
      <c r="FM457" s="388"/>
      <c r="FN457" s="388"/>
      <c r="FO457" s="388"/>
      <c r="FP457" s="388"/>
      <c r="FQ457" s="388"/>
      <c r="FR457" s="388"/>
      <c r="FS457" s="388"/>
      <c r="FT457" s="388"/>
      <c r="FU457" s="388"/>
      <c r="FV457" s="388"/>
      <c r="FW457" s="388"/>
      <c r="FX457" s="388"/>
      <c r="FY457" s="388"/>
      <c r="FZ457" s="388"/>
      <c r="GA457" s="388"/>
      <c r="GB457" s="388"/>
      <c r="GC457" s="388"/>
      <c r="GD457" s="388"/>
      <c r="GE457" s="388"/>
      <c r="GF457" s="388"/>
      <c r="GG457" s="388"/>
      <c r="GH457" s="388"/>
      <c r="GI457" s="388"/>
      <c r="GJ457" s="388"/>
      <c r="GK457" s="388"/>
      <c r="GL457" s="388"/>
      <c r="GM457" s="388"/>
      <c r="GN457" s="388"/>
      <c r="GO457" s="388"/>
      <c r="GP457" s="388"/>
      <c r="GQ457" s="388"/>
      <c r="GR457" s="388"/>
      <c r="GS457" s="388"/>
      <c r="GT457" s="388"/>
      <c r="GU457" s="388"/>
      <c r="GV457" s="388"/>
      <c r="GW457" s="388"/>
      <c r="GX457" s="388"/>
      <c r="GY457" s="388"/>
      <c r="GZ457" s="388"/>
      <c r="HA457" s="388"/>
      <c r="HB457" s="388"/>
      <c r="HC457" s="388"/>
      <c r="HD457" s="388"/>
      <c r="HE457" s="388"/>
      <c r="HF457" s="388"/>
      <c r="HG457" s="388"/>
      <c r="HH457" s="388"/>
      <c r="HI457" s="388"/>
      <c r="HJ457" s="388"/>
      <c r="HK457" s="388"/>
      <c r="HL457" s="388"/>
      <c r="HM457" s="388"/>
      <c r="HN457" s="388"/>
      <c r="HO457" s="388"/>
      <c r="HP457" s="388"/>
      <c r="HQ457" s="388"/>
      <c r="HR457" s="388"/>
      <c r="HS457" s="388"/>
      <c r="HT457" s="388"/>
      <c r="HU457" s="388"/>
      <c r="HV457" s="388"/>
      <c r="HW457" s="388"/>
      <c r="HX457" s="388"/>
      <c r="HY457" s="388"/>
      <c r="HZ457" s="388"/>
      <c r="IA457" s="388"/>
      <c r="IB457" s="388"/>
      <c r="IC457" s="388"/>
      <c r="ID457" s="388"/>
      <c r="IE457" s="388"/>
      <c r="IF457" s="388"/>
      <c r="IG457" s="388"/>
      <c r="IH457" s="388"/>
      <c r="II457" s="388"/>
      <c r="IJ457" s="388"/>
      <c r="IK457" s="388"/>
      <c r="IL457" s="388"/>
      <c r="IM457" s="388"/>
      <c r="IN457" s="388"/>
      <c r="IO457" s="388"/>
      <c r="IP457" s="388"/>
      <c r="IQ457" s="388"/>
      <c r="IR457" s="388"/>
      <c r="IS457" s="388"/>
    </row>
    <row r="458" customFormat="false" ht="12" hidden="false" customHeight="true" outlineLevel="0" collapsed="false">
      <c r="A458" s="502" t="s">
        <v>1249</v>
      </c>
      <c r="B458" s="502"/>
      <c r="C458" s="502"/>
      <c r="D458" s="392" t="s">
        <v>1447</v>
      </c>
      <c r="E458" s="502" t="s">
        <v>583</v>
      </c>
      <c r="F458" s="392" t="n">
        <v>1</v>
      </c>
      <c r="G458" s="500" t="n">
        <v>3.5</v>
      </c>
      <c r="H458" s="393" t="n">
        <f aca="false">H457</f>
        <v>63</v>
      </c>
      <c r="I458" s="503" t="n">
        <f aca="false">ROUND(F458*G458,2)</f>
        <v>3.5</v>
      </c>
      <c r="J458" s="504"/>
      <c r="K458" s="505" t="n">
        <f aca="false">I458+J458</f>
        <v>3.5</v>
      </c>
      <c r="L458" s="392"/>
      <c r="M458" s="392"/>
      <c r="N458" s="392"/>
      <c r="O458" s="392"/>
      <c r="P458" s="392"/>
      <c r="R458" s="475" t="n">
        <f aca="false">IF(AND(A458="Cotação",G458&gt;0,H458&gt;0),H458*K458*(1+$P$5),"")</f>
        <v>272.86875</v>
      </c>
      <c r="S458" s="475" t="str">
        <f aca="false">IF(AND(A458="SINAPI",G458&gt;0,H458&gt;0),H458*K458*(1+$P$5),"")</f>
        <v/>
      </c>
      <c r="T458" s="475" t="str">
        <f aca="false">IF(AND(A458="TCPO",G458&gt;0,H458&gt;0),H458*K458*(1+$P$5),"")</f>
        <v/>
      </c>
    </row>
    <row r="459" customFormat="false" ht="12" hidden="false" customHeight="true" outlineLevel="0" collapsed="false">
      <c r="A459" s="502" t="s">
        <v>1249</v>
      </c>
      <c r="B459" s="502"/>
      <c r="C459" s="502"/>
      <c r="D459" s="392" t="s">
        <v>1448</v>
      </c>
      <c r="E459" s="502" t="s">
        <v>142</v>
      </c>
      <c r="F459" s="392" t="n">
        <v>2</v>
      </c>
      <c r="G459" s="500" t="n">
        <v>1.72</v>
      </c>
      <c r="H459" s="393" t="n">
        <f aca="false">H458</f>
        <v>63</v>
      </c>
      <c r="I459" s="503" t="n">
        <f aca="false">ROUND(F459*G459,2)</f>
        <v>3.44</v>
      </c>
      <c r="J459" s="504"/>
      <c r="K459" s="505" t="n">
        <f aca="false">I459+J459</f>
        <v>3.44</v>
      </c>
      <c r="L459" s="392"/>
      <c r="M459" s="392"/>
      <c r="N459" s="392"/>
      <c r="O459" s="392"/>
      <c r="P459" s="392"/>
      <c r="R459" s="475" t="n">
        <f aca="false">IF(AND(A459="Cotação",G459&gt;0,H459&gt;0),H459*K459*(1+$P$5),"")</f>
        <v>268.191</v>
      </c>
      <c r="S459" s="475" t="str">
        <f aca="false">IF(AND(A459="SINAPI",G459&gt;0,H459&gt;0),H459*K459*(1+$P$5),"")</f>
        <v/>
      </c>
      <c r="T459" s="475" t="str">
        <f aca="false">IF(AND(A459="TCPO",G459&gt;0,H459&gt;0),H459*K459*(1+$P$5),"")</f>
        <v/>
      </c>
    </row>
    <row r="460" customFormat="false" ht="12" hidden="false" customHeight="true" outlineLevel="0" collapsed="false">
      <c r="A460" s="391" t="s">
        <v>116</v>
      </c>
      <c r="B460" s="482" t="n">
        <v>88264</v>
      </c>
      <c r="C460" s="391"/>
      <c r="D460" s="392" t="s">
        <v>1321</v>
      </c>
      <c r="E460" s="502" t="s">
        <v>138</v>
      </c>
      <c r="F460" s="392" t="n">
        <v>1</v>
      </c>
      <c r="G460" s="500" t="n">
        <v>17.55</v>
      </c>
      <c r="H460" s="393" t="n">
        <f aca="false">H459</f>
        <v>63</v>
      </c>
      <c r="I460" s="392"/>
      <c r="J460" s="504" t="n">
        <f aca="false">ROUND(F460*G460,2)</f>
        <v>17.55</v>
      </c>
      <c r="K460" s="505" t="n">
        <f aca="false">I460+J460</f>
        <v>17.55</v>
      </c>
      <c r="L460" s="392"/>
      <c r="M460" s="392"/>
      <c r="N460" s="392"/>
      <c r="O460" s="392"/>
      <c r="P460" s="392"/>
      <c r="R460" s="475" t="str">
        <f aca="false">IF(AND(A460="Cotação",G460&gt;0,H460&gt;0),H460*K460*(1+$P$5),"")</f>
        <v/>
      </c>
      <c r="S460" s="475" t="n">
        <f aca="false">IF(AND(A460="SINAPI",G460&gt;0,H460&gt;0),H460*K460*(1+$P$5),"")</f>
        <v>1368.241875</v>
      </c>
      <c r="T460" s="475" t="str">
        <f aca="false">IF(AND(A460="TCPO",G460&gt;0,H460&gt;0),H460*K460*(1+$P$5),"")</f>
        <v/>
      </c>
    </row>
    <row r="461" customFormat="false" ht="12" hidden="false" customHeight="true" outlineLevel="0" collapsed="false">
      <c r="A461" s="391" t="s">
        <v>116</v>
      </c>
      <c r="B461" s="482" t="n">
        <v>88247</v>
      </c>
      <c r="C461" s="391"/>
      <c r="D461" s="392" t="s">
        <v>1322</v>
      </c>
      <c r="E461" s="502" t="s">
        <v>138</v>
      </c>
      <c r="F461" s="392" t="n">
        <v>1</v>
      </c>
      <c r="G461" s="500" t="n">
        <v>14.64</v>
      </c>
      <c r="H461" s="393" t="n">
        <f aca="false">H460</f>
        <v>63</v>
      </c>
      <c r="I461" s="392"/>
      <c r="J461" s="504" t="n">
        <f aca="false">ROUND(F461*G461,2)</f>
        <v>14.64</v>
      </c>
      <c r="K461" s="505" t="n">
        <f aca="false">I461+J461</f>
        <v>14.64</v>
      </c>
      <c r="L461" s="392"/>
      <c r="M461" s="392"/>
      <c r="N461" s="392"/>
      <c r="O461" s="392"/>
      <c r="P461" s="392"/>
      <c r="Q461" s="388"/>
      <c r="R461" s="475" t="str">
        <f aca="false">IF(AND(A461="Cotação",G461&gt;0,H461&gt;0),H461*K461*(1+$P$5),"")</f>
        <v/>
      </c>
      <c r="S461" s="475" t="n">
        <f aca="false">IF(AND(A461="SINAPI",G461&gt;0,H461&gt;0),H461*K461*(1+$P$5),"")</f>
        <v>1141.371</v>
      </c>
      <c r="T461" s="475" t="str">
        <f aca="false">IF(AND(A461="TCPO",G461&gt;0,H461&gt;0),H461*K461*(1+$P$5),"")</f>
        <v/>
      </c>
      <c r="X461" s="388"/>
      <c r="Y461" s="388"/>
      <c r="Z461" s="388"/>
      <c r="AA461" s="388"/>
      <c r="AB461" s="388"/>
      <c r="AC461" s="388"/>
      <c r="AD461" s="388"/>
      <c r="AE461" s="388"/>
      <c r="AF461" s="388"/>
      <c r="AG461" s="388"/>
      <c r="AH461" s="388"/>
      <c r="AI461" s="388"/>
      <c r="AJ461" s="388"/>
      <c r="AK461" s="388"/>
      <c r="AL461" s="388"/>
      <c r="AM461" s="388"/>
      <c r="AN461" s="388"/>
      <c r="AO461" s="388"/>
      <c r="AP461" s="388"/>
      <c r="AQ461" s="388"/>
      <c r="AR461" s="388"/>
      <c r="AS461" s="388"/>
      <c r="AT461" s="388"/>
      <c r="AU461" s="388"/>
      <c r="AV461" s="388"/>
      <c r="AW461" s="388"/>
      <c r="AX461" s="388"/>
      <c r="AY461" s="388"/>
      <c r="AZ461" s="388"/>
      <c r="BA461" s="388"/>
      <c r="BB461" s="388"/>
      <c r="BC461" s="388"/>
      <c r="BD461" s="388"/>
      <c r="BE461" s="388"/>
      <c r="BF461" s="388"/>
      <c r="BG461" s="388"/>
      <c r="BH461" s="388"/>
      <c r="BI461" s="388"/>
      <c r="BJ461" s="388"/>
      <c r="BK461" s="388"/>
      <c r="BL461" s="388"/>
      <c r="BM461" s="388"/>
      <c r="BN461" s="388"/>
      <c r="BO461" s="388"/>
      <c r="BP461" s="388"/>
      <c r="BQ461" s="388"/>
      <c r="BR461" s="388"/>
      <c r="BS461" s="388"/>
      <c r="BT461" s="388"/>
      <c r="BU461" s="388"/>
      <c r="BV461" s="388"/>
      <c r="BW461" s="388"/>
      <c r="BX461" s="388"/>
      <c r="BY461" s="388"/>
      <c r="BZ461" s="388"/>
      <c r="CA461" s="388"/>
      <c r="CB461" s="388"/>
      <c r="CC461" s="388"/>
      <c r="CD461" s="388"/>
      <c r="CE461" s="388"/>
      <c r="CF461" s="388"/>
      <c r="CG461" s="388"/>
      <c r="CH461" s="388"/>
      <c r="CI461" s="388"/>
      <c r="CJ461" s="388"/>
      <c r="CK461" s="388"/>
      <c r="CL461" s="388"/>
      <c r="CM461" s="388"/>
      <c r="CN461" s="388"/>
      <c r="CO461" s="388"/>
      <c r="CP461" s="388"/>
      <c r="CQ461" s="388"/>
      <c r="CR461" s="388"/>
      <c r="CS461" s="388"/>
      <c r="CT461" s="388"/>
      <c r="CU461" s="388"/>
      <c r="CV461" s="388"/>
      <c r="CW461" s="388"/>
      <c r="CX461" s="388"/>
      <c r="CY461" s="388"/>
      <c r="CZ461" s="388"/>
      <c r="DA461" s="388"/>
      <c r="DB461" s="388"/>
      <c r="DC461" s="388"/>
      <c r="DD461" s="388"/>
      <c r="DE461" s="388"/>
      <c r="DF461" s="388"/>
      <c r="DG461" s="388"/>
      <c r="DH461" s="388"/>
      <c r="DI461" s="388"/>
      <c r="DJ461" s="388"/>
      <c r="DK461" s="388"/>
      <c r="DL461" s="388"/>
      <c r="DM461" s="388"/>
      <c r="DN461" s="388"/>
      <c r="DO461" s="388"/>
      <c r="DP461" s="388"/>
      <c r="DQ461" s="388"/>
      <c r="DR461" s="388"/>
      <c r="DS461" s="388"/>
      <c r="DT461" s="388"/>
      <c r="DU461" s="388"/>
      <c r="DV461" s="388"/>
      <c r="DW461" s="388"/>
      <c r="DX461" s="388"/>
      <c r="DY461" s="388"/>
      <c r="DZ461" s="388"/>
      <c r="EA461" s="388"/>
      <c r="EB461" s="388"/>
      <c r="EC461" s="388"/>
      <c r="ED461" s="388"/>
      <c r="EE461" s="388"/>
      <c r="EF461" s="388"/>
      <c r="EG461" s="388"/>
      <c r="EH461" s="388"/>
      <c r="EI461" s="388"/>
      <c r="EJ461" s="388"/>
      <c r="EK461" s="388"/>
      <c r="EL461" s="388"/>
      <c r="EM461" s="388"/>
      <c r="EN461" s="388"/>
      <c r="EO461" s="388"/>
      <c r="EP461" s="388"/>
      <c r="EQ461" s="388"/>
      <c r="ER461" s="388"/>
      <c r="ES461" s="388"/>
      <c r="ET461" s="388"/>
      <c r="EU461" s="388"/>
      <c r="EV461" s="388"/>
      <c r="EW461" s="388"/>
      <c r="EX461" s="388"/>
      <c r="EY461" s="388"/>
      <c r="EZ461" s="388"/>
      <c r="FA461" s="388"/>
      <c r="FB461" s="388"/>
      <c r="FC461" s="388"/>
      <c r="FD461" s="388"/>
      <c r="FE461" s="388"/>
      <c r="FF461" s="388"/>
      <c r="FG461" s="388"/>
      <c r="FH461" s="388"/>
      <c r="FI461" s="388"/>
      <c r="FJ461" s="388"/>
      <c r="FK461" s="388"/>
      <c r="FL461" s="388"/>
      <c r="FM461" s="388"/>
      <c r="FN461" s="388"/>
      <c r="FO461" s="388"/>
      <c r="FP461" s="388"/>
      <c r="FQ461" s="388"/>
      <c r="FR461" s="388"/>
      <c r="FS461" s="388"/>
      <c r="FT461" s="388"/>
      <c r="FU461" s="388"/>
      <c r="FV461" s="388"/>
      <c r="FW461" s="388"/>
      <c r="FX461" s="388"/>
      <c r="FY461" s="388"/>
      <c r="FZ461" s="388"/>
      <c r="GA461" s="388"/>
      <c r="GB461" s="388"/>
      <c r="GC461" s="388"/>
      <c r="GD461" s="388"/>
      <c r="GE461" s="388"/>
      <c r="GF461" s="388"/>
      <c r="GG461" s="388"/>
      <c r="GH461" s="388"/>
      <c r="GI461" s="388"/>
      <c r="GJ461" s="388"/>
      <c r="GK461" s="388"/>
      <c r="GL461" s="388"/>
      <c r="GM461" s="388"/>
      <c r="GN461" s="388"/>
      <c r="GO461" s="388"/>
      <c r="GP461" s="388"/>
      <c r="GQ461" s="388"/>
      <c r="GR461" s="388"/>
      <c r="GS461" s="388"/>
      <c r="GT461" s="388"/>
      <c r="GU461" s="388"/>
      <c r="GV461" s="388"/>
      <c r="GW461" s="388"/>
      <c r="GX461" s="388"/>
      <c r="GY461" s="388"/>
      <c r="GZ461" s="388"/>
      <c r="HA461" s="388"/>
      <c r="HB461" s="388"/>
      <c r="HC461" s="388"/>
      <c r="HD461" s="388"/>
      <c r="HE461" s="388"/>
      <c r="HF461" s="388"/>
      <c r="HG461" s="388"/>
      <c r="HH461" s="388"/>
      <c r="HI461" s="388"/>
      <c r="HJ461" s="388"/>
      <c r="HK461" s="388"/>
      <c r="HL461" s="388"/>
      <c r="HM461" s="388"/>
      <c r="HN461" s="388"/>
      <c r="HO461" s="388"/>
      <c r="HP461" s="388"/>
      <c r="HQ461" s="388"/>
      <c r="HR461" s="388"/>
      <c r="HS461" s="388"/>
      <c r="HT461" s="388"/>
      <c r="HU461" s="388"/>
      <c r="HV461" s="388"/>
      <c r="HW461" s="388"/>
      <c r="HX461" s="388"/>
      <c r="HY461" s="388"/>
      <c r="HZ461" s="388"/>
      <c r="IA461" s="388"/>
      <c r="IB461" s="388"/>
      <c r="IC461" s="388"/>
      <c r="ID461" s="388"/>
      <c r="IE461" s="388"/>
      <c r="IF461" s="388"/>
      <c r="IG461" s="388"/>
      <c r="IH461" s="388"/>
      <c r="II461" s="388"/>
      <c r="IJ461" s="388"/>
      <c r="IK461" s="388"/>
      <c r="IL461" s="388"/>
      <c r="IM461" s="388"/>
      <c r="IN461" s="388"/>
      <c r="IO461" s="388"/>
      <c r="IP461" s="388"/>
      <c r="IQ461" s="388"/>
      <c r="IR461" s="388"/>
      <c r="IS461" s="388"/>
    </row>
    <row r="462" customFormat="false" ht="48" hidden="false" customHeight="false" outlineLevel="0" collapsed="false">
      <c r="A462" s="489"/>
      <c r="B462" s="489"/>
      <c r="C462" s="489" t="s">
        <v>1043</v>
      </c>
      <c r="D462" s="490" t="s">
        <v>1044</v>
      </c>
      <c r="E462" s="489" t="s">
        <v>583</v>
      </c>
      <c r="F462" s="491"/>
      <c r="G462" s="492"/>
      <c r="H462" s="491" t="n">
        <v>2</v>
      </c>
      <c r="I462" s="493" t="n">
        <f aca="false">SUM(I463:I470)</f>
        <v>243.12</v>
      </c>
      <c r="J462" s="493" t="n">
        <f aca="false">SUM(J463:J470)</f>
        <v>32.19</v>
      </c>
      <c r="K462" s="493" t="n">
        <f aca="false">I462+J462</f>
        <v>275.31</v>
      </c>
      <c r="L462" s="494" t="n">
        <f aca="false">H462*I462</f>
        <v>486.24</v>
      </c>
      <c r="M462" s="494" t="n">
        <f aca="false">H462*J462</f>
        <v>64.38</v>
      </c>
      <c r="N462" s="495" t="n">
        <f aca="false">L462+M462</f>
        <v>550.62</v>
      </c>
      <c r="O462" s="495" t="n">
        <f aca="false">N462*$P$5</f>
        <v>130.77225</v>
      </c>
      <c r="P462" s="495" t="n">
        <f aca="false">N462+O462</f>
        <v>681.39225</v>
      </c>
      <c r="R462" s="475" t="str">
        <f aca="false">IF(AND(A462="Cotação",G462&gt;0,H462&gt;0),H462*K462*(1+$P$5),"")</f>
        <v/>
      </c>
      <c r="S462" s="475" t="str">
        <f aca="false">IF(AND(A462="SINAPI",G462&gt;0,H462&gt;0),H462*K462*(1+$P$5),"")</f>
        <v/>
      </c>
      <c r="T462" s="475" t="str">
        <f aca="false">IF(AND(A462="TCPO",G462&gt;0,H462&gt;0),H462*K462*(1+$P$5),"")</f>
        <v/>
      </c>
    </row>
    <row r="463" customFormat="false" ht="60" hidden="false" customHeight="false" outlineLevel="0" collapsed="false">
      <c r="A463" s="502" t="s">
        <v>1249</v>
      </c>
      <c r="B463" s="502"/>
      <c r="C463" s="502"/>
      <c r="D463" s="392" t="s">
        <v>1453</v>
      </c>
      <c r="E463" s="502" t="s">
        <v>583</v>
      </c>
      <c r="F463" s="392" t="n">
        <v>1</v>
      </c>
      <c r="G463" s="500" t="n">
        <v>89</v>
      </c>
      <c r="H463" s="393" t="n">
        <f aca="false">H462</f>
        <v>2</v>
      </c>
      <c r="I463" s="503" t="n">
        <f aca="false">ROUND(F463*G463,2)</f>
        <v>89</v>
      </c>
      <c r="J463" s="504"/>
      <c r="K463" s="505" t="n">
        <f aca="false">I463+J463</f>
        <v>89</v>
      </c>
      <c r="L463" s="392"/>
      <c r="M463" s="392"/>
      <c r="N463" s="392"/>
      <c r="O463" s="392"/>
      <c r="P463" s="392"/>
      <c r="R463" s="475" t="n">
        <f aca="false">IF(AND(A463="Cotação",G463&gt;0,H463&gt;0),H463*K463*(1+$P$5),"")</f>
        <v>220.275</v>
      </c>
      <c r="S463" s="475" t="str">
        <f aca="false">IF(AND(A463="SINAPI",G463&gt;0,H463&gt;0),H463*K463*(1+$P$5),"")</f>
        <v/>
      </c>
      <c r="T463" s="475" t="str">
        <f aca="false">IF(AND(A463="TCPO",G463&gt;0,H463&gt;0),H463*K463*(1+$P$5),"")</f>
        <v/>
      </c>
    </row>
    <row r="464" customFormat="false" ht="60" hidden="false" customHeight="false" outlineLevel="0" collapsed="false">
      <c r="A464" s="502" t="s">
        <v>1249</v>
      </c>
      <c r="B464" s="502"/>
      <c r="C464" s="502"/>
      <c r="D464" s="522" t="s">
        <v>1450</v>
      </c>
      <c r="E464" s="502" t="s">
        <v>583</v>
      </c>
      <c r="F464" s="392" t="n">
        <v>4</v>
      </c>
      <c r="G464" s="475" t="n">
        <v>35.5</v>
      </c>
      <c r="H464" s="393" t="n">
        <f aca="false">H463</f>
        <v>2</v>
      </c>
      <c r="I464" s="503" t="n">
        <f aca="false">ROUND(F464*G464,2)</f>
        <v>142</v>
      </c>
      <c r="J464" s="504"/>
      <c r="K464" s="505" t="n">
        <f aca="false">I464+J464</f>
        <v>142</v>
      </c>
      <c r="L464" s="392"/>
      <c r="M464" s="392"/>
      <c r="N464" s="392"/>
      <c r="O464" s="392"/>
      <c r="P464" s="392"/>
      <c r="R464" s="475" t="n">
        <f aca="false">IF(AND(A464="Cotação",G464&gt;0,H464&gt;0),H464*K464*(1+$P$5),"")</f>
        <v>351.45</v>
      </c>
      <c r="S464" s="475" t="str">
        <f aca="false">IF(AND(A464="SINAPI",G464&gt;0,H464&gt;0),H464*K464*(1+$P$5),"")</f>
        <v/>
      </c>
      <c r="T464" s="475" t="str">
        <f aca="false">IF(AND(A464="TCPO",G464&gt;0,H464&gt;0),H464*K464*(1+$P$5),"")</f>
        <v/>
      </c>
    </row>
    <row r="465" customFormat="false" ht="24" hidden="false" customHeight="true" outlineLevel="0" collapsed="false">
      <c r="A465" s="502" t="s">
        <v>1249</v>
      </c>
      <c r="B465" s="502"/>
      <c r="C465" s="502"/>
      <c r="D465" s="392" t="s">
        <v>1451</v>
      </c>
      <c r="E465" s="502" t="s">
        <v>583</v>
      </c>
      <c r="F465" s="392" t="n">
        <v>1</v>
      </c>
      <c r="G465" s="500" t="n">
        <v>1.5</v>
      </c>
      <c r="H465" s="393" t="n">
        <f aca="false">H464</f>
        <v>2</v>
      </c>
      <c r="I465" s="503" t="n">
        <f aca="false">ROUND(F465*G465,2)</f>
        <v>1.5</v>
      </c>
      <c r="J465" s="504"/>
      <c r="K465" s="505" t="n">
        <f aca="false">I465+J465</f>
        <v>1.5</v>
      </c>
      <c r="L465" s="392"/>
      <c r="M465" s="392"/>
      <c r="N465" s="392"/>
      <c r="O465" s="392"/>
      <c r="P465" s="392"/>
      <c r="R465" s="475" t="n">
        <f aca="false">IF(AND(A465="Cotação",G465&gt;0,H465&gt;0),H465*K465*(1+$P$5),"")</f>
        <v>3.7125</v>
      </c>
      <c r="S465" s="475" t="str">
        <f aca="false">IF(AND(A465="SINAPI",G465&gt;0,H465&gt;0),H465*K465*(1+$P$5),"")</f>
        <v/>
      </c>
      <c r="T465" s="475" t="str">
        <f aca="false">IF(AND(A465="TCPO",G465&gt;0,H465&gt;0),H465*K465*(1+$P$5),"")</f>
        <v/>
      </c>
    </row>
    <row r="466" customFormat="false" ht="12" hidden="false" customHeight="true" outlineLevel="0" collapsed="false">
      <c r="A466" s="502" t="s">
        <v>1249</v>
      </c>
      <c r="B466" s="502"/>
      <c r="C466" s="502"/>
      <c r="D466" s="392" t="s">
        <v>1452</v>
      </c>
      <c r="E466" s="502" t="s">
        <v>583</v>
      </c>
      <c r="F466" s="392" t="n">
        <v>1</v>
      </c>
      <c r="G466" s="500" t="n">
        <v>3.68</v>
      </c>
      <c r="H466" s="393" t="n">
        <f aca="false">H465</f>
        <v>2</v>
      </c>
      <c r="I466" s="503" t="n">
        <f aca="false">ROUND(F466*G466,2)</f>
        <v>3.68</v>
      </c>
      <c r="J466" s="504"/>
      <c r="K466" s="505" t="n">
        <f aca="false">I466+J466</f>
        <v>3.68</v>
      </c>
      <c r="L466" s="392"/>
      <c r="M466" s="392"/>
      <c r="N466" s="392"/>
      <c r="O466" s="392"/>
      <c r="P466" s="392"/>
      <c r="R466" s="475" t="n">
        <f aca="false">IF(AND(A466="Cotação",G466&gt;0,H466&gt;0),H466*K466*(1+$P$5),"")</f>
        <v>9.108</v>
      </c>
      <c r="S466" s="475" t="str">
        <f aca="false">IF(AND(A466="SINAPI",G466&gt;0,H466&gt;0),H466*K466*(1+$P$5),"")</f>
        <v/>
      </c>
      <c r="T466" s="475" t="str">
        <f aca="false">IF(AND(A466="TCPO",G466&gt;0,H466&gt;0),H466*K466*(1+$P$5),"")</f>
        <v/>
      </c>
    </row>
    <row r="467" customFormat="false" ht="12" hidden="false" customHeight="true" outlineLevel="0" collapsed="false">
      <c r="A467" s="502" t="s">
        <v>1249</v>
      </c>
      <c r="B467" s="502"/>
      <c r="C467" s="502"/>
      <c r="D467" s="392" t="s">
        <v>1447</v>
      </c>
      <c r="E467" s="502" t="s">
        <v>583</v>
      </c>
      <c r="F467" s="392" t="n">
        <v>1</v>
      </c>
      <c r="G467" s="500" t="n">
        <v>3.5</v>
      </c>
      <c r="H467" s="393" t="n">
        <f aca="false">H466</f>
        <v>2</v>
      </c>
      <c r="I467" s="503" t="n">
        <f aca="false">ROUND(F467*G467,2)</f>
        <v>3.5</v>
      </c>
      <c r="J467" s="504"/>
      <c r="K467" s="505" t="n">
        <f aca="false">I467+J467</f>
        <v>3.5</v>
      </c>
      <c r="L467" s="392"/>
      <c r="M467" s="392"/>
      <c r="N467" s="392"/>
      <c r="O467" s="392"/>
      <c r="P467" s="392"/>
      <c r="R467" s="475" t="n">
        <f aca="false">IF(AND(A467="Cotação",G467&gt;0,H467&gt;0),H467*K467*(1+$P$5),"")</f>
        <v>8.6625</v>
      </c>
      <c r="S467" s="475" t="str">
        <f aca="false">IF(AND(A467="SINAPI",G467&gt;0,H467&gt;0),H467*K467*(1+$P$5),"")</f>
        <v/>
      </c>
      <c r="T467" s="475" t="str">
        <f aca="false">IF(AND(A467="TCPO",G467&gt;0,H467&gt;0),H467*K467*(1+$P$5),"")</f>
        <v/>
      </c>
    </row>
    <row r="468" customFormat="false" ht="12" hidden="false" customHeight="true" outlineLevel="0" collapsed="false">
      <c r="A468" s="502" t="s">
        <v>1249</v>
      </c>
      <c r="B468" s="502"/>
      <c r="C468" s="502"/>
      <c r="D468" s="392" t="s">
        <v>1448</v>
      </c>
      <c r="E468" s="502" t="s">
        <v>142</v>
      </c>
      <c r="F468" s="392" t="n">
        <v>2</v>
      </c>
      <c r="G468" s="500" t="n">
        <v>1.72</v>
      </c>
      <c r="H468" s="393" t="n">
        <f aca="false">H467</f>
        <v>2</v>
      </c>
      <c r="I468" s="503" t="n">
        <f aca="false">ROUND(F468*G468,2)</f>
        <v>3.44</v>
      </c>
      <c r="J468" s="504"/>
      <c r="K468" s="505" t="n">
        <f aca="false">I468+J468</f>
        <v>3.44</v>
      </c>
      <c r="L468" s="392"/>
      <c r="M468" s="392"/>
      <c r="N468" s="392"/>
      <c r="O468" s="392"/>
      <c r="P468" s="392"/>
      <c r="Q468" s="388"/>
      <c r="R468" s="475" t="n">
        <f aca="false">IF(AND(A468="Cotação",G468&gt;0,H468&gt;0),H468*K468*(1+$P$5),"")</f>
        <v>8.514</v>
      </c>
      <c r="S468" s="475" t="str">
        <f aca="false">IF(AND(A468="SINAPI",G468&gt;0,H468&gt;0),H468*K468*(1+$P$5),"")</f>
        <v/>
      </c>
      <c r="T468" s="475" t="str">
        <f aca="false">IF(AND(A468="TCPO",G468&gt;0,H468&gt;0),H468*K468*(1+$P$5),"")</f>
        <v/>
      </c>
      <c r="X468" s="388"/>
      <c r="Y468" s="388"/>
      <c r="Z468" s="388"/>
      <c r="AA468" s="388"/>
      <c r="AB468" s="388"/>
      <c r="AC468" s="388"/>
      <c r="AD468" s="388"/>
      <c r="AE468" s="388"/>
      <c r="AF468" s="388"/>
      <c r="AG468" s="388"/>
      <c r="AH468" s="388"/>
      <c r="AI468" s="388"/>
      <c r="AJ468" s="388"/>
      <c r="AK468" s="388"/>
      <c r="AL468" s="388"/>
      <c r="AM468" s="388"/>
      <c r="AN468" s="388"/>
      <c r="AO468" s="388"/>
      <c r="AP468" s="388"/>
      <c r="AQ468" s="388"/>
      <c r="AR468" s="388"/>
      <c r="AS468" s="388"/>
      <c r="AT468" s="388"/>
      <c r="AU468" s="388"/>
      <c r="AV468" s="388"/>
      <c r="AW468" s="388"/>
      <c r="AX468" s="388"/>
      <c r="AY468" s="388"/>
      <c r="AZ468" s="388"/>
      <c r="BA468" s="388"/>
      <c r="BB468" s="388"/>
      <c r="BC468" s="388"/>
      <c r="BD468" s="388"/>
      <c r="BE468" s="388"/>
      <c r="BF468" s="388"/>
      <c r="BG468" s="388"/>
      <c r="BH468" s="388"/>
      <c r="BI468" s="388"/>
      <c r="BJ468" s="388"/>
      <c r="BK468" s="388"/>
      <c r="BL468" s="388"/>
      <c r="BM468" s="388"/>
      <c r="BN468" s="388"/>
      <c r="BO468" s="388"/>
      <c r="BP468" s="388"/>
      <c r="BQ468" s="388"/>
      <c r="BR468" s="388"/>
      <c r="BS468" s="388"/>
      <c r="BT468" s="388"/>
      <c r="BU468" s="388"/>
      <c r="BV468" s="388"/>
      <c r="BW468" s="388"/>
      <c r="BX468" s="388"/>
      <c r="BY468" s="388"/>
      <c r="BZ468" s="388"/>
      <c r="CA468" s="388"/>
      <c r="CB468" s="388"/>
      <c r="CC468" s="388"/>
      <c r="CD468" s="388"/>
      <c r="CE468" s="388"/>
      <c r="CF468" s="388"/>
      <c r="CG468" s="388"/>
      <c r="CH468" s="388"/>
      <c r="CI468" s="388"/>
      <c r="CJ468" s="388"/>
      <c r="CK468" s="388"/>
      <c r="CL468" s="388"/>
      <c r="CM468" s="388"/>
      <c r="CN468" s="388"/>
      <c r="CO468" s="388"/>
      <c r="CP468" s="388"/>
      <c r="CQ468" s="388"/>
      <c r="CR468" s="388"/>
      <c r="CS468" s="388"/>
      <c r="CT468" s="388"/>
      <c r="CU468" s="388"/>
      <c r="CV468" s="388"/>
      <c r="CW468" s="388"/>
      <c r="CX468" s="388"/>
      <c r="CY468" s="388"/>
      <c r="CZ468" s="388"/>
      <c r="DA468" s="388"/>
      <c r="DB468" s="388"/>
      <c r="DC468" s="388"/>
      <c r="DD468" s="388"/>
      <c r="DE468" s="388"/>
      <c r="DF468" s="388"/>
      <c r="DG468" s="388"/>
      <c r="DH468" s="388"/>
      <c r="DI468" s="388"/>
      <c r="DJ468" s="388"/>
      <c r="DK468" s="388"/>
      <c r="DL468" s="388"/>
      <c r="DM468" s="388"/>
      <c r="DN468" s="388"/>
      <c r="DO468" s="388"/>
      <c r="DP468" s="388"/>
      <c r="DQ468" s="388"/>
      <c r="DR468" s="388"/>
      <c r="DS468" s="388"/>
      <c r="DT468" s="388"/>
      <c r="DU468" s="388"/>
      <c r="DV468" s="388"/>
      <c r="DW468" s="388"/>
      <c r="DX468" s="388"/>
      <c r="DY468" s="388"/>
      <c r="DZ468" s="388"/>
      <c r="EA468" s="388"/>
      <c r="EB468" s="388"/>
      <c r="EC468" s="388"/>
      <c r="ED468" s="388"/>
      <c r="EE468" s="388"/>
      <c r="EF468" s="388"/>
      <c r="EG468" s="388"/>
      <c r="EH468" s="388"/>
      <c r="EI468" s="388"/>
      <c r="EJ468" s="388"/>
      <c r="EK468" s="388"/>
      <c r="EL468" s="388"/>
      <c r="EM468" s="388"/>
      <c r="EN468" s="388"/>
      <c r="EO468" s="388"/>
      <c r="EP468" s="388"/>
      <c r="EQ468" s="388"/>
      <c r="ER468" s="388"/>
      <c r="ES468" s="388"/>
      <c r="ET468" s="388"/>
      <c r="EU468" s="388"/>
      <c r="EV468" s="388"/>
      <c r="EW468" s="388"/>
      <c r="EX468" s="388"/>
      <c r="EY468" s="388"/>
      <c r="EZ468" s="388"/>
      <c r="FA468" s="388"/>
      <c r="FB468" s="388"/>
      <c r="FC468" s="388"/>
      <c r="FD468" s="388"/>
      <c r="FE468" s="388"/>
      <c r="FF468" s="388"/>
      <c r="FG468" s="388"/>
      <c r="FH468" s="388"/>
      <c r="FI468" s="388"/>
      <c r="FJ468" s="388"/>
      <c r="FK468" s="388"/>
      <c r="FL468" s="388"/>
      <c r="FM468" s="388"/>
      <c r="FN468" s="388"/>
      <c r="FO468" s="388"/>
      <c r="FP468" s="388"/>
      <c r="FQ468" s="388"/>
      <c r="FR468" s="388"/>
      <c r="FS468" s="388"/>
      <c r="FT468" s="388"/>
      <c r="FU468" s="388"/>
      <c r="FV468" s="388"/>
      <c r="FW468" s="388"/>
      <c r="FX468" s="388"/>
      <c r="FY468" s="388"/>
      <c r="FZ468" s="388"/>
      <c r="GA468" s="388"/>
      <c r="GB468" s="388"/>
      <c r="GC468" s="388"/>
      <c r="GD468" s="388"/>
      <c r="GE468" s="388"/>
      <c r="GF468" s="388"/>
      <c r="GG468" s="388"/>
      <c r="GH468" s="388"/>
      <c r="GI468" s="388"/>
      <c r="GJ468" s="388"/>
      <c r="GK468" s="388"/>
      <c r="GL468" s="388"/>
      <c r="GM468" s="388"/>
      <c r="GN468" s="388"/>
      <c r="GO468" s="388"/>
      <c r="GP468" s="388"/>
      <c r="GQ468" s="388"/>
      <c r="GR468" s="388"/>
      <c r="GS468" s="388"/>
      <c r="GT468" s="388"/>
      <c r="GU468" s="388"/>
      <c r="GV468" s="388"/>
      <c r="GW468" s="388"/>
      <c r="GX468" s="388"/>
      <c r="GY468" s="388"/>
      <c r="GZ468" s="388"/>
      <c r="HA468" s="388"/>
      <c r="HB468" s="388"/>
      <c r="HC468" s="388"/>
      <c r="HD468" s="388"/>
      <c r="HE468" s="388"/>
      <c r="HF468" s="388"/>
      <c r="HG468" s="388"/>
      <c r="HH468" s="388"/>
      <c r="HI468" s="388"/>
      <c r="HJ468" s="388"/>
      <c r="HK468" s="388"/>
      <c r="HL468" s="388"/>
      <c r="HM468" s="388"/>
      <c r="HN468" s="388"/>
      <c r="HO468" s="388"/>
      <c r="HP468" s="388"/>
      <c r="HQ468" s="388"/>
      <c r="HR468" s="388"/>
      <c r="HS468" s="388"/>
      <c r="HT468" s="388"/>
      <c r="HU468" s="388"/>
      <c r="HV468" s="388"/>
      <c r="HW468" s="388"/>
      <c r="HX468" s="388"/>
      <c r="HY468" s="388"/>
      <c r="HZ468" s="388"/>
      <c r="IA468" s="388"/>
      <c r="IB468" s="388"/>
      <c r="IC468" s="388"/>
      <c r="ID468" s="388"/>
      <c r="IE468" s="388"/>
      <c r="IF468" s="388"/>
      <c r="IG468" s="388"/>
      <c r="IH468" s="388"/>
      <c r="II468" s="388"/>
      <c r="IJ468" s="388"/>
      <c r="IK468" s="388"/>
      <c r="IL468" s="388"/>
      <c r="IM468" s="388"/>
      <c r="IN468" s="388"/>
      <c r="IO468" s="388"/>
      <c r="IP468" s="388"/>
      <c r="IQ468" s="388"/>
      <c r="IR468" s="388"/>
      <c r="IS468" s="388"/>
    </row>
    <row r="469" customFormat="false" ht="12" hidden="false" customHeight="true" outlineLevel="0" collapsed="false">
      <c r="A469" s="391" t="s">
        <v>116</v>
      </c>
      <c r="B469" s="482" t="n">
        <v>88264</v>
      </c>
      <c r="C469" s="391"/>
      <c r="D469" s="392" t="s">
        <v>1321</v>
      </c>
      <c r="E469" s="502" t="s">
        <v>138</v>
      </c>
      <c r="F469" s="392" t="n">
        <v>1</v>
      </c>
      <c r="G469" s="500" t="n">
        <v>17.55</v>
      </c>
      <c r="H469" s="393" t="n">
        <f aca="false">H468</f>
        <v>2</v>
      </c>
      <c r="I469" s="392"/>
      <c r="J469" s="504" t="n">
        <f aca="false">ROUND(F469*G469,2)</f>
        <v>17.55</v>
      </c>
      <c r="K469" s="505" t="n">
        <f aca="false">I469+J469</f>
        <v>17.55</v>
      </c>
      <c r="L469" s="392"/>
      <c r="M469" s="392"/>
      <c r="N469" s="392"/>
      <c r="O469" s="392"/>
      <c r="P469" s="392"/>
      <c r="R469" s="475" t="str">
        <f aca="false">IF(AND(A469="Cotação",G469&gt;0,H469&gt;0),H469*K469*(1+$P$5),"")</f>
        <v/>
      </c>
      <c r="S469" s="475" t="n">
        <f aca="false">IF(AND(A469="SINAPI",G469&gt;0,H469&gt;0),H469*K469*(1+$P$5),"")</f>
        <v>43.43625</v>
      </c>
      <c r="T469" s="475" t="str">
        <f aca="false">IF(AND(A469="TCPO",G469&gt;0,H469&gt;0),H469*K469*(1+$P$5),"")</f>
        <v/>
      </c>
    </row>
    <row r="470" customFormat="false" ht="12" hidden="false" customHeight="true" outlineLevel="0" collapsed="false">
      <c r="A470" s="391" t="s">
        <v>116</v>
      </c>
      <c r="B470" s="482" t="n">
        <v>88247</v>
      </c>
      <c r="C470" s="391"/>
      <c r="D470" s="392" t="s">
        <v>1322</v>
      </c>
      <c r="E470" s="502" t="s">
        <v>138</v>
      </c>
      <c r="F470" s="392" t="n">
        <v>1</v>
      </c>
      <c r="G470" s="500" t="n">
        <v>14.64</v>
      </c>
      <c r="H470" s="393" t="n">
        <f aca="false">H469</f>
        <v>2</v>
      </c>
      <c r="I470" s="392"/>
      <c r="J470" s="504" t="n">
        <f aca="false">ROUND(F470*G470,2)</f>
        <v>14.64</v>
      </c>
      <c r="K470" s="505" t="n">
        <f aca="false">I470+J470</f>
        <v>14.64</v>
      </c>
      <c r="L470" s="392"/>
      <c r="M470" s="392"/>
      <c r="N470" s="392"/>
      <c r="O470" s="392"/>
      <c r="P470" s="392"/>
      <c r="R470" s="475" t="str">
        <f aca="false">IF(AND(A470="Cotação",G470&gt;0,H470&gt;0),H470*K470*(1+$P$5),"")</f>
        <v/>
      </c>
      <c r="S470" s="475" t="n">
        <f aca="false">IF(AND(A470="SINAPI",G470&gt;0,H470&gt;0),H470*K470*(1+$P$5),"")</f>
        <v>36.234</v>
      </c>
      <c r="T470" s="475" t="str">
        <f aca="false">IF(AND(A470="TCPO",G470&gt;0,H470&gt;0),H470*K470*(1+$P$5),"")</f>
        <v/>
      </c>
    </row>
    <row r="471" customFormat="false" ht="24" hidden="false" customHeight="false" outlineLevel="0" collapsed="false">
      <c r="A471" s="489"/>
      <c r="B471" s="489"/>
      <c r="C471" s="489" t="s">
        <v>978</v>
      </c>
      <c r="D471" s="490" t="s">
        <v>979</v>
      </c>
      <c r="E471" s="489" t="s">
        <v>583</v>
      </c>
      <c r="F471" s="491"/>
      <c r="G471" s="492"/>
      <c r="H471" s="491" t="n">
        <v>19</v>
      </c>
      <c r="I471" s="493" t="n">
        <f aca="false">SUM(I472:I477)</f>
        <v>82.74</v>
      </c>
      <c r="J471" s="493" t="n">
        <f aca="false">SUM(J472:J477)</f>
        <v>32.19</v>
      </c>
      <c r="K471" s="493" t="n">
        <f aca="false">I471+J471</f>
        <v>114.93</v>
      </c>
      <c r="L471" s="494" t="n">
        <f aca="false">H471*I471</f>
        <v>1572.06</v>
      </c>
      <c r="M471" s="494" t="n">
        <f aca="false">H471*J471</f>
        <v>611.61</v>
      </c>
      <c r="N471" s="495" t="n">
        <f aca="false">L471+M471</f>
        <v>2183.67</v>
      </c>
      <c r="O471" s="495" t="n">
        <f aca="false">N471*$P$5</f>
        <v>518.621625</v>
      </c>
      <c r="P471" s="495" t="n">
        <f aca="false">N471+O471</f>
        <v>2702.291625</v>
      </c>
      <c r="R471" s="475" t="str">
        <f aca="false">IF(AND(A471="Cotação",G471&gt;0,H471&gt;0),H471*K471*(1+$P$5),"")</f>
        <v/>
      </c>
      <c r="S471" s="475" t="str">
        <f aca="false">IF(AND(A471="SINAPI",G471&gt;0,H471&gt;0),H471*K471*(1+$P$5),"")</f>
        <v/>
      </c>
      <c r="T471" s="475" t="str">
        <f aca="false">IF(AND(A471="TCPO",G471&gt;0,H471&gt;0),H471*K471*(1+$P$5),"")</f>
        <v/>
      </c>
    </row>
    <row r="472" customFormat="false" ht="60" hidden="false" customHeight="false" outlineLevel="0" collapsed="false">
      <c r="A472" s="502" t="s">
        <v>1249</v>
      </c>
      <c r="B472" s="502"/>
      <c r="C472" s="502"/>
      <c r="D472" s="392" t="s">
        <v>1454</v>
      </c>
      <c r="E472" s="502" t="s">
        <v>583</v>
      </c>
      <c r="F472" s="392" t="n">
        <v>1</v>
      </c>
      <c r="G472" s="500" t="n">
        <v>38</v>
      </c>
      <c r="H472" s="393" t="n">
        <f aca="false">H471</f>
        <v>19</v>
      </c>
      <c r="I472" s="503" t="n">
        <f aca="false">ROUND(F472*G472,2)</f>
        <v>38</v>
      </c>
      <c r="J472" s="504"/>
      <c r="K472" s="505" t="n">
        <f aca="false">I472+J472</f>
        <v>38</v>
      </c>
      <c r="L472" s="392"/>
      <c r="M472" s="392"/>
      <c r="N472" s="392"/>
      <c r="O472" s="392"/>
      <c r="P472" s="392"/>
      <c r="R472" s="475" t="n">
        <f aca="false">IF(AND(A472="Cotação",G472&gt;0,H472&gt;0),H472*K472*(1+$P$5),"")</f>
        <v>893.475</v>
      </c>
      <c r="S472" s="475" t="str">
        <f aca="false">IF(AND(A472="SINAPI",G472&gt;0,H472&gt;0),H472*K472*(1+$P$5),"")</f>
        <v/>
      </c>
      <c r="T472" s="475" t="str">
        <f aca="false">IF(AND(A472="TCPO",G472&gt;0,H472&gt;0),H472*K472*(1+$P$5),"")</f>
        <v/>
      </c>
    </row>
    <row r="473" customFormat="false" ht="48" hidden="false" customHeight="false" outlineLevel="0" collapsed="false">
      <c r="A473" s="502" t="s">
        <v>1249</v>
      </c>
      <c r="B473" s="502"/>
      <c r="C473" s="502"/>
      <c r="D473" s="392" t="s">
        <v>1455</v>
      </c>
      <c r="E473" s="502" t="s">
        <v>583</v>
      </c>
      <c r="F473" s="392" t="n">
        <v>2</v>
      </c>
      <c r="G473" s="500" t="n">
        <v>19.9</v>
      </c>
      <c r="H473" s="393" t="n">
        <f aca="false">H472</f>
        <v>19</v>
      </c>
      <c r="I473" s="503" t="n">
        <f aca="false">ROUND(F473*G473,2)</f>
        <v>39.8</v>
      </c>
      <c r="J473" s="504"/>
      <c r="K473" s="505" t="n">
        <f aca="false">I473+J473</f>
        <v>39.8</v>
      </c>
      <c r="L473" s="392"/>
      <c r="M473" s="392"/>
      <c r="N473" s="392"/>
      <c r="O473" s="392"/>
      <c r="P473" s="392"/>
      <c r="Q473" s="388"/>
      <c r="R473" s="475" t="n">
        <f aca="false">IF(AND(A473="Cotação",G473&gt;0,H473&gt;0),H473*K473*(1+$P$5),"")</f>
        <v>935.7975</v>
      </c>
      <c r="S473" s="475" t="str">
        <f aca="false">IF(AND(A473="SINAPI",G473&gt;0,H473&gt;0),H473*K473*(1+$P$5),"")</f>
        <v/>
      </c>
      <c r="T473" s="475" t="str">
        <f aca="false">IF(AND(A473="TCPO",G473&gt;0,H473&gt;0),H473*K473*(1+$P$5),"")</f>
        <v/>
      </c>
      <c r="X473" s="388"/>
      <c r="Y473" s="388"/>
      <c r="Z473" s="388"/>
      <c r="AA473" s="388"/>
      <c r="AB473" s="388"/>
      <c r="AC473" s="388"/>
      <c r="AD473" s="388"/>
      <c r="AE473" s="388"/>
      <c r="AF473" s="388"/>
      <c r="AG473" s="388"/>
      <c r="AH473" s="388"/>
      <c r="AI473" s="388"/>
      <c r="AJ473" s="388"/>
      <c r="AK473" s="388"/>
      <c r="AL473" s="388"/>
      <c r="AM473" s="388"/>
      <c r="AN473" s="388"/>
      <c r="AO473" s="388"/>
      <c r="AP473" s="388"/>
      <c r="AQ473" s="388"/>
      <c r="AR473" s="388"/>
      <c r="AS473" s="388"/>
      <c r="AT473" s="388"/>
      <c r="AU473" s="388"/>
      <c r="AV473" s="388"/>
      <c r="AW473" s="388"/>
      <c r="AX473" s="388"/>
      <c r="AY473" s="388"/>
      <c r="AZ473" s="388"/>
      <c r="BA473" s="388"/>
      <c r="BB473" s="388"/>
      <c r="BC473" s="388"/>
      <c r="BD473" s="388"/>
      <c r="BE473" s="388"/>
      <c r="BF473" s="388"/>
      <c r="BG473" s="388"/>
      <c r="BH473" s="388"/>
      <c r="BI473" s="388"/>
      <c r="BJ473" s="388"/>
      <c r="BK473" s="388"/>
      <c r="BL473" s="388"/>
      <c r="BM473" s="388"/>
      <c r="BN473" s="388"/>
      <c r="BO473" s="388"/>
      <c r="BP473" s="388"/>
      <c r="BQ473" s="388"/>
      <c r="BR473" s="388"/>
      <c r="BS473" s="388"/>
      <c r="BT473" s="388"/>
      <c r="BU473" s="388"/>
      <c r="BV473" s="388"/>
      <c r="BW473" s="388"/>
      <c r="BX473" s="388"/>
      <c r="BY473" s="388"/>
      <c r="BZ473" s="388"/>
      <c r="CA473" s="388"/>
      <c r="CB473" s="388"/>
      <c r="CC473" s="388"/>
      <c r="CD473" s="388"/>
      <c r="CE473" s="388"/>
      <c r="CF473" s="388"/>
      <c r="CG473" s="388"/>
      <c r="CH473" s="388"/>
      <c r="CI473" s="388"/>
      <c r="CJ473" s="388"/>
      <c r="CK473" s="388"/>
      <c r="CL473" s="388"/>
      <c r="CM473" s="388"/>
      <c r="CN473" s="388"/>
      <c r="CO473" s="388"/>
      <c r="CP473" s="388"/>
      <c r="CQ473" s="388"/>
      <c r="CR473" s="388"/>
      <c r="CS473" s="388"/>
      <c r="CT473" s="388"/>
      <c r="CU473" s="388"/>
      <c r="CV473" s="388"/>
      <c r="CW473" s="388"/>
      <c r="CX473" s="388"/>
      <c r="CY473" s="388"/>
      <c r="CZ473" s="388"/>
      <c r="DA473" s="388"/>
      <c r="DB473" s="388"/>
      <c r="DC473" s="388"/>
      <c r="DD473" s="388"/>
      <c r="DE473" s="388"/>
      <c r="DF473" s="388"/>
      <c r="DG473" s="388"/>
      <c r="DH473" s="388"/>
      <c r="DI473" s="388"/>
      <c r="DJ473" s="388"/>
      <c r="DK473" s="388"/>
      <c r="DL473" s="388"/>
      <c r="DM473" s="388"/>
      <c r="DN473" s="388"/>
      <c r="DO473" s="388"/>
      <c r="DP473" s="388"/>
      <c r="DQ473" s="388"/>
      <c r="DR473" s="388"/>
      <c r="DS473" s="388"/>
      <c r="DT473" s="388"/>
      <c r="DU473" s="388"/>
      <c r="DV473" s="388"/>
      <c r="DW473" s="388"/>
      <c r="DX473" s="388"/>
      <c r="DY473" s="388"/>
      <c r="DZ473" s="388"/>
      <c r="EA473" s="388"/>
      <c r="EB473" s="388"/>
      <c r="EC473" s="388"/>
      <c r="ED473" s="388"/>
      <c r="EE473" s="388"/>
      <c r="EF473" s="388"/>
      <c r="EG473" s="388"/>
      <c r="EH473" s="388"/>
      <c r="EI473" s="388"/>
      <c r="EJ473" s="388"/>
      <c r="EK473" s="388"/>
      <c r="EL473" s="388"/>
      <c r="EM473" s="388"/>
      <c r="EN473" s="388"/>
      <c r="EO473" s="388"/>
      <c r="EP473" s="388"/>
      <c r="EQ473" s="388"/>
      <c r="ER473" s="388"/>
      <c r="ES473" s="388"/>
      <c r="ET473" s="388"/>
      <c r="EU473" s="388"/>
      <c r="EV473" s="388"/>
      <c r="EW473" s="388"/>
      <c r="EX473" s="388"/>
      <c r="EY473" s="388"/>
      <c r="EZ473" s="388"/>
      <c r="FA473" s="388"/>
      <c r="FB473" s="388"/>
      <c r="FC473" s="388"/>
      <c r="FD473" s="388"/>
      <c r="FE473" s="388"/>
      <c r="FF473" s="388"/>
      <c r="FG473" s="388"/>
      <c r="FH473" s="388"/>
      <c r="FI473" s="388"/>
      <c r="FJ473" s="388"/>
      <c r="FK473" s="388"/>
      <c r="FL473" s="388"/>
      <c r="FM473" s="388"/>
      <c r="FN473" s="388"/>
      <c r="FO473" s="388"/>
      <c r="FP473" s="388"/>
      <c r="FQ473" s="388"/>
      <c r="FR473" s="388"/>
      <c r="FS473" s="388"/>
      <c r="FT473" s="388"/>
      <c r="FU473" s="388"/>
      <c r="FV473" s="388"/>
      <c r="FW473" s="388"/>
      <c r="FX473" s="388"/>
      <c r="FY473" s="388"/>
      <c r="FZ473" s="388"/>
      <c r="GA473" s="388"/>
      <c r="GB473" s="388"/>
      <c r="GC473" s="388"/>
      <c r="GD473" s="388"/>
      <c r="GE473" s="388"/>
      <c r="GF473" s="388"/>
      <c r="GG473" s="388"/>
      <c r="GH473" s="388"/>
      <c r="GI473" s="388"/>
      <c r="GJ473" s="388"/>
      <c r="GK473" s="388"/>
      <c r="GL473" s="388"/>
      <c r="GM473" s="388"/>
      <c r="GN473" s="388"/>
      <c r="GO473" s="388"/>
      <c r="GP473" s="388"/>
      <c r="GQ473" s="388"/>
      <c r="GR473" s="388"/>
      <c r="GS473" s="388"/>
      <c r="GT473" s="388"/>
      <c r="GU473" s="388"/>
      <c r="GV473" s="388"/>
      <c r="GW473" s="388"/>
      <c r="GX473" s="388"/>
      <c r="GY473" s="388"/>
      <c r="GZ473" s="388"/>
      <c r="HA473" s="388"/>
      <c r="HB473" s="388"/>
      <c r="HC473" s="388"/>
      <c r="HD473" s="388"/>
      <c r="HE473" s="388"/>
      <c r="HF473" s="388"/>
      <c r="HG473" s="388"/>
      <c r="HH473" s="388"/>
      <c r="HI473" s="388"/>
      <c r="HJ473" s="388"/>
      <c r="HK473" s="388"/>
      <c r="HL473" s="388"/>
      <c r="HM473" s="388"/>
      <c r="HN473" s="388"/>
      <c r="HO473" s="388"/>
      <c r="HP473" s="388"/>
      <c r="HQ473" s="388"/>
      <c r="HR473" s="388"/>
      <c r="HS473" s="388"/>
      <c r="HT473" s="388"/>
      <c r="HU473" s="388"/>
      <c r="HV473" s="388"/>
      <c r="HW473" s="388"/>
      <c r="HX473" s="388"/>
      <c r="HY473" s="388"/>
      <c r="HZ473" s="388"/>
      <c r="IA473" s="388"/>
      <c r="IB473" s="388"/>
      <c r="IC473" s="388"/>
      <c r="ID473" s="388"/>
      <c r="IE473" s="388"/>
      <c r="IF473" s="388"/>
      <c r="IG473" s="388"/>
      <c r="IH473" s="388"/>
      <c r="II473" s="388"/>
      <c r="IJ473" s="388"/>
      <c r="IK473" s="388"/>
      <c r="IL473" s="388"/>
      <c r="IM473" s="388"/>
      <c r="IN473" s="388"/>
      <c r="IO473" s="388"/>
      <c r="IP473" s="388"/>
      <c r="IQ473" s="388"/>
      <c r="IR473" s="388"/>
      <c r="IS473" s="388"/>
    </row>
    <row r="474" customFormat="false" ht="24" hidden="false" customHeight="true" outlineLevel="0" collapsed="false">
      <c r="A474" s="502" t="s">
        <v>1249</v>
      </c>
      <c r="B474" s="502"/>
      <c r="C474" s="502"/>
      <c r="D474" s="392" t="s">
        <v>1451</v>
      </c>
      <c r="E474" s="502" t="s">
        <v>583</v>
      </c>
      <c r="F474" s="392" t="n">
        <v>1</v>
      </c>
      <c r="G474" s="500" t="n">
        <v>1.5</v>
      </c>
      <c r="H474" s="393" t="n">
        <f aca="false">H473</f>
        <v>19</v>
      </c>
      <c r="I474" s="503" t="n">
        <f aca="false">ROUND(F474*G474,2)</f>
        <v>1.5</v>
      </c>
      <c r="J474" s="504"/>
      <c r="K474" s="505" t="n">
        <f aca="false">I474+J474</f>
        <v>1.5</v>
      </c>
      <c r="L474" s="392"/>
      <c r="M474" s="392"/>
      <c r="N474" s="392"/>
      <c r="O474" s="392"/>
      <c r="P474" s="392"/>
      <c r="R474" s="475" t="n">
        <f aca="false">IF(AND(A474="Cotação",G474&gt;0,H474&gt;0),H474*K474*(1+$P$5),"")</f>
        <v>35.26875</v>
      </c>
      <c r="S474" s="475" t="str">
        <f aca="false">IF(AND(A474="SINAPI",G474&gt;0,H474&gt;0),H474*K474*(1+$P$5),"")</f>
        <v/>
      </c>
      <c r="T474" s="475" t="str">
        <f aca="false">IF(AND(A474="TCPO",G474&gt;0,H474&gt;0),H474*K474*(1+$P$5),"")</f>
        <v/>
      </c>
    </row>
    <row r="475" customFormat="false" ht="12" hidden="false" customHeight="true" outlineLevel="0" collapsed="false">
      <c r="A475" s="502" t="s">
        <v>1249</v>
      </c>
      <c r="B475" s="502"/>
      <c r="C475" s="502"/>
      <c r="D475" s="392" t="s">
        <v>1448</v>
      </c>
      <c r="E475" s="502" t="s">
        <v>142</v>
      </c>
      <c r="F475" s="392" t="n">
        <v>2</v>
      </c>
      <c r="G475" s="500" t="n">
        <v>1.72</v>
      </c>
      <c r="H475" s="393" t="n">
        <f aca="false">H474</f>
        <v>19</v>
      </c>
      <c r="I475" s="503" t="n">
        <f aca="false">ROUND(F475*G475,2)</f>
        <v>3.44</v>
      </c>
      <c r="J475" s="504"/>
      <c r="K475" s="505" t="n">
        <f aca="false">I475+J475</f>
        <v>3.44</v>
      </c>
      <c r="L475" s="392"/>
      <c r="M475" s="392"/>
      <c r="N475" s="392"/>
      <c r="O475" s="392"/>
      <c r="P475" s="392"/>
      <c r="R475" s="475" t="n">
        <f aca="false">IF(AND(A475="Cotação",G475&gt;0,H475&gt;0),H475*K475*(1+$P$5),"")</f>
        <v>80.883</v>
      </c>
      <c r="S475" s="475" t="str">
        <f aca="false">IF(AND(A475="SINAPI",G475&gt;0,H475&gt;0),H475*K475*(1+$P$5),"")</f>
        <v/>
      </c>
      <c r="T475" s="475" t="str">
        <f aca="false">IF(AND(A475="TCPO",G475&gt;0,H475&gt;0),H475*K475*(1+$P$5),"")</f>
        <v/>
      </c>
    </row>
    <row r="476" customFormat="false" ht="12" hidden="false" customHeight="true" outlineLevel="0" collapsed="false">
      <c r="A476" s="391" t="s">
        <v>116</v>
      </c>
      <c r="B476" s="482" t="n">
        <v>88264</v>
      </c>
      <c r="C476" s="391"/>
      <c r="D476" s="392" t="s">
        <v>1321</v>
      </c>
      <c r="E476" s="502" t="s">
        <v>138</v>
      </c>
      <c r="F476" s="392" t="n">
        <v>1</v>
      </c>
      <c r="G476" s="500" t="n">
        <v>17.55</v>
      </c>
      <c r="H476" s="393" t="n">
        <f aca="false">H475</f>
        <v>19</v>
      </c>
      <c r="I476" s="392"/>
      <c r="J476" s="504" t="n">
        <f aca="false">ROUND(F476*G476,2)</f>
        <v>17.55</v>
      </c>
      <c r="K476" s="505" t="n">
        <f aca="false">I476+J476</f>
        <v>17.55</v>
      </c>
      <c r="L476" s="392"/>
      <c r="M476" s="392"/>
      <c r="N476" s="392"/>
      <c r="O476" s="392"/>
      <c r="P476" s="392"/>
      <c r="R476" s="475" t="str">
        <f aca="false">IF(AND(A476="Cotação",G476&gt;0,H476&gt;0),H476*K476*(1+$P$5),"")</f>
        <v/>
      </c>
      <c r="S476" s="475" t="n">
        <f aca="false">IF(AND(A476="SINAPI",G476&gt;0,H476&gt;0),H476*K476*(1+$P$5),"")</f>
        <v>412.644375</v>
      </c>
      <c r="T476" s="475" t="str">
        <f aca="false">IF(AND(A476="TCPO",G476&gt;0,H476&gt;0),H476*K476*(1+$P$5),"")</f>
        <v/>
      </c>
    </row>
    <row r="477" customFormat="false" ht="12" hidden="false" customHeight="true" outlineLevel="0" collapsed="false">
      <c r="A477" s="391" t="s">
        <v>116</v>
      </c>
      <c r="B477" s="482" t="n">
        <v>88247</v>
      </c>
      <c r="C477" s="391"/>
      <c r="D477" s="392" t="s">
        <v>1322</v>
      </c>
      <c r="E477" s="502" t="s">
        <v>138</v>
      </c>
      <c r="F477" s="392" t="n">
        <v>1</v>
      </c>
      <c r="G477" s="500" t="n">
        <v>14.64</v>
      </c>
      <c r="H477" s="393" t="n">
        <f aca="false">H476</f>
        <v>19</v>
      </c>
      <c r="I477" s="392"/>
      <c r="J477" s="504" t="n">
        <f aca="false">ROUND(F477*G477,2)</f>
        <v>14.64</v>
      </c>
      <c r="K477" s="505" t="n">
        <f aca="false">I477+J477</f>
        <v>14.64</v>
      </c>
      <c r="L477" s="392"/>
      <c r="M477" s="392"/>
      <c r="N477" s="392"/>
      <c r="O477" s="392"/>
      <c r="P477" s="392"/>
      <c r="Q477" s="388"/>
      <c r="R477" s="475" t="str">
        <f aca="false">IF(AND(A477="Cotação",G477&gt;0,H477&gt;0),H477*K477*(1+$P$5),"")</f>
        <v/>
      </c>
      <c r="S477" s="475" t="n">
        <f aca="false">IF(AND(A477="SINAPI",G477&gt;0,H477&gt;0),H477*K477*(1+$P$5),"")</f>
        <v>344.223</v>
      </c>
      <c r="T477" s="475" t="str">
        <f aca="false">IF(AND(A477="TCPO",G477&gt;0,H477&gt;0),H477*K477*(1+$P$5),"")</f>
        <v/>
      </c>
      <c r="X477" s="388"/>
      <c r="Y477" s="388"/>
      <c r="Z477" s="388"/>
      <c r="AA477" s="388"/>
      <c r="AB477" s="388"/>
      <c r="AC477" s="388"/>
      <c r="AD477" s="388"/>
      <c r="AE477" s="388"/>
      <c r="AF477" s="388"/>
      <c r="AG477" s="388"/>
      <c r="AH477" s="388"/>
      <c r="AI477" s="388"/>
      <c r="AJ477" s="388"/>
      <c r="AK477" s="388"/>
      <c r="AL477" s="388"/>
      <c r="AM477" s="388"/>
      <c r="AN477" s="388"/>
      <c r="AO477" s="388"/>
      <c r="AP477" s="388"/>
      <c r="AQ477" s="388"/>
      <c r="AR477" s="388"/>
      <c r="AS477" s="388"/>
      <c r="AT477" s="388"/>
      <c r="AU477" s="388"/>
      <c r="AV477" s="388"/>
      <c r="AW477" s="388"/>
      <c r="AX477" s="388"/>
      <c r="AY477" s="388"/>
      <c r="AZ477" s="388"/>
      <c r="BA477" s="388"/>
      <c r="BB477" s="388"/>
      <c r="BC477" s="388"/>
      <c r="BD477" s="388"/>
      <c r="BE477" s="388"/>
      <c r="BF477" s="388"/>
      <c r="BG477" s="388"/>
      <c r="BH477" s="388"/>
      <c r="BI477" s="388"/>
      <c r="BJ477" s="388"/>
      <c r="BK477" s="388"/>
      <c r="BL477" s="388"/>
      <c r="BM477" s="388"/>
      <c r="BN477" s="388"/>
      <c r="BO477" s="388"/>
      <c r="BP477" s="388"/>
      <c r="BQ477" s="388"/>
      <c r="BR477" s="388"/>
      <c r="BS477" s="388"/>
      <c r="BT477" s="388"/>
      <c r="BU477" s="388"/>
      <c r="BV477" s="388"/>
      <c r="BW477" s="388"/>
      <c r="BX477" s="388"/>
      <c r="BY477" s="388"/>
      <c r="BZ477" s="388"/>
      <c r="CA477" s="388"/>
      <c r="CB477" s="388"/>
      <c r="CC477" s="388"/>
      <c r="CD477" s="388"/>
      <c r="CE477" s="388"/>
      <c r="CF477" s="388"/>
      <c r="CG477" s="388"/>
      <c r="CH477" s="388"/>
      <c r="CI477" s="388"/>
      <c r="CJ477" s="388"/>
      <c r="CK477" s="388"/>
      <c r="CL477" s="388"/>
      <c r="CM477" s="388"/>
      <c r="CN477" s="388"/>
      <c r="CO477" s="388"/>
      <c r="CP477" s="388"/>
      <c r="CQ477" s="388"/>
      <c r="CR477" s="388"/>
      <c r="CS477" s="388"/>
      <c r="CT477" s="388"/>
      <c r="CU477" s="388"/>
      <c r="CV477" s="388"/>
      <c r="CW477" s="388"/>
      <c r="CX477" s="388"/>
      <c r="CY477" s="388"/>
      <c r="CZ477" s="388"/>
      <c r="DA477" s="388"/>
      <c r="DB477" s="388"/>
      <c r="DC477" s="388"/>
      <c r="DD477" s="388"/>
      <c r="DE477" s="388"/>
      <c r="DF477" s="388"/>
      <c r="DG477" s="388"/>
      <c r="DH477" s="388"/>
      <c r="DI477" s="388"/>
      <c r="DJ477" s="388"/>
      <c r="DK477" s="388"/>
      <c r="DL477" s="388"/>
      <c r="DM477" s="388"/>
      <c r="DN477" s="388"/>
      <c r="DO477" s="388"/>
      <c r="DP477" s="388"/>
      <c r="DQ477" s="388"/>
      <c r="DR477" s="388"/>
      <c r="DS477" s="388"/>
      <c r="DT477" s="388"/>
      <c r="DU477" s="388"/>
      <c r="DV477" s="388"/>
      <c r="DW477" s="388"/>
      <c r="DX477" s="388"/>
      <c r="DY477" s="388"/>
      <c r="DZ477" s="388"/>
      <c r="EA477" s="388"/>
      <c r="EB477" s="388"/>
      <c r="EC477" s="388"/>
      <c r="ED477" s="388"/>
      <c r="EE477" s="388"/>
      <c r="EF477" s="388"/>
      <c r="EG477" s="388"/>
      <c r="EH477" s="388"/>
      <c r="EI477" s="388"/>
      <c r="EJ477" s="388"/>
      <c r="EK477" s="388"/>
      <c r="EL477" s="388"/>
      <c r="EM477" s="388"/>
      <c r="EN477" s="388"/>
      <c r="EO477" s="388"/>
      <c r="EP477" s="388"/>
      <c r="EQ477" s="388"/>
      <c r="ER477" s="388"/>
      <c r="ES477" s="388"/>
      <c r="ET477" s="388"/>
      <c r="EU477" s="388"/>
      <c r="EV477" s="388"/>
      <c r="EW477" s="388"/>
      <c r="EX477" s="388"/>
      <c r="EY477" s="388"/>
      <c r="EZ477" s="388"/>
      <c r="FA477" s="388"/>
      <c r="FB477" s="388"/>
      <c r="FC477" s="388"/>
      <c r="FD477" s="388"/>
      <c r="FE477" s="388"/>
      <c r="FF477" s="388"/>
      <c r="FG477" s="388"/>
      <c r="FH477" s="388"/>
      <c r="FI477" s="388"/>
      <c r="FJ477" s="388"/>
      <c r="FK477" s="388"/>
      <c r="FL477" s="388"/>
      <c r="FM477" s="388"/>
      <c r="FN477" s="388"/>
      <c r="FO477" s="388"/>
      <c r="FP477" s="388"/>
      <c r="FQ477" s="388"/>
      <c r="FR477" s="388"/>
      <c r="FS477" s="388"/>
      <c r="FT477" s="388"/>
      <c r="FU477" s="388"/>
      <c r="FV477" s="388"/>
      <c r="FW477" s="388"/>
      <c r="FX477" s="388"/>
      <c r="FY477" s="388"/>
      <c r="FZ477" s="388"/>
      <c r="GA477" s="388"/>
      <c r="GB477" s="388"/>
      <c r="GC477" s="388"/>
      <c r="GD477" s="388"/>
      <c r="GE477" s="388"/>
      <c r="GF477" s="388"/>
      <c r="GG477" s="388"/>
      <c r="GH477" s="388"/>
      <c r="GI477" s="388"/>
      <c r="GJ477" s="388"/>
      <c r="GK477" s="388"/>
      <c r="GL477" s="388"/>
      <c r="GM477" s="388"/>
      <c r="GN477" s="388"/>
      <c r="GO477" s="388"/>
      <c r="GP477" s="388"/>
      <c r="GQ477" s="388"/>
      <c r="GR477" s="388"/>
      <c r="GS477" s="388"/>
      <c r="GT477" s="388"/>
      <c r="GU477" s="388"/>
      <c r="GV477" s="388"/>
      <c r="GW477" s="388"/>
      <c r="GX477" s="388"/>
      <c r="GY477" s="388"/>
      <c r="GZ477" s="388"/>
      <c r="HA477" s="388"/>
      <c r="HB477" s="388"/>
      <c r="HC477" s="388"/>
      <c r="HD477" s="388"/>
      <c r="HE477" s="388"/>
      <c r="HF477" s="388"/>
      <c r="HG477" s="388"/>
      <c r="HH477" s="388"/>
      <c r="HI477" s="388"/>
      <c r="HJ477" s="388"/>
      <c r="HK477" s="388"/>
      <c r="HL477" s="388"/>
      <c r="HM477" s="388"/>
      <c r="HN477" s="388"/>
      <c r="HO477" s="388"/>
      <c r="HP477" s="388"/>
      <c r="HQ477" s="388"/>
      <c r="HR477" s="388"/>
      <c r="HS477" s="388"/>
      <c r="HT477" s="388"/>
      <c r="HU477" s="388"/>
      <c r="HV477" s="388"/>
      <c r="HW477" s="388"/>
      <c r="HX477" s="388"/>
      <c r="HY477" s="388"/>
      <c r="HZ477" s="388"/>
      <c r="IA477" s="388"/>
      <c r="IB477" s="388"/>
      <c r="IC477" s="388"/>
      <c r="ID477" s="388"/>
      <c r="IE477" s="388"/>
      <c r="IF477" s="388"/>
      <c r="IG477" s="388"/>
      <c r="IH477" s="388"/>
      <c r="II477" s="388"/>
      <c r="IJ477" s="388"/>
      <c r="IK477" s="388"/>
      <c r="IL477" s="388"/>
      <c r="IM477" s="388"/>
      <c r="IN477" s="388"/>
      <c r="IO477" s="388"/>
      <c r="IP477" s="388"/>
      <c r="IQ477" s="388"/>
      <c r="IR477" s="388"/>
      <c r="IS477" s="388"/>
    </row>
    <row r="478" customFormat="false" ht="36" hidden="false" customHeight="false" outlineLevel="0" collapsed="false">
      <c r="A478" s="489"/>
      <c r="B478" s="489"/>
      <c r="C478" s="489" t="s">
        <v>989</v>
      </c>
      <c r="D478" s="490" t="s">
        <v>990</v>
      </c>
      <c r="E478" s="489" t="s">
        <v>583</v>
      </c>
      <c r="F478" s="491"/>
      <c r="G478" s="492"/>
      <c r="H478" s="491" t="n">
        <v>14</v>
      </c>
      <c r="I478" s="493" t="n">
        <f aca="false">SUM(I479:I484)</f>
        <v>83.32</v>
      </c>
      <c r="J478" s="493" t="n">
        <f aca="false">SUM(J479:J484)</f>
        <v>32.19</v>
      </c>
      <c r="K478" s="493" t="n">
        <f aca="false">I478+J478</f>
        <v>115.51</v>
      </c>
      <c r="L478" s="494" t="n">
        <f aca="false">H478*I478</f>
        <v>1166.48</v>
      </c>
      <c r="M478" s="494" t="n">
        <f aca="false">H478*J478</f>
        <v>450.66</v>
      </c>
      <c r="N478" s="495" t="n">
        <f aca="false">L478+M478</f>
        <v>1617.14</v>
      </c>
      <c r="O478" s="495" t="n">
        <f aca="false">N478*$P$5</f>
        <v>384.07075</v>
      </c>
      <c r="P478" s="495" t="n">
        <f aca="false">N478+O478</f>
        <v>2001.21075</v>
      </c>
      <c r="R478" s="475" t="str">
        <f aca="false">IF(AND(A478="Cotação",G478&gt;0,H478&gt;0),H478*K478*(1+$P$5),"")</f>
        <v/>
      </c>
      <c r="S478" s="475" t="str">
        <f aca="false">IF(AND(A478="SINAPI",G478&gt;0,H478&gt;0),H478*K478*(1+$P$5),"")</f>
        <v/>
      </c>
      <c r="T478" s="475" t="str">
        <f aca="false">IF(AND(A478="TCPO",G478&gt;0,H478&gt;0),H478*K478*(1+$P$5),"")</f>
        <v/>
      </c>
    </row>
    <row r="479" customFormat="false" ht="24" hidden="false" customHeight="false" outlineLevel="0" collapsed="false">
      <c r="A479" s="502" t="s">
        <v>131</v>
      </c>
      <c r="B479" s="531" t="s">
        <v>1456</v>
      </c>
      <c r="C479" s="502"/>
      <c r="D479" s="392" t="s">
        <v>1457</v>
      </c>
      <c r="E479" s="502" t="s">
        <v>583</v>
      </c>
      <c r="F479" s="392" t="n">
        <v>1</v>
      </c>
      <c r="G479" s="475" t="n">
        <v>29.48</v>
      </c>
      <c r="H479" s="393" t="n">
        <f aca="false">H478</f>
        <v>14</v>
      </c>
      <c r="I479" s="392" t="n">
        <f aca="false">ROUND(F479*G479,2)</f>
        <v>29.48</v>
      </c>
      <c r="J479" s="504"/>
      <c r="K479" s="505" t="n">
        <f aca="false">I479+J479</f>
        <v>29.48</v>
      </c>
      <c r="L479" s="392"/>
      <c r="M479" s="392"/>
      <c r="N479" s="392"/>
      <c r="O479" s="392"/>
      <c r="P479" s="392"/>
      <c r="R479" s="475" t="str">
        <f aca="false">IF(AND(A479="Cotação",G479&gt;0,H479&gt;0),H479*K479*(1+$P$5),"")</f>
        <v/>
      </c>
      <c r="S479" s="475" t="str">
        <f aca="false">IF(AND(A479="SINAPI",G479&gt;0,H479&gt;0),H479*K479*(1+$P$5),"")</f>
        <v/>
      </c>
      <c r="T479" s="475" t="n">
        <f aca="false">IF(AND(A479="TCPO",G479&gt;0,H479&gt;0),H479*K479*(1+$P$5),"")</f>
        <v>510.741</v>
      </c>
    </row>
    <row r="480" customFormat="false" ht="48" hidden="false" customHeight="false" outlineLevel="0" collapsed="false">
      <c r="A480" s="502" t="s">
        <v>1249</v>
      </c>
      <c r="B480" s="531"/>
      <c r="C480" s="502"/>
      <c r="D480" s="392" t="s">
        <v>1458</v>
      </c>
      <c r="E480" s="502" t="s">
        <v>583</v>
      </c>
      <c r="F480" s="392" t="n">
        <v>1</v>
      </c>
      <c r="G480" s="475" t="n">
        <v>48.9</v>
      </c>
      <c r="H480" s="393" t="n">
        <f aca="false">H479</f>
        <v>14</v>
      </c>
      <c r="I480" s="392" t="n">
        <f aca="false">ROUND(F480*G480,2)</f>
        <v>48.9</v>
      </c>
      <c r="J480" s="504"/>
      <c r="K480" s="505" t="n">
        <f aca="false">I480+J480</f>
        <v>48.9</v>
      </c>
      <c r="L480" s="392"/>
      <c r="M480" s="392"/>
      <c r="N480" s="392"/>
      <c r="O480" s="392"/>
      <c r="P480" s="392"/>
      <c r="R480" s="475" t="n">
        <f aca="false">IF(AND(A480="Cotação",G480&gt;0,H480&gt;0),H480*K480*(1+$P$5),"")</f>
        <v>847.1925</v>
      </c>
      <c r="S480" s="475" t="str">
        <f aca="false">IF(AND(A480="SINAPI",G480&gt;0,H480&gt;0),H480*K480*(1+$P$5),"")</f>
        <v/>
      </c>
      <c r="T480" s="475" t="str">
        <f aca="false">IF(AND(A480="TCPO",G480&gt;0,H480&gt;0),H480*K480*(1+$P$5),"")</f>
        <v/>
      </c>
    </row>
    <row r="481" customFormat="false" ht="24" hidden="false" customHeight="true" outlineLevel="0" collapsed="false">
      <c r="A481" s="502" t="s">
        <v>1249</v>
      </c>
      <c r="B481" s="502"/>
      <c r="C481" s="502"/>
      <c r="D481" s="392" t="s">
        <v>1451</v>
      </c>
      <c r="E481" s="502" t="s">
        <v>583</v>
      </c>
      <c r="F481" s="392" t="n">
        <v>1</v>
      </c>
      <c r="G481" s="475" t="n">
        <v>1.5</v>
      </c>
      <c r="H481" s="393" t="n">
        <f aca="false">H480</f>
        <v>14</v>
      </c>
      <c r="I481" s="392" t="n">
        <f aca="false">ROUND(F481*G481,2)</f>
        <v>1.5</v>
      </c>
      <c r="J481" s="504"/>
      <c r="K481" s="505" t="n">
        <f aca="false">I481+J481</f>
        <v>1.5</v>
      </c>
      <c r="L481" s="392"/>
      <c r="M481" s="392"/>
      <c r="N481" s="392"/>
      <c r="O481" s="392"/>
      <c r="P481" s="392"/>
      <c r="R481" s="475" t="n">
        <f aca="false">IF(AND(A481="Cotação",G481&gt;0,H481&gt;0),H481*K481*(1+$P$5),"")</f>
        <v>25.9875</v>
      </c>
      <c r="S481" s="475" t="str">
        <f aca="false">IF(AND(A481="SINAPI",G481&gt;0,H481&gt;0),H481*K481*(1+$P$5),"")</f>
        <v/>
      </c>
      <c r="T481" s="475" t="str">
        <f aca="false">IF(AND(A481="TCPO",G481&gt;0,H481&gt;0),H481*K481*(1+$P$5),"")</f>
        <v/>
      </c>
    </row>
    <row r="482" customFormat="false" ht="12" hidden="false" customHeight="true" outlineLevel="0" collapsed="false">
      <c r="A482" s="502" t="s">
        <v>1249</v>
      </c>
      <c r="B482" s="502"/>
      <c r="C482" s="502"/>
      <c r="D482" s="392" t="s">
        <v>1448</v>
      </c>
      <c r="E482" s="502" t="s">
        <v>142</v>
      </c>
      <c r="F482" s="392" t="n">
        <v>2</v>
      </c>
      <c r="G482" s="500" t="n">
        <v>1.72</v>
      </c>
      <c r="H482" s="393" t="n">
        <f aca="false">H481</f>
        <v>14</v>
      </c>
      <c r="I482" s="392" t="n">
        <f aca="false">ROUND(F482*G482,2)</f>
        <v>3.44</v>
      </c>
      <c r="J482" s="504"/>
      <c r="K482" s="505" t="n">
        <f aca="false">I482+J482</f>
        <v>3.44</v>
      </c>
      <c r="L482" s="392"/>
      <c r="M482" s="392"/>
      <c r="N482" s="392"/>
      <c r="O482" s="392"/>
      <c r="P482" s="392"/>
      <c r="R482" s="475" t="n">
        <f aca="false">IF(AND(A482="Cotação",G482&gt;0,H482&gt;0),H482*K482*(1+$P$5),"")</f>
        <v>59.598</v>
      </c>
      <c r="S482" s="475" t="str">
        <f aca="false">IF(AND(A482="SINAPI",G482&gt;0,H482&gt;0),H482*K482*(1+$P$5),"")</f>
        <v/>
      </c>
      <c r="T482" s="475" t="str">
        <f aca="false">IF(AND(A482="TCPO",G482&gt;0,H482&gt;0),H482*K482*(1+$P$5),"")</f>
        <v/>
      </c>
    </row>
    <row r="483" customFormat="false" ht="12" hidden="false" customHeight="true" outlineLevel="0" collapsed="false">
      <c r="A483" s="391" t="s">
        <v>116</v>
      </c>
      <c r="B483" s="482" t="n">
        <v>88264</v>
      </c>
      <c r="C483" s="391"/>
      <c r="D483" s="392" t="s">
        <v>1321</v>
      </c>
      <c r="E483" s="502" t="s">
        <v>138</v>
      </c>
      <c r="F483" s="392" t="n">
        <v>1</v>
      </c>
      <c r="G483" s="500" t="n">
        <v>17.55</v>
      </c>
      <c r="H483" s="393" t="n">
        <f aca="false">H482</f>
        <v>14</v>
      </c>
      <c r="I483" s="392"/>
      <c r="J483" s="504" t="n">
        <f aca="false">ROUND(F483*G483,2)</f>
        <v>17.55</v>
      </c>
      <c r="K483" s="505" t="n">
        <f aca="false">I483+J483</f>
        <v>17.55</v>
      </c>
      <c r="L483" s="392"/>
      <c r="M483" s="392"/>
      <c r="N483" s="392"/>
      <c r="O483" s="392"/>
      <c r="P483" s="392"/>
      <c r="R483" s="475" t="str">
        <f aca="false">IF(AND(A483="Cotação",G483&gt;0,H483&gt;0),H483*K483*(1+$P$5),"")</f>
        <v/>
      </c>
      <c r="S483" s="475" t="n">
        <f aca="false">IF(AND(A483="SINAPI",G483&gt;0,H483&gt;0),H483*K483*(1+$P$5),"")</f>
        <v>304.05375</v>
      </c>
      <c r="T483" s="475" t="str">
        <f aca="false">IF(AND(A483="TCPO",G483&gt;0,H483&gt;0),H483*K483*(1+$P$5),"")</f>
        <v/>
      </c>
    </row>
    <row r="484" customFormat="false" ht="12" hidden="false" customHeight="true" outlineLevel="0" collapsed="false">
      <c r="A484" s="391" t="s">
        <v>116</v>
      </c>
      <c r="B484" s="482" t="n">
        <v>88247</v>
      </c>
      <c r="C484" s="391"/>
      <c r="D484" s="392" t="s">
        <v>1322</v>
      </c>
      <c r="E484" s="502" t="s">
        <v>138</v>
      </c>
      <c r="F484" s="392" t="n">
        <v>1</v>
      </c>
      <c r="G484" s="500" t="n">
        <v>14.64</v>
      </c>
      <c r="H484" s="393" t="n">
        <f aca="false">H483</f>
        <v>14</v>
      </c>
      <c r="I484" s="392"/>
      <c r="J484" s="504" t="n">
        <f aca="false">ROUND(F484*G484,2)</f>
        <v>14.64</v>
      </c>
      <c r="K484" s="505" t="n">
        <f aca="false">I484+J484</f>
        <v>14.64</v>
      </c>
      <c r="L484" s="392"/>
      <c r="M484" s="392"/>
      <c r="N484" s="392"/>
      <c r="O484" s="392"/>
      <c r="P484" s="392"/>
      <c r="Q484" s="388"/>
      <c r="R484" s="475" t="str">
        <f aca="false">IF(AND(A484="Cotação",G484&gt;0,H484&gt;0),H484*K484*(1+$P$5),"")</f>
        <v/>
      </c>
      <c r="S484" s="475" t="n">
        <f aca="false">IF(AND(A484="SINAPI",G484&gt;0,H484&gt;0),H484*K484*(1+$P$5),"")</f>
        <v>253.638</v>
      </c>
      <c r="T484" s="475" t="str">
        <f aca="false">IF(AND(A484="TCPO",G484&gt;0,H484&gt;0),H484*K484*(1+$P$5),"")</f>
        <v/>
      </c>
      <c r="X484" s="388"/>
      <c r="Y484" s="388"/>
      <c r="Z484" s="388"/>
      <c r="AA484" s="388"/>
      <c r="AB484" s="388"/>
      <c r="AC484" s="388"/>
      <c r="AD484" s="388"/>
      <c r="AE484" s="388"/>
      <c r="AF484" s="388"/>
      <c r="AG484" s="388"/>
      <c r="AH484" s="388"/>
      <c r="AI484" s="388"/>
      <c r="AJ484" s="388"/>
      <c r="AK484" s="388"/>
      <c r="AL484" s="388"/>
      <c r="AM484" s="388"/>
      <c r="AN484" s="388"/>
      <c r="AO484" s="388"/>
      <c r="AP484" s="388"/>
      <c r="AQ484" s="388"/>
      <c r="AR484" s="388"/>
      <c r="AS484" s="388"/>
      <c r="AT484" s="388"/>
      <c r="AU484" s="388"/>
      <c r="AV484" s="388"/>
      <c r="AW484" s="388"/>
      <c r="AX484" s="388"/>
      <c r="AY484" s="388"/>
      <c r="AZ484" s="388"/>
      <c r="BA484" s="388"/>
      <c r="BB484" s="388"/>
      <c r="BC484" s="388"/>
      <c r="BD484" s="388"/>
      <c r="BE484" s="388"/>
      <c r="BF484" s="388"/>
      <c r="BG484" s="388"/>
      <c r="BH484" s="388"/>
      <c r="BI484" s="388"/>
      <c r="BJ484" s="388"/>
      <c r="BK484" s="388"/>
      <c r="BL484" s="388"/>
      <c r="BM484" s="388"/>
      <c r="BN484" s="388"/>
      <c r="BO484" s="388"/>
      <c r="BP484" s="388"/>
      <c r="BQ484" s="388"/>
      <c r="BR484" s="388"/>
      <c r="BS484" s="388"/>
      <c r="BT484" s="388"/>
      <c r="BU484" s="388"/>
      <c r="BV484" s="388"/>
      <c r="BW484" s="388"/>
      <c r="BX484" s="388"/>
      <c r="BY484" s="388"/>
      <c r="BZ484" s="388"/>
      <c r="CA484" s="388"/>
      <c r="CB484" s="388"/>
      <c r="CC484" s="388"/>
      <c r="CD484" s="388"/>
      <c r="CE484" s="388"/>
      <c r="CF484" s="388"/>
      <c r="CG484" s="388"/>
      <c r="CH484" s="388"/>
      <c r="CI484" s="388"/>
      <c r="CJ484" s="388"/>
      <c r="CK484" s="388"/>
      <c r="CL484" s="388"/>
      <c r="CM484" s="388"/>
      <c r="CN484" s="388"/>
      <c r="CO484" s="388"/>
      <c r="CP484" s="388"/>
      <c r="CQ484" s="388"/>
      <c r="CR484" s="388"/>
      <c r="CS484" s="388"/>
      <c r="CT484" s="388"/>
      <c r="CU484" s="388"/>
      <c r="CV484" s="388"/>
      <c r="CW484" s="388"/>
      <c r="CX484" s="388"/>
      <c r="CY484" s="388"/>
      <c r="CZ484" s="388"/>
      <c r="DA484" s="388"/>
      <c r="DB484" s="388"/>
      <c r="DC484" s="388"/>
      <c r="DD484" s="388"/>
      <c r="DE484" s="388"/>
      <c r="DF484" s="388"/>
      <c r="DG484" s="388"/>
      <c r="DH484" s="388"/>
      <c r="DI484" s="388"/>
      <c r="DJ484" s="388"/>
      <c r="DK484" s="388"/>
      <c r="DL484" s="388"/>
      <c r="DM484" s="388"/>
      <c r="DN484" s="388"/>
      <c r="DO484" s="388"/>
      <c r="DP484" s="388"/>
      <c r="DQ484" s="388"/>
      <c r="DR484" s="388"/>
      <c r="DS484" s="388"/>
      <c r="DT484" s="388"/>
      <c r="DU484" s="388"/>
      <c r="DV484" s="388"/>
      <c r="DW484" s="388"/>
      <c r="DX484" s="388"/>
      <c r="DY484" s="388"/>
      <c r="DZ484" s="388"/>
      <c r="EA484" s="388"/>
      <c r="EB484" s="388"/>
      <c r="EC484" s="388"/>
      <c r="ED484" s="388"/>
      <c r="EE484" s="388"/>
      <c r="EF484" s="388"/>
      <c r="EG484" s="388"/>
      <c r="EH484" s="388"/>
      <c r="EI484" s="388"/>
      <c r="EJ484" s="388"/>
      <c r="EK484" s="388"/>
      <c r="EL484" s="388"/>
      <c r="EM484" s="388"/>
      <c r="EN484" s="388"/>
      <c r="EO484" s="388"/>
      <c r="EP484" s="388"/>
      <c r="EQ484" s="388"/>
      <c r="ER484" s="388"/>
      <c r="ES484" s="388"/>
      <c r="ET484" s="388"/>
      <c r="EU484" s="388"/>
      <c r="EV484" s="388"/>
      <c r="EW484" s="388"/>
      <c r="EX484" s="388"/>
      <c r="EY484" s="388"/>
      <c r="EZ484" s="388"/>
      <c r="FA484" s="388"/>
      <c r="FB484" s="388"/>
      <c r="FC484" s="388"/>
      <c r="FD484" s="388"/>
      <c r="FE484" s="388"/>
      <c r="FF484" s="388"/>
      <c r="FG484" s="388"/>
      <c r="FH484" s="388"/>
      <c r="FI484" s="388"/>
      <c r="FJ484" s="388"/>
      <c r="FK484" s="388"/>
      <c r="FL484" s="388"/>
      <c r="FM484" s="388"/>
      <c r="FN484" s="388"/>
      <c r="FO484" s="388"/>
      <c r="FP484" s="388"/>
      <c r="FQ484" s="388"/>
      <c r="FR484" s="388"/>
      <c r="FS484" s="388"/>
      <c r="FT484" s="388"/>
      <c r="FU484" s="388"/>
      <c r="FV484" s="388"/>
      <c r="FW484" s="388"/>
      <c r="FX484" s="388"/>
      <c r="FY484" s="388"/>
      <c r="FZ484" s="388"/>
      <c r="GA484" s="388"/>
      <c r="GB484" s="388"/>
      <c r="GC484" s="388"/>
      <c r="GD484" s="388"/>
      <c r="GE484" s="388"/>
      <c r="GF484" s="388"/>
      <c r="GG484" s="388"/>
      <c r="GH484" s="388"/>
      <c r="GI484" s="388"/>
      <c r="GJ484" s="388"/>
      <c r="GK484" s="388"/>
      <c r="GL484" s="388"/>
      <c r="GM484" s="388"/>
      <c r="GN484" s="388"/>
      <c r="GO484" s="388"/>
      <c r="GP484" s="388"/>
      <c r="GQ484" s="388"/>
      <c r="GR484" s="388"/>
      <c r="GS484" s="388"/>
      <c r="GT484" s="388"/>
      <c r="GU484" s="388"/>
      <c r="GV484" s="388"/>
      <c r="GW484" s="388"/>
      <c r="GX484" s="388"/>
      <c r="GY484" s="388"/>
      <c r="GZ484" s="388"/>
      <c r="HA484" s="388"/>
      <c r="HB484" s="388"/>
      <c r="HC484" s="388"/>
      <c r="HD484" s="388"/>
      <c r="HE484" s="388"/>
      <c r="HF484" s="388"/>
      <c r="HG484" s="388"/>
      <c r="HH484" s="388"/>
      <c r="HI484" s="388"/>
      <c r="HJ484" s="388"/>
      <c r="HK484" s="388"/>
      <c r="HL484" s="388"/>
      <c r="HM484" s="388"/>
      <c r="HN484" s="388"/>
      <c r="HO484" s="388"/>
      <c r="HP484" s="388"/>
      <c r="HQ484" s="388"/>
      <c r="HR484" s="388"/>
      <c r="HS484" s="388"/>
      <c r="HT484" s="388"/>
      <c r="HU484" s="388"/>
      <c r="HV484" s="388"/>
      <c r="HW484" s="388"/>
      <c r="HX484" s="388"/>
      <c r="HY484" s="388"/>
      <c r="HZ484" s="388"/>
      <c r="IA484" s="388"/>
      <c r="IB484" s="388"/>
      <c r="IC484" s="388"/>
      <c r="ID484" s="388"/>
      <c r="IE484" s="388"/>
      <c r="IF484" s="388"/>
      <c r="IG484" s="388"/>
      <c r="IH484" s="388"/>
      <c r="II484" s="388"/>
      <c r="IJ484" s="388"/>
      <c r="IK484" s="388"/>
      <c r="IL484" s="388"/>
      <c r="IM484" s="388"/>
      <c r="IN484" s="388"/>
      <c r="IO484" s="388"/>
      <c r="IP484" s="388"/>
      <c r="IQ484" s="388"/>
      <c r="IR484" s="388"/>
      <c r="IS484" s="388"/>
    </row>
    <row r="485" customFormat="false" ht="24" hidden="false" customHeight="true" outlineLevel="0" collapsed="false">
      <c r="A485" s="489"/>
      <c r="B485" s="489"/>
      <c r="C485" s="489" t="s">
        <v>1190</v>
      </c>
      <c r="D485" s="490" t="s">
        <v>1191</v>
      </c>
      <c r="E485" s="489" t="s">
        <v>583</v>
      </c>
      <c r="F485" s="491"/>
      <c r="G485" s="492"/>
      <c r="H485" s="491" t="n">
        <v>1</v>
      </c>
      <c r="I485" s="493" t="n">
        <f aca="false">SUM(I486:I488)</f>
        <v>34.03</v>
      </c>
      <c r="J485" s="493" t="n">
        <f aca="false">SUM(J486:J488)</f>
        <v>16.1</v>
      </c>
      <c r="K485" s="493" t="n">
        <f aca="false">I485+J485</f>
        <v>50.13</v>
      </c>
      <c r="L485" s="494" t="n">
        <f aca="false">H485*I485</f>
        <v>34.03</v>
      </c>
      <c r="M485" s="494" t="n">
        <f aca="false">H485*J485</f>
        <v>16.1</v>
      </c>
      <c r="N485" s="495" t="n">
        <f aca="false">L485+M485</f>
        <v>50.13</v>
      </c>
      <c r="O485" s="495" t="n">
        <f aca="false">N485*$P$5</f>
        <v>11.905875</v>
      </c>
      <c r="P485" s="495" t="n">
        <f aca="false">N485+O485</f>
        <v>62.035875</v>
      </c>
      <c r="R485" s="475" t="str">
        <f aca="false">IF(AND(A485="Cotação",G485&gt;0,H485&gt;0),H485*K485*(1+$P$5),"")</f>
        <v/>
      </c>
      <c r="S485" s="475" t="str">
        <f aca="false">IF(AND(A485="SINAPI",G485&gt;0,H485&gt;0),H485*K485*(1+$P$5),"")</f>
        <v/>
      </c>
      <c r="T485" s="475" t="str">
        <f aca="false">IF(AND(A485="TCPO",G485&gt;0,H485&gt;0),H485*K485*(1+$P$5),"")</f>
        <v/>
      </c>
    </row>
    <row r="486" customFormat="false" ht="108" hidden="false" customHeight="true" outlineLevel="0" collapsed="false">
      <c r="A486" s="502" t="s">
        <v>1249</v>
      </c>
      <c r="B486" s="502"/>
      <c r="C486" s="502"/>
      <c r="D486" s="392" t="s">
        <v>1459</v>
      </c>
      <c r="E486" s="502" t="s">
        <v>583</v>
      </c>
      <c r="F486" s="392" t="n">
        <v>1</v>
      </c>
      <c r="G486" s="500" t="n">
        <v>34.03</v>
      </c>
      <c r="H486" s="393" t="n">
        <f aca="false">H485</f>
        <v>1</v>
      </c>
      <c r="I486" s="475" t="n">
        <f aca="false">ROUND(F486*G486,2)</f>
        <v>34.03</v>
      </c>
      <c r="J486" s="504"/>
      <c r="K486" s="505" t="n">
        <f aca="false">I486+J486</f>
        <v>34.03</v>
      </c>
      <c r="L486" s="392" t="s">
        <v>1267</v>
      </c>
      <c r="M486" s="392"/>
      <c r="N486" s="392"/>
      <c r="O486" s="392"/>
      <c r="P486" s="392"/>
      <c r="R486" s="475" t="n">
        <f aca="false">IF(AND(A486="Cotação",G486&gt;0,H486&gt;0),H486*K486*(1+$P$5),"")</f>
        <v>42.112125</v>
      </c>
      <c r="S486" s="475" t="str">
        <f aca="false">IF(AND(A486="SINAPI",G486&gt;0,H486&gt;0),H486*K486*(1+$P$5),"")</f>
        <v/>
      </c>
      <c r="T486" s="475" t="str">
        <f aca="false">IF(AND(A486="TCPO",G486&gt;0,H486&gt;0),H486*K486*(1+$P$5),"")</f>
        <v/>
      </c>
    </row>
    <row r="487" customFormat="false" ht="12" hidden="false" customHeight="true" outlineLevel="0" collapsed="false">
      <c r="A487" s="391" t="s">
        <v>116</v>
      </c>
      <c r="B487" s="482" t="n">
        <v>88264</v>
      </c>
      <c r="C487" s="391"/>
      <c r="D487" s="392" t="s">
        <v>1321</v>
      </c>
      <c r="E487" s="502" t="s">
        <v>138</v>
      </c>
      <c r="F487" s="392" t="n">
        <v>0.5</v>
      </c>
      <c r="G487" s="500" t="n">
        <v>17.55</v>
      </c>
      <c r="H487" s="393" t="n">
        <f aca="false">H486</f>
        <v>1</v>
      </c>
      <c r="I487" s="392"/>
      <c r="J487" s="504" t="n">
        <f aca="false">ROUND(F487*G487,2)</f>
        <v>8.78</v>
      </c>
      <c r="K487" s="505" t="n">
        <f aca="false">I487+J487</f>
        <v>8.78</v>
      </c>
      <c r="L487" s="392"/>
      <c r="M487" s="392"/>
      <c r="N487" s="392"/>
      <c r="O487" s="392"/>
      <c r="P487" s="392"/>
      <c r="R487" s="475" t="str">
        <f aca="false">IF(AND(A487="Cotação",G487&gt;0,H487&gt;0),H487*K487*(1+$P$5),"")</f>
        <v/>
      </c>
      <c r="S487" s="475" t="n">
        <f aca="false">IF(AND(A487="SINAPI",G487&gt;0,H487&gt;0),H487*K487*(1+$P$5),"")</f>
        <v>10.86525</v>
      </c>
      <c r="T487" s="475" t="str">
        <f aca="false">IF(AND(A487="TCPO",G487&gt;0,H487&gt;0),H487*K487*(1+$P$5),"")</f>
        <v/>
      </c>
    </row>
    <row r="488" customFormat="false" ht="12" hidden="false" customHeight="true" outlineLevel="0" collapsed="false">
      <c r="A488" s="391" t="s">
        <v>116</v>
      </c>
      <c r="B488" s="482" t="n">
        <v>88247</v>
      </c>
      <c r="C488" s="391"/>
      <c r="D488" s="392" t="s">
        <v>1322</v>
      </c>
      <c r="E488" s="502" t="s">
        <v>138</v>
      </c>
      <c r="F488" s="392" t="n">
        <v>0.5</v>
      </c>
      <c r="G488" s="500" t="n">
        <v>14.64</v>
      </c>
      <c r="H488" s="393" t="n">
        <f aca="false">H487</f>
        <v>1</v>
      </c>
      <c r="I488" s="392"/>
      <c r="J488" s="504" t="n">
        <f aca="false">ROUND(F488*G488,2)</f>
        <v>7.32</v>
      </c>
      <c r="K488" s="505" t="n">
        <f aca="false">I488+J488</f>
        <v>7.32</v>
      </c>
      <c r="L488" s="392"/>
      <c r="M488" s="392"/>
      <c r="N488" s="392"/>
      <c r="O488" s="392"/>
      <c r="P488" s="392"/>
      <c r="Q488" s="388"/>
      <c r="R488" s="475" t="str">
        <f aca="false">IF(AND(A488="Cotação",G488&gt;0,H488&gt;0),H488*K488*(1+$P$5),"")</f>
        <v/>
      </c>
      <c r="S488" s="475" t="n">
        <f aca="false">IF(AND(A488="SINAPI",G488&gt;0,H488&gt;0),H488*K488*(1+$P$5),"")</f>
        <v>9.0585</v>
      </c>
      <c r="T488" s="475" t="str">
        <f aca="false">IF(AND(A488="TCPO",G488&gt;0,H488&gt;0),H488*K488*(1+$P$5),"")</f>
        <v/>
      </c>
      <c r="X488" s="388"/>
      <c r="Y488" s="388"/>
      <c r="Z488" s="388"/>
      <c r="AA488" s="388"/>
      <c r="AB488" s="388"/>
      <c r="AC488" s="388"/>
      <c r="AD488" s="388"/>
      <c r="AE488" s="388"/>
      <c r="AF488" s="388"/>
      <c r="AG488" s="388"/>
      <c r="AH488" s="388"/>
      <c r="AI488" s="388"/>
      <c r="AJ488" s="388"/>
      <c r="AK488" s="388"/>
      <c r="AL488" s="388"/>
      <c r="AM488" s="388"/>
      <c r="AN488" s="388"/>
      <c r="AO488" s="388"/>
      <c r="AP488" s="388"/>
      <c r="AQ488" s="388"/>
      <c r="AR488" s="388"/>
      <c r="AS488" s="388"/>
      <c r="AT488" s="388"/>
      <c r="AU488" s="388"/>
      <c r="AV488" s="388"/>
      <c r="AW488" s="388"/>
      <c r="AX488" s="388"/>
      <c r="AY488" s="388"/>
      <c r="AZ488" s="388"/>
      <c r="BA488" s="388"/>
      <c r="BB488" s="388"/>
      <c r="BC488" s="388"/>
      <c r="BD488" s="388"/>
      <c r="BE488" s="388"/>
      <c r="BF488" s="388"/>
      <c r="BG488" s="388"/>
      <c r="BH488" s="388"/>
      <c r="BI488" s="388"/>
      <c r="BJ488" s="388"/>
      <c r="BK488" s="388"/>
      <c r="BL488" s="388"/>
      <c r="BM488" s="388"/>
      <c r="BN488" s="388"/>
      <c r="BO488" s="388"/>
      <c r="BP488" s="388"/>
      <c r="BQ488" s="388"/>
      <c r="BR488" s="388"/>
      <c r="BS488" s="388"/>
      <c r="BT488" s="388"/>
      <c r="BU488" s="388"/>
      <c r="BV488" s="388"/>
      <c r="BW488" s="388"/>
      <c r="BX488" s="388"/>
      <c r="BY488" s="388"/>
      <c r="BZ488" s="388"/>
      <c r="CA488" s="388"/>
      <c r="CB488" s="388"/>
      <c r="CC488" s="388"/>
      <c r="CD488" s="388"/>
      <c r="CE488" s="388"/>
      <c r="CF488" s="388"/>
      <c r="CG488" s="388"/>
      <c r="CH488" s="388"/>
      <c r="CI488" s="388"/>
      <c r="CJ488" s="388"/>
      <c r="CK488" s="388"/>
      <c r="CL488" s="388"/>
      <c r="CM488" s="388"/>
      <c r="CN488" s="388"/>
      <c r="CO488" s="388"/>
      <c r="CP488" s="388"/>
      <c r="CQ488" s="388"/>
      <c r="CR488" s="388"/>
      <c r="CS488" s="388"/>
      <c r="CT488" s="388"/>
      <c r="CU488" s="388"/>
      <c r="CV488" s="388"/>
      <c r="CW488" s="388"/>
      <c r="CX488" s="388"/>
      <c r="CY488" s="388"/>
      <c r="CZ488" s="388"/>
      <c r="DA488" s="388"/>
      <c r="DB488" s="388"/>
      <c r="DC488" s="388"/>
      <c r="DD488" s="388"/>
      <c r="DE488" s="388"/>
      <c r="DF488" s="388"/>
      <c r="DG488" s="388"/>
      <c r="DH488" s="388"/>
      <c r="DI488" s="388"/>
      <c r="DJ488" s="388"/>
      <c r="DK488" s="388"/>
      <c r="DL488" s="388"/>
      <c r="DM488" s="388"/>
      <c r="DN488" s="388"/>
      <c r="DO488" s="388"/>
      <c r="DP488" s="388"/>
      <c r="DQ488" s="388"/>
      <c r="DR488" s="388"/>
      <c r="DS488" s="388"/>
      <c r="DT488" s="388"/>
      <c r="DU488" s="388"/>
      <c r="DV488" s="388"/>
      <c r="DW488" s="388"/>
      <c r="DX488" s="388"/>
      <c r="DY488" s="388"/>
      <c r="DZ488" s="388"/>
      <c r="EA488" s="388"/>
      <c r="EB488" s="388"/>
      <c r="EC488" s="388"/>
      <c r="ED488" s="388"/>
      <c r="EE488" s="388"/>
      <c r="EF488" s="388"/>
      <c r="EG488" s="388"/>
      <c r="EH488" s="388"/>
      <c r="EI488" s="388"/>
      <c r="EJ488" s="388"/>
      <c r="EK488" s="388"/>
      <c r="EL488" s="388"/>
      <c r="EM488" s="388"/>
      <c r="EN488" s="388"/>
      <c r="EO488" s="388"/>
      <c r="EP488" s="388"/>
      <c r="EQ488" s="388"/>
      <c r="ER488" s="388"/>
      <c r="ES488" s="388"/>
      <c r="ET488" s="388"/>
      <c r="EU488" s="388"/>
      <c r="EV488" s="388"/>
      <c r="EW488" s="388"/>
      <c r="EX488" s="388"/>
      <c r="EY488" s="388"/>
      <c r="EZ488" s="388"/>
      <c r="FA488" s="388"/>
      <c r="FB488" s="388"/>
      <c r="FC488" s="388"/>
      <c r="FD488" s="388"/>
      <c r="FE488" s="388"/>
      <c r="FF488" s="388"/>
      <c r="FG488" s="388"/>
      <c r="FH488" s="388"/>
      <c r="FI488" s="388"/>
      <c r="FJ488" s="388"/>
      <c r="FK488" s="388"/>
      <c r="FL488" s="388"/>
      <c r="FM488" s="388"/>
      <c r="FN488" s="388"/>
      <c r="FO488" s="388"/>
      <c r="FP488" s="388"/>
      <c r="FQ488" s="388"/>
      <c r="FR488" s="388"/>
      <c r="FS488" s="388"/>
      <c r="FT488" s="388"/>
      <c r="FU488" s="388"/>
      <c r="FV488" s="388"/>
      <c r="FW488" s="388"/>
      <c r="FX488" s="388"/>
      <c r="FY488" s="388"/>
      <c r="FZ488" s="388"/>
      <c r="GA488" s="388"/>
      <c r="GB488" s="388"/>
      <c r="GC488" s="388"/>
      <c r="GD488" s="388"/>
      <c r="GE488" s="388"/>
      <c r="GF488" s="388"/>
      <c r="GG488" s="388"/>
      <c r="GH488" s="388"/>
      <c r="GI488" s="388"/>
      <c r="GJ488" s="388"/>
      <c r="GK488" s="388"/>
      <c r="GL488" s="388"/>
      <c r="GM488" s="388"/>
      <c r="GN488" s="388"/>
      <c r="GO488" s="388"/>
      <c r="GP488" s="388"/>
      <c r="GQ488" s="388"/>
      <c r="GR488" s="388"/>
      <c r="GS488" s="388"/>
      <c r="GT488" s="388"/>
      <c r="GU488" s="388"/>
      <c r="GV488" s="388"/>
      <c r="GW488" s="388"/>
      <c r="GX488" s="388"/>
      <c r="GY488" s="388"/>
      <c r="GZ488" s="388"/>
      <c r="HA488" s="388"/>
      <c r="HB488" s="388"/>
      <c r="HC488" s="388"/>
      <c r="HD488" s="388"/>
      <c r="HE488" s="388"/>
      <c r="HF488" s="388"/>
      <c r="HG488" s="388"/>
      <c r="HH488" s="388"/>
      <c r="HI488" s="388"/>
      <c r="HJ488" s="388"/>
      <c r="HK488" s="388"/>
      <c r="HL488" s="388"/>
      <c r="HM488" s="388"/>
      <c r="HN488" s="388"/>
      <c r="HO488" s="388"/>
      <c r="HP488" s="388"/>
      <c r="HQ488" s="388"/>
      <c r="HR488" s="388"/>
      <c r="HS488" s="388"/>
      <c r="HT488" s="388"/>
      <c r="HU488" s="388"/>
      <c r="HV488" s="388"/>
      <c r="HW488" s="388"/>
      <c r="HX488" s="388"/>
      <c r="HY488" s="388"/>
      <c r="HZ488" s="388"/>
      <c r="IA488" s="388"/>
      <c r="IB488" s="388"/>
      <c r="IC488" s="388"/>
      <c r="ID488" s="388"/>
      <c r="IE488" s="388"/>
      <c r="IF488" s="388"/>
      <c r="IG488" s="388"/>
      <c r="IH488" s="388"/>
      <c r="II488" s="388"/>
      <c r="IJ488" s="388"/>
      <c r="IK488" s="388"/>
      <c r="IL488" s="388"/>
      <c r="IM488" s="388"/>
      <c r="IN488" s="388"/>
      <c r="IO488" s="388"/>
      <c r="IP488" s="388"/>
      <c r="IQ488" s="388"/>
      <c r="IR488" s="388"/>
      <c r="IS488" s="388"/>
    </row>
    <row r="489" customFormat="false" ht="24" hidden="false" customHeight="false" outlineLevel="0" collapsed="false">
      <c r="A489" s="489"/>
      <c r="B489" s="489"/>
      <c r="C489" s="489" t="s">
        <v>1103</v>
      </c>
      <c r="D489" s="490" t="s">
        <v>1104</v>
      </c>
      <c r="E489" s="489" t="s">
        <v>583</v>
      </c>
      <c r="F489" s="491"/>
      <c r="G489" s="492"/>
      <c r="H489" s="491" t="n">
        <v>3</v>
      </c>
      <c r="I489" s="493" t="n">
        <f aca="false">SUM(I490:I492)</f>
        <v>39.83</v>
      </c>
      <c r="J489" s="493" t="n">
        <f aca="false">SUM(J490:J492)</f>
        <v>16.1</v>
      </c>
      <c r="K489" s="493" t="n">
        <f aca="false">I489+J489</f>
        <v>55.93</v>
      </c>
      <c r="L489" s="494" t="n">
        <f aca="false">H489*I489</f>
        <v>119.49</v>
      </c>
      <c r="M489" s="494" t="n">
        <f aca="false">H489*J489</f>
        <v>48.3</v>
      </c>
      <c r="N489" s="495" t="n">
        <f aca="false">L489+M489</f>
        <v>167.79</v>
      </c>
      <c r="O489" s="495" t="n">
        <f aca="false">N489*$P$5</f>
        <v>39.850125</v>
      </c>
      <c r="P489" s="495" t="n">
        <f aca="false">N489+O489</f>
        <v>207.640125</v>
      </c>
      <c r="R489" s="475" t="str">
        <f aca="false">IF(AND(A489="Cotação",G489&gt;0,H489&gt;0),H489*K489*(1+$P$5),"")</f>
        <v/>
      </c>
      <c r="S489" s="475" t="str">
        <f aca="false">IF(AND(A489="SINAPI",G489&gt;0,H489&gt;0),H489*K489*(1+$P$5),"")</f>
        <v/>
      </c>
      <c r="T489" s="475" t="str">
        <f aca="false">IF(AND(A489="TCPO",G489&gt;0,H489&gt;0),H489*K489*(1+$P$5),"")</f>
        <v/>
      </c>
    </row>
    <row r="490" customFormat="false" ht="108" hidden="false" customHeight="true" outlineLevel="0" collapsed="false">
      <c r="A490" s="502" t="s">
        <v>1249</v>
      </c>
      <c r="B490" s="502"/>
      <c r="C490" s="502"/>
      <c r="D490" s="392" t="s">
        <v>1460</v>
      </c>
      <c r="E490" s="502" t="s">
        <v>583</v>
      </c>
      <c r="F490" s="392" t="n">
        <v>1</v>
      </c>
      <c r="G490" s="500" t="n">
        <v>39.83</v>
      </c>
      <c r="H490" s="393" t="n">
        <f aca="false">H489</f>
        <v>3</v>
      </c>
      <c r="I490" s="475" t="n">
        <f aca="false">ROUND(F490*G490,2)</f>
        <v>39.83</v>
      </c>
      <c r="J490" s="504"/>
      <c r="K490" s="505" t="n">
        <f aca="false">I490+J490</f>
        <v>39.83</v>
      </c>
      <c r="L490" s="392"/>
      <c r="M490" s="392"/>
      <c r="N490" s="392"/>
      <c r="O490" s="392"/>
      <c r="P490" s="392"/>
      <c r="R490" s="475" t="n">
        <f aca="false">IF(AND(A490="Cotação",G490&gt;0,H490&gt;0),H490*K490*(1+$P$5),"")</f>
        <v>147.868875</v>
      </c>
      <c r="S490" s="475" t="str">
        <f aca="false">IF(AND(A490="SINAPI",G490&gt;0,H490&gt;0),H490*K490*(1+$P$5),"")</f>
        <v/>
      </c>
      <c r="T490" s="475" t="str">
        <f aca="false">IF(AND(A490="TCPO",G490&gt;0,H490&gt;0),H490*K490*(1+$P$5),"")</f>
        <v/>
      </c>
    </row>
    <row r="491" customFormat="false" ht="12" hidden="false" customHeight="true" outlineLevel="0" collapsed="false">
      <c r="A491" s="391" t="s">
        <v>116</v>
      </c>
      <c r="B491" s="482" t="n">
        <v>88264</v>
      </c>
      <c r="C491" s="391"/>
      <c r="D491" s="392" t="s">
        <v>1321</v>
      </c>
      <c r="E491" s="502" t="s">
        <v>138</v>
      </c>
      <c r="F491" s="392" t="n">
        <v>0.5</v>
      </c>
      <c r="G491" s="500" t="n">
        <v>17.55</v>
      </c>
      <c r="H491" s="393" t="n">
        <f aca="false">H490</f>
        <v>3</v>
      </c>
      <c r="I491" s="392"/>
      <c r="J491" s="504" t="n">
        <f aca="false">ROUND(F491*G491,2)</f>
        <v>8.78</v>
      </c>
      <c r="K491" s="505" t="n">
        <f aca="false">I491+J491</f>
        <v>8.78</v>
      </c>
      <c r="L491" s="392"/>
      <c r="M491" s="392"/>
      <c r="N491" s="392"/>
      <c r="O491" s="392"/>
      <c r="P491" s="392"/>
      <c r="R491" s="475" t="str">
        <f aca="false">IF(AND(A491="Cotação",G491&gt;0,H491&gt;0),H491*K491*(1+$P$5),"")</f>
        <v/>
      </c>
      <c r="S491" s="475" t="n">
        <f aca="false">IF(AND(A491="SINAPI",G491&gt;0,H491&gt;0),H491*K491*(1+$P$5),"")</f>
        <v>32.59575</v>
      </c>
      <c r="T491" s="475" t="str">
        <f aca="false">IF(AND(A491="TCPO",G491&gt;0,H491&gt;0),H491*K491*(1+$P$5),"")</f>
        <v/>
      </c>
    </row>
    <row r="492" customFormat="false" ht="12" hidden="false" customHeight="true" outlineLevel="0" collapsed="false">
      <c r="A492" s="391" t="s">
        <v>116</v>
      </c>
      <c r="B492" s="482" t="n">
        <v>88247</v>
      </c>
      <c r="C492" s="391"/>
      <c r="D492" s="392" t="s">
        <v>1322</v>
      </c>
      <c r="E492" s="502" t="s">
        <v>138</v>
      </c>
      <c r="F492" s="392" t="n">
        <v>0.5</v>
      </c>
      <c r="G492" s="500" t="n">
        <v>14.64</v>
      </c>
      <c r="H492" s="393" t="n">
        <f aca="false">H491</f>
        <v>3</v>
      </c>
      <c r="I492" s="392"/>
      <c r="J492" s="504" t="n">
        <f aca="false">ROUND(F492*G492,2)</f>
        <v>7.32</v>
      </c>
      <c r="K492" s="505" t="n">
        <f aca="false">I492+J492</f>
        <v>7.32</v>
      </c>
      <c r="L492" s="392"/>
      <c r="M492" s="392"/>
      <c r="N492" s="392"/>
      <c r="O492" s="392"/>
      <c r="P492" s="392"/>
      <c r="Q492" s="388"/>
      <c r="R492" s="475" t="str">
        <f aca="false">IF(AND(A492="Cotação",G492&gt;0,H492&gt;0),H492*K492*(1+$P$5),"")</f>
        <v/>
      </c>
      <c r="S492" s="475" t="n">
        <f aca="false">IF(AND(A492="SINAPI",G492&gt;0,H492&gt;0),H492*K492*(1+$P$5),"")</f>
        <v>27.1755</v>
      </c>
      <c r="T492" s="475" t="str">
        <f aca="false">IF(AND(A492="TCPO",G492&gt;0,H492&gt;0),H492*K492*(1+$P$5),"")</f>
        <v/>
      </c>
      <c r="X492" s="388"/>
      <c r="Y492" s="388"/>
      <c r="Z492" s="388"/>
      <c r="AA492" s="388"/>
      <c r="AB492" s="388"/>
      <c r="AC492" s="388"/>
      <c r="AD492" s="388"/>
      <c r="AE492" s="388"/>
      <c r="AF492" s="388"/>
      <c r="AG492" s="388"/>
      <c r="AH492" s="388"/>
      <c r="AI492" s="388"/>
      <c r="AJ492" s="388"/>
      <c r="AK492" s="388"/>
      <c r="AL492" s="388"/>
      <c r="AM492" s="388"/>
      <c r="AN492" s="388"/>
      <c r="AO492" s="388"/>
      <c r="AP492" s="388"/>
      <c r="AQ492" s="388"/>
      <c r="AR492" s="388"/>
      <c r="AS492" s="388"/>
      <c r="AT492" s="388"/>
      <c r="AU492" s="388"/>
      <c r="AV492" s="388"/>
      <c r="AW492" s="388"/>
      <c r="AX492" s="388"/>
      <c r="AY492" s="388"/>
      <c r="AZ492" s="388"/>
      <c r="BA492" s="388"/>
      <c r="BB492" s="388"/>
      <c r="BC492" s="388"/>
      <c r="BD492" s="388"/>
      <c r="BE492" s="388"/>
      <c r="BF492" s="388"/>
      <c r="BG492" s="388"/>
      <c r="BH492" s="388"/>
      <c r="BI492" s="388"/>
      <c r="BJ492" s="388"/>
      <c r="BK492" s="388"/>
      <c r="BL492" s="388"/>
      <c r="BM492" s="388"/>
      <c r="BN492" s="388"/>
      <c r="BO492" s="388"/>
      <c r="BP492" s="388"/>
      <c r="BQ492" s="388"/>
      <c r="BR492" s="388"/>
      <c r="BS492" s="388"/>
      <c r="BT492" s="388"/>
      <c r="BU492" s="388"/>
      <c r="BV492" s="388"/>
      <c r="BW492" s="388"/>
      <c r="BX492" s="388"/>
      <c r="BY492" s="388"/>
      <c r="BZ492" s="388"/>
      <c r="CA492" s="388"/>
      <c r="CB492" s="388"/>
      <c r="CC492" s="388"/>
      <c r="CD492" s="388"/>
      <c r="CE492" s="388"/>
      <c r="CF492" s="388"/>
      <c r="CG492" s="388"/>
      <c r="CH492" s="388"/>
      <c r="CI492" s="388"/>
      <c r="CJ492" s="388"/>
      <c r="CK492" s="388"/>
      <c r="CL492" s="388"/>
      <c r="CM492" s="388"/>
      <c r="CN492" s="388"/>
      <c r="CO492" s="388"/>
      <c r="CP492" s="388"/>
      <c r="CQ492" s="388"/>
      <c r="CR492" s="388"/>
      <c r="CS492" s="388"/>
      <c r="CT492" s="388"/>
      <c r="CU492" s="388"/>
      <c r="CV492" s="388"/>
      <c r="CW492" s="388"/>
      <c r="CX492" s="388"/>
      <c r="CY492" s="388"/>
      <c r="CZ492" s="388"/>
      <c r="DA492" s="388"/>
      <c r="DB492" s="388"/>
      <c r="DC492" s="388"/>
      <c r="DD492" s="388"/>
      <c r="DE492" s="388"/>
      <c r="DF492" s="388"/>
      <c r="DG492" s="388"/>
      <c r="DH492" s="388"/>
      <c r="DI492" s="388"/>
      <c r="DJ492" s="388"/>
      <c r="DK492" s="388"/>
      <c r="DL492" s="388"/>
      <c r="DM492" s="388"/>
      <c r="DN492" s="388"/>
      <c r="DO492" s="388"/>
      <c r="DP492" s="388"/>
      <c r="DQ492" s="388"/>
      <c r="DR492" s="388"/>
      <c r="DS492" s="388"/>
      <c r="DT492" s="388"/>
      <c r="DU492" s="388"/>
      <c r="DV492" s="388"/>
      <c r="DW492" s="388"/>
      <c r="DX492" s="388"/>
      <c r="DY492" s="388"/>
      <c r="DZ492" s="388"/>
      <c r="EA492" s="388"/>
      <c r="EB492" s="388"/>
      <c r="EC492" s="388"/>
      <c r="ED492" s="388"/>
      <c r="EE492" s="388"/>
      <c r="EF492" s="388"/>
      <c r="EG492" s="388"/>
      <c r="EH492" s="388"/>
      <c r="EI492" s="388"/>
      <c r="EJ492" s="388"/>
      <c r="EK492" s="388"/>
      <c r="EL492" s="388"/>
      <c r="EM492" s="388"/>
      <c r="EN492" s="388"/>
      <c r="EO492" s="388"/>
      <c r="EP492" s="388"/>
      <c r="EQ492" s="388"/>
      <c r="ER492" s="388"/>
      <c r="ES492" s="388"/>
      <c r="ET492" s="388"/>
      <c r="EU492" s="388"/>
      <c r="EV492" s="388"/>
      <c r="EW492" s="388"/>
      <c r="EX492" s="388"/>
      <c r="EY492" s="388"/>
      <c r="EZ492" s="388"/>
      <c r="FA492" s="388"/>
      <c r="FB492" s="388"/>
      <c r="FC492" s="388"/>
      <c r="FD492" s="388"/>
      <c r="FE492" s="388"/>
      <c r="FF492" s="388"/>
      <c r="FG492" s="388"/>
      <c r="FH492" s="388"/>
      <c r="FI492" s="388"/>
      <c r="FJ492" s="388"/>
      <c r="FK492" s="388"/>
      <c r="FL492" s="388"/>
      <c r="FM492" s="388"/>
      <c r="FN492" s="388"/>
      <c r="FO492" s="388"/>
      <c r="FP492" s="388"/>
      <c r="FQ492" s="388"/>
      <c r="FR492" s="388"/>
      <c r="FS492" s="388"/>
      <c r="FT492" s="388"/>
      <c r="FU492" s="388"/>
      <c r="FV492" s="388"/>
      <c r="FW492" s="388"/>
      <c r="FX492" s="388"/>
      <c r="FY492" s="388"/>
      <c r="FZ492" s="388"/>
      <c r="GA492" s="388"/>
      <c r="GB492" s="388"/>
      <c r="GC492" s="388"/>
      <c r="GD492" s="388"/>
      <c r="GE492" s="388"/>
      <c r="GF492" s="388"/>
      <c r="GG492" s="388"/>
      <c r="GH492" s="388"/>
      <c r="GI492" s="388"/>
      <c r="GJ492" s="388"/>
      <c r="GK492" s="388"/>
      <c r="GL492" s="388"/>
      <c r="GM492" s="388"/>
      <c r="GN492" s="388"/>
      <c r="GO492" s="388"/>
      <c r="GP492" s="388"/>
      <c r="GQ492" s="388"/>
      <c r="GR492" s="388"/>
      <c r="GS492" s="388"/>
      <c r="GT492" s="388"/>
      <c r="GU492" s="388"/>
      <c r="GV492" s="388"/>
      <c r="GW492" s="388"/>
      <c r="GX492" s="388"/>
      <c r="GY492" s="388"/>
      <c r="GZ492" s="388"/>
      <c r="HA492" s="388"/>
      <c r="HB492" s="388"/>
      <c r="HC492" s="388"/>
      <c r="HD492" s="388"/>
      <c r="HE492" s="388"/>
      <c r="HF492" s="388"/>
      <c r="HG492" s="388"/>
      <c r="HH492" s="388"/>
      <c r="HI492" s="388"/>
      <c r="HJ492" s="388"/>
      <c r="HK492" s="388"/>
      <c r="HL492" s="388"/>
      <c r="HM492" s="388"/>
      <c r="HN492" s="388"/>
      <c r="HO492" s="388"/>
      <c r="HP492" s="388"/>
      <c r="HQ492" s="388"/>
      <c r="HR492" s="388"/>
      <c r="HS492" s="388"/>
      <c r="HT492" s="388"/>
      <c r="HU492" s="388"/>
      <c r="HV492" s="388"/>
      <c r="HW492" s="388"/>
      <c r="HX492" s="388"/>
      <c r="HY492" s="388"/>
      <c r="HZ492" s="388"/>
      <c r="IA492" s="388"/>
      <c r="IB492" s="388"/>
      <c r="IC492" s="388"/>
      <c r="ID492" s="388"/>
      <c r="IE492" s="388"/>
      <c r="IF492" s="388"/>
      <c r="IG492" s="388"/>
      <c r="IH492" s="388"/>
      <c r="II492" s="388"/>
      <c r="IJ492" s="388"/>
      <c r="IK492" s="388"/>
      <c r="IL492" s="388"/>
      <c r="IM492" s="388"/>
      <c r="IN492" s="388"/>
      <c r="IO492" s="388"/>
      <c r="IP492" s="388"/>
      <c r="IQ492" s="388"/>
      <c r="IR492" s="388"/>
      <c r="IS492" s="388"/>
    </row>
    <row r="493" customFormat="false" ht="12" hidden="false" customHeight="true" outlineLevel="0" collapsed="false">
      <c r="A493" s="502"/>
      <c r="B493" s="502"/>
      <c r="C493" s="502"/>
      <c r="D493" s="392"/>
      <c r="E493" s="502"/>
      <c r="F493" s="392"/>
      <c r="G493" s="475"/>
      <c r="H493" s="392"/>
      <c r="I493" s="392"/>
      <c r="J493" s="504"/>
      <c r="K493" s="392"/>
      <c r="L493" s="392"/>
      <c r="M493" s="392"/>
      <c r="N493" s="392"/>
      <c r="O493" s="392"/>
      <c r="P493" s="392"/>
      <c r="R493" s="475" t="str">
        <f aca="false">IF(AND(A493="Cotação",G493&gt;0,H493&gt;0),H493*K493*(1+$P$5),"")</f>
        <v/>
      </c>
      <c r="S493" s="475" t="str">
        <f aca="false">IF(AND(A493="SINAPI",G493&gt;0,H493&gt;0),H493*K493*(1+$P$5),"")</f>
        <v/>
      </c>
      <c r="T493" s="475" t="str">
        <f aca="false">IF(AND(A493="TCPO",G493&gt;0,H493&gt;0),H493*K493*(1+$P$5),"")</f>
        <v/>
      </c>
    </row>
    <row r="494" s="388" customFormat="true" ht="12" hidden="false" customHeight="true" outlineLevel="0" collapsed="false">
      <c r="A494" s="484"/>
      <c r="B494" s="484"/>
      <c r="C494" s="484" t="s">
        <v>1461</v>
      </c>
      <c r="D494" s="485" t="s">
        <v>1462</v>
      </c>
      <c r="E494" s="484"/>
      <c r="F494" s="485"/>
      <c r="G494" s="486"/>
      <c r="H494" s="485"/>
      <c r="I494" s="487"/>
      <c r="J494" s="487"/>
      <c r="K494" s="487"/>
      <c r="L494" s="488" t="n">
        <f aca="false">SUM(L495:L523)</f>
        <v>8507.31</v>
      </c>
      <c r="M494" s="488" t="n">
        <f aca="false">SUM(M495:M523)</f>
        <v>2655.2</v>
      </c>
      <c r="N494" s="488" t="n">
        <f aca="false">SUM(N495:N523)</f>
        <v>11162.51</v>
      </c>
      <c r="O494" s="488" t="n">
        <f aca="false">SUM(O495:O523)</f>
        <v>2651.096125</v>
      </c>
      <c r="P494" s="488" t="n">
        <f aca="false">SUM(P495:P523)</f>
        <v>13813.606125</v>
      </c>
      <c r="R494" s="475" t="str">
        <f aca="false">IF(AND(A494="Cotação",G494&gt;0,H494&gt;0),H494*K494*(1+$P$5),"")</f>
        <v/>
      </c>
      <c r="S494" s="475" t="str">
        <f aca="false">IF(AND(A494="SINAPI",G494&gt;0,H494&gt;0),H494*K494*(1+$P$5),"")</f>
        <v/>
      </c>
      <c r="T494" s="475" t="str">
        <f aca="false">IF(AND(A494="TCPO",G494&gt;0,H494&gt;0),H494*K494*(1+$P$5),"")</f>
        <v/>
      </c>
    </row>
    <row r="495" customFormat="false" ht="12" hidden="false" customHeight="true" outlineLevel="0" collapsed="false">
      <c r="A495" s="502"/>
      <c r="B495" s="502"/>
      <c r="C495" s="502"/>
      <c r="D495" s="392"/>
      <c r="E495" s="502"/>
      <c r="F495" s="392"/>
      <c r="G495" s="475"/>
      <c r="H495" s="392"/>
      <c r="I495" s="392"/>
      <c r="J495" s="504"/>
      <c r="K495" s="392"/>
      <c r="L495" s="392"/>
      <c r="M495" s="392"/>
      <c r="N495" s="392"/>
      <c r="O495" s="392"/>
      <c r="P495" s="392"/>
      <c r="R495" s="475" t="str">
        <f aca="false">IF(AND(A495="Cotação",G495&gt;0,H495&gt;0),H495*K495*(1+$P$5),"")</f>
        <v/>
      </c>
      <c r="S495" s="475" t="str">
        <f aca="false">IF(AND(A495="SINAPI",G495&gt;0,H495&gt;0),H495*K495*(1+$P$5),"")</f>
        <v/>
      </c>
      <c r="T495" s="475" t="str">
        <f aca="false">IF(AND(A495="TCPO",G495&gt;0,H495&gt;0),H495*K495*(1+$P$5),"")</f>
        <v/>
      </c>
    </row>
    <row r="496" customFormat="false" ht="24" hidden="false" customHeight="true" outlineLevel="0" collapsed="false">
      <c r="A496" s="489"/>
      <c r="B496" s="489"/>
      <c r="C496" s="489" t="s">
        <v>1024</v>
      </c>
      <c r="D496" s="490" t="s">
        <v>1025</v>
      </c>
      <c r="E496" s="489" t="s">
        <v>583</v>
      </c>
      <c r="F496" s="491"/>
      <c r="G496" s="492"/>
      <c r="H496" s="491" t="n">
        <v>17</v>
      </c>
      <c r="I496" s="493" t="n">
        <f aca="false">SUM(I497:I500)</f>
        <v>27.74</v>
      </c>
      <c r="J496" s="493" t="n">
        <f aca="false">SUM(J497:J500)</f>
        <v>25.75</v>
      </c>
      <c r="K496" s="493" t="n">
        <f aca="false">I496+J496</f>
        <v>53.49</v>
      </c>
      <c r="L496" s="494" t="n">
        <f aca="false">H496*I496</f>
        <v>471.58</v>
      </c>
      <c r="M496" s="494" t="n">
        <f aca="false">H496*J496</f>
        <v>437.75</v>
      </c>
      <c r="N496" s="495" t="n">
        <f aca="false">L496+M496</f>
        <v>909.33</v>
      </c>
      <c r="O496" s="495" t="n">
        <f aca="false">N496*$P$5</f>
        <v>215.965875</v>
      </c>
      <c r="P496" s="495" t="n">
        <f aca="false">N496+O496</f>
        <v>1125.295875</v>
      </c>
      <c r="Q496" s="388"/>
      <c r="R496" s="475" t="str">
        <f aca="false">IF(AND(A496="Cotação",G496&gt;0,H496&gt;0),H496*K496*(1+$P$5),"")</f>
        <v/>
      </c>
      <c r="S496" s="475" t="str">
        <f aca="false">IF(AND(A496="SINAPI",G496&gt;0,H496&gt;0),H496*K496*(1+$P$5),"")</f>
        <v/>
      </c>
      <c r="T496" s="475" t="str">
        <f aca="false">IF(AND(A496="TCPO",G496&gt;0,H496&gt;0),H496*K496*(1+$P$5),"")</f>
        <v/>
      </c>
      <c r="X496" s="388"/>
      <c r="Y496" s="388"/>
      <c r="Z496" s="388"/>
      <c r="AA496" s="388"/>
      <c r="AB496" s="388"/>
      <c r="AC496" s="388"/>
      <c r="AD496" s="388"/>
      <c r="AE496" s="388"/>
      <c r="AF496" s="388"/>
      <c r="AG496" s="388"/>
      <c r="AH496" s="388"/>
      <c r="AI496" s="388"/>
      <c r="AJ496" s="388"/>
      <c r="AK496" s="388"/>
      <c r="AL496" s="388"/>
      <c r="AM496" s="388"/>
      <c r="AN496" s="388"/>
      <c r="AO496" s="388"/>
      <c r="AP496" s="388"/>
      <c r="AQ496" s="388"/>
      <c r="AR496" s="388"/>
      <c r="AS496" s="388"/>
      <c r="AT496" s="388"/>
      <c r="AU496" s="388"/>
      <c r="AV496" s="388"/>
      <c r="AW496" s="388"/>
      <c r="AX496" s="388"/>
      <c r="AY496" s="388"/>
      <c r="AZ496" s="388"/>
      <c r="BA496" s="388"/>
      <c r="BB496" s="388"/>
      <c r="BC496" s="388"/>
      <c r="BD496" s="388"/>
      <c r="BE496" s="388"/>
      <c r="BF496" s="388"/>
      <c r="BG496" s="388"/>
      <c r="BH496" s="388"/>
      <c r="BI496" s="388"/>
      <c r="BJ496" s="388"/>
      <c r="BK496" s="388"/>
      <c r="BL496" s="388"/>
      <c r="BM496" s="388"/>
      <c r="BN496" s="388"/>
      <c r="BO496" s="388"/>
      <c r="BP496" s="388"/>
      <c r="BQ496" s="388"/>
      <c r="BR496" s="388"/>
      <c r="BS496" s="388"/>
      <c r="BT496" s="388"/>
      <c r="BU496" s="388"/>
      <c r="BV496" s="388"/>
      <c r="BW496" s="388"/>
      <c r="BX496" s="388"/>
      <c r="BY496" s="388"/>
      <c r="BZ496" s="388"/>
      <c r="CA496" s="388"/>
      <c r="CB496" s="388"/>
      <c r="CC496" s="388"/>
      <c r="CD496" s="388"/>
      <c r="CE496" s="388"/>
      <c r="CF496" s="388"/>
      <c r="CG496" s="388"/>
      <c r="CH496" s="388"/>
      <c r="CI496" s="388"/>
      <c r="CJ496" s="388"/>
      <c r="CK496" s="388"/>
      <c r="CL496" s="388"/>
      <c r="CM496" s="388"/>
      <c r="CN496" s="388"/>
      <c r="CO496" s="388"/>
      <c r="CP496" s="388"/>
      <c r="CQ496" s="388"/>
      <c r="CR496" s="388"/>
      <c r="CS496" s="388"/>
      <c r="CT496" s="388"/>
      <c r="CU496" s="388"/>
      <c r="CV496" s="388"/>
      <c r="CW496" s="388"/>
      <c r="CX496" s="388"/>
      <c r="CY496" s="388"/>
      <c r="CZ496" s="388"/>
      <c r="DA496" s="388"/>
      <c r="DB496" s="388"/>
      <c r="DC496" s="388"/>
      <c r="DD496" s="388"/>
      <c r="DE496" s="388"/>
      <c r="DF496" s="388"/>
      <c r="DG496" s="388"/>
      <c r="DH496" s="388"/>
      <c r="DI496" s="388"/>
      <c r="DJ496" s="388"/>
      <c r="DK496" s="388"/>
      <c r="DL496" s="388"/>
      <c r="DM496" s="388"/>
      <c r="DN496" s="388"/>
      <c r="DO496" s="388"/>
      <c r="DP496" s="388"/>
      <c r="DQ496" s="388"/>
      <c r="DR496" s="388"/>
      <c r="DS496" s="388"/>
      <c r="DT496" s="388"/>
      <c r="DU496" s="388"/>
      <c r="DV496" s="388"/>
      <c r="DW496" s="388"/>
      <c r="DX496" s="388"/>
      <c r="DY496" s="388"/>
      <c r="DZ496" s="388"/>
      <c r="EA496" s="388"/>
      <c r="EB496" s="388"/>
      <c r="EC496" s="388"/>
      <c r="ED496" s="388"/>
      <c r="EE496" s="388"/>
      <c r="EF496" s="388"/>
      <c r="EG496" s="388"/>
      <c r="EH496" s="388"/>
      <c r="EI496" s="388"/>
      <c r="EJ496" s="388"/>
      <c r="EK496" s="388"/>
      <c r="EL496" s="388"/>
      <c r="EM496" s="388"/>
      <c r="EN496" s="388"/>
      <c r="EO496" s="388"/>
      <c r="EP496" s="388"/>
      <c r="EQ496" s="388"/>
      <c r="ER496" s="388"/>
      <c r="ES496" s="388"/>
      <c r="ET496" s="388"/>
      <c r="EU496" s="388"/>
      <c r="EV496" s="388"/>
      <c r="EW496" s="388"/>
      <c r="EX496" s="388"/>
      <c r="EY496" s="388"/>
      <c r="EZ496" s="388"/>
      <c r="FA496" s="388"/>
      <c r="FB496" s="388"/>
      <c r="FC496" s="388"/>
      <c r="FD496" s="388"/>
      <c r="FE496" s="388"/>
      <c r="FF496" s="388"/>
      <c r="FG496" s="388"/>
      <c r="FH496" s="388"/>
      <c r="FI496" s="388"/>
      <c r="FJ496" s="388"/>
      <c r="FK496" s="388"/>
      <c r="FL496" s="388"/>
      <c r="FM496" s="388"/>
      <c r="FN496" s="388"/>
      <c r="FO496" s="388"/>
      <c r="FP496" s="388"/>
      <c r="FQ496" s="388"/>
      <c r="FR496" s="388"/>
      <c r="FS496" s="388"/>
      <c r="FT496" s="388"/>
      <c r="FU496" s="388"/>
      <c r="FV496" s="388"/>
      <c r="FW496" s="388"/>
      <c r="FX496" s="388"/>
      <c r="FY496" s="388"/>
      <c r="FZ496" s="388"/>
      <c r="GA496" s="388"/>
      <c r="GB496" s="388"/>
      <c r="GC496" s="388"/>
      <c r="GD496" s="388"/>
      <c r="GE496" s="388"/>
      <c r="GF496" s="388"/>
      <c r="GG496" s="388"/>
      <c r="GH496" s="388"/>
      <c r="GI496" s="388"/>
      <c r="GJ496" s="388"/>
      <c r="GK496" s="388"/>
      <c r="GL496" s="388"/>
      <c r="GM496" s="388"/>
      <c r="GN496" s="388"/>
      <c r="GO496" s="388"/>
      <c r="GP496" s="388"/>
      <c r="GQ496" s="388"/>
      <c r="GR496" s="388"/>
      <c r="GS496" s="388"/>
      <c r="GT496" s="388"/>
      <c r="GU496" s="388"/>
      <c r="GV496" s="388"/>
      <c r="GW496" s="388"/>
      <c r="GX496" s="388"/>
      <c r="GY496" s="388"/>
      <c r="GZ496" s="388"/>
      <c r="HA496" s="388"/>
      <c r="HB496" s="388"/>
      <c r="HC496" s="388"/>
      <c r="HD496" s="388"/>
      <c r="HE496" s="388"/>
      <c r="HF496" s="388"/>
      <c r="HG496" s="388"/>
      <c r="HH496" s="388"/>
      <c r="HI496" s="388"/>
      <c r="HJ496" s="388"/>
      <c r="HK496" s="388"/>
      <c r="HL496" s="388"/>
      <c r="HM496" s="388"/>
      <c r="HN496" s="388"/>
      <c r="HO496" s="388"/>
      <c r="HP496" s="388"/>
      <c r="HQ496" s="388"/>
      <c r="HR496" s="388"/>
      <c r="HS496" s="388"/>
      <c r="HT496" s="388"/>
      <c r="HU496" s="388"/>
      <c r="HV496" s="388"/>
      <c r="HW496" s="388"/>
      <c r="HX496" s="388"/>
      <c r="HY496" s="388"/>
      <c r="HZ496" s="388"/>
      <c r="IA496" s="388"/>
      <c r="IB496" s="388"/>
      <c r="IC496" s="388"/>
      <c r="ID496" s="388"/>
      <c r="IE496" s="388"/>
      <c r="IF496" s="388"/>
      <c r="IG496" s="388"/>
      <c r="IH496" s="388"/>
      <c r="II496" s="388"/>
      <c r="IJ496" s="388"/>
      <c r="IK496" s="388"/>
      <c r="IL496" s="388"/>
      <c r="IM496" s="388"/>
      <c r="IN496" s="388"/>
      <c r="IO496" s="388"/>
      <c r="IP496" s="388"/>
      <c r="IQ496" s="388"/>
      <c r="IR496" s="388"/>
      <c r="IS496" s="388"/>
    </row>
    <row r="497" customFormat="false" ht="48" hidden="false" customHeight="true" outlineLevel="0" collapsed="false">
      <c r="A497" s="502" t="s">
        <v>1249</v>
      </c>
      <c r="B497" s="502"/>
      <c r="C497" s="502"/>
      <c r="D497" s="392" t="s">
        <v>1463</v>
      </c>
      <c r="E497" s="502" t="s">
        <v>583</v>
      </c>
      <c r="F497" s="392" t="n">
        <v>1</v>
      </c>
      <c r="G497" s="500" t="n">
        <v>16.05</v>
      </c>
      <c r="H497" s="393" t="n">
        <f aca="false">H496</f>
        <v>17</v>
      </c>
      <c r="I497" s="392" t="n">
        <f aca="false">ROUND(F497*G497,2)</f>
        <v>16.05</v>
      </c>
      <c r="J497" s="504"/>
      <c r="K497" s="505" t="n">
        <f aca="false">I497+J497</f>
        <v>16.05</v>
      </c>
      <c r="L497" s="392"/>
      <c r="M497" s="392"/>
      <c r="N497" s="392"/>
      <c r="O497" s="392"/>
      <c r="P497" s="392"/>
      <c r="R497" s="475" t="n">
        <f aca="false">IF(AND(A497="Cotação",G497&gt;0,H497&gt;0),H497*K497*(1+$P$5),"")</f>
        <v>337.651875</v>
      </c>
      <c r="S497" s="475" t="str">
        <f aca="false">IF(AND(A497="SINAPI",G497&gt;0,H497&gt;0),H497*K497*(1+$P$5),"")</f>
        <v/>
      </c>
      <c r="T497" s="475" t="str">
        <f aca="false">IF(AND(A497="TCPO",G497&gt;0,H497&gt;0),H497*K497*(1+$P$5),"")</f>
        <v/>
      </c>
    </row>
    <row r="498" customFormat="false" ht="24" hidden="false" customHeight="true" outlineLevel="0" collapsed="false">
      <c r="A498" s="502" t="s">
        <v>1249</v>
      </c>
      <c r="B498" s="502"/>
      <c r="C498" s="502"/>
      <c r="D498" s="392" t="s">
        <v>1464</v>
      </c>
      <c r="E498" s="502" t="s">
        <v>583</v>
      </c>
      <c r="F498" s="392" t="n">
        <v>1</v>
      </c>
      <c r="G498" s="500" t="n">
        <v>11.69</v>
      </c>
      <c r="H498" s="393" t="n">
        <f aca="false">H497</f>
        <v>17</v>
      </c>
      <c r="I498" s="392" t="n">
        <f aca="false">ROUND(F498*G498,2)</f>
        <v>11.69</v>
      </c>
      <c r="J498" s="504"/>
      <c r="K498" s="505" t="n">
        <f aca="false">I498+J498</f>
        <v>11.69</v>
      </c>
      <c r="L498" s="392"/>
      <c r="M498" s="392"/>
      <c r="N498" s="392"/>
      <c r="O498" s="392"/>
      <c r="P498" s="392"/>
      <c r="R498" s="475" t="n">
        <f aca="false">IF(AND(A498="Cotação",G498&gt;0,H498&gt;0),H498*K498*(1+$P$5),"")</f>
        <v>245.928375</v>
      </c>
      <c r="S498" s="475" t="str">
        <f aca="false">IF(AND(A498="SINAPI",G498&gt;0,H498&gt;0),H498*K498*(1+$P$5),"")</f>
        <v/>
      </c>
      <c r="T498" s="475" t="str">
        <f aca="false">IF(AND(A498="TCPO",G498&gt;0,H498&gt;0),H498*K498*(1+$P$5),"")</f>
        <v/>
      </c>
    </row>
    <row r="499" customFormat="false" ht="12" hidden="false" customHeight="true" outlineLevel="0" collapsed="false">
      <c r="A499" s="391" t="s">
        <v>116</v>
      </c>
      <c r="B499" s="482" t="n">
        <v>88264</v>
      </c>
      <c r="C499" s="391"/>
      <c r="D499" s="392" t="s">
        <v>1321</v>
      </c>
      <c r="E499" s="502" t="s">
        <v>138</v>
      </c>
      <c r="F499" s="392" t="n">
        <v>0.8</v>
      </c>
      <c r="G499" s="500" t="n">
        <v>17.55</v>
      </c>
      <c r="H499" s="393" t="n">
        <f aca="false">H498</f>
        <v>17</v>
      </c>
      <c r="I499" s="392"/>
      <c r="J499" s="504" t="n">
        <f aca="false">ROUND(F499*G499,2)</f>
        <v>14.04</v>
      </c>
      <c r="K499" s="505" t="n">
        <f aca="false">I499+J499</f>
        <v>14.04</v>
      </c>
      <c r="L499" s="392"/>
      <c r="M499" s="392"/>
      <c r="N499" s="392"/>
      <c r="O499" s="392"/>
      <c r="P499" s="392"/>
      <c r="R499" s="475" t="str">
        <f aca="false">IF(AND(A499="Cotação",G499&gt;0,H499&gt;0),H499*K499*(1+$P$5),"")</f>
        <v/>
      </c>
      <c r="S499" s="475" t="n">
        <f aca="false">IF(AND(A499="SINAPI",G499&gt;0,H499&gt;0),H499*K499*(1+$P$5),"")</f>
        <v>295.3665</v>
      </c>
      <c r="T499" s="475" t="str">
        <f aca="false">IF(AND(A499="TCPO",G499&gt;0,H499&gt;0),H499*K499*(1+$P$5),"")</f>
        <v/>
      </c>
    </row>
    <row r="500" customFormat="false" ht="12" hidden="false" customHeight="true" outlineLevel="0" collapsed="false">
      <c r="A500" s="391" t="s">
        <v>116</v>
      </c>
      <c r="B500" s="482" t="n">
        <v>88247</v>
      </c>
      <c r="C500" s="391"/>
      <c r="D500" s="392" t="s">
        <v>1322</v>
      </c>
      <c r="E500" s="502" t="s">
        <v>138</v>
      </c>
      <c r="F500" s="392" t="n">
        <v>0.8</v>
      </c>
      <c r="G500" s="500" t="n">
        <v>14.64</v>
      </c>
      <c r="H500" s="393" t="n">
        <f aca="false">H499</f>
        <v>17</v>
      </c>
      <c r="I500" s="392"/>
      <c r="J500" s="504" t="n">
        <f aca="false">ROUND(F500*G500,2)</f>
        <v>11.71</v>
      </c>
      <c r="K500" s="505" t="n">
        <f aca="false">I500+J500</f>
        <v>11.71</v>
      </c>
      <c r="L500" s="392"/>
      <c r="M500" s="392"/>
      <c r="N500" s="392"/>
      <c r="O500" s="392"/>
      <c r="P500" s="392"/>
      <c r="R500" s="475" t="str">
        <f aca="false">IF(AND(A500="Cotação",G500&gt;0,H500&gt;0),H500*K500*(1+$P$5),"")</f>
        <v/>
      </c>
      <c r="S500" s="475" t="n">
        <f aca="false">IF(AND(A500="SINAPI",G500&gt;0,H500&gt;0),H500*K500*(1+$P$5),"")</f>
        <v>246.349125</v>
      </c>
      <c r="T500" s="475" t="str">
        <f aca="false">IF(AND(A500="TCPO",G500&gt;0,H500&gt;0),H500*K500*(1+$P$5),"")</f>
        <v/>
      </c>
    </row>
    <row r="501" customFormat="false" ht="36" hidden="false" customHeight="true" outlineLevel="0" collapsed="false">
      <c r="A501" s="489"/>
      <c r="B501" s="489"/>
      <c r="C501" s="489" t="s">
        <v>950</v>
      </c>
      <c r="D501" s="490" t="s">
        <v>951</v>
      </c>
      <c r="E501" s="489" t="s">
        <v>583</v>
      </c>
      <c r="F501" s="491"/>
      <c r="G501" s="492"/>
      <c r="H501" s="491" t="n">
        <v>8</v>
      </c>
      <c r="I501" s="493" t="n">
        <f aca="false">SUM(I502:I509)</f>
        <v>951.47</v>
      </c>
      <c r="J501" s="493" t="n">
        <f aca="false">SUM(J502:J509)</f>
        <v>253.23</v>
      </c>
      <c r="K501" s="493" t="n">
        <f aca="false">I501+J501</f>
        <v>1204.7</v>
      </c>
      <c r="L501" s="494" t="n">
        <f aca="false">H501*I501</f>
        <v>7611.76</v>
      </c>
      <c r="M501" s="494" t="n">
        <f aca="false">H501*J501</f>
        <v>2025.84</v>
      </c>
      <c r="N501" s="495" t="n">
        <f aca="false">L501+M501</f>
        <v>9637.6</v>
      </c>
      <c r="O501" s="495" t="n">
        <f aca="false">N501*$P$5</f>
        <v>2288.93</v>
      </c>
      <c r="P501" s="495" t="n">
        <f aca="false">N501+O501</f>
        <v>11926.53</v>
      </c>
      <c r="Q501" s="388"/>
      <c r="R501" s="475" t="str">
        <f aca="false">IF(AND(A501="Cotação",G501&gt;0,H501&gt;0),H501*K501*(1+$P$5),"")</f>
        <v/>
      </c>
      <c r="S501" s="475" t="str">
        <f aca="false">IF(AND(A501="SINAPI",G501&gt;0,H501&gt;0),H501*K501*(1+$P$5),"")</f>
        <v/>
      </c>
      <c r="T501" s="475" t="str">
        <f aca="false">IF(AND(A501="TCPO",G501&gt;0,H501&gt;0),H501*K501*(1+$P$5),"")</f>
        <v/>
      </c>
      <c r="X501" s="388"/>
      <c r="Y501" s="388"/>
      <c r="Z501" s="388"/>
      <c r="AA501" s="388"/>
      <c r="AB501" s="388"/>
      <c r="AC501" s="388"/>
      <c r="AD501" s="388"/>
      <c r="AE501" s="388"/>
      <c r="AF501" s="388"/>
      <c r="AG501" s="388"/>
      <c r="AH501" s="388"/>
      <c r="AI501" s="388"/>
      <c r="AJ501" s="388"/>
      <c r="AK501" s="388"/>
      <c r="AL501" s="388"/>
      <c r="AM501" s="388"/>
      <c r="AN501" s="388"/>
      <c r="AO501" s="388"/>
      <c r="AP501" s="388"/>
      <c r="AQ501" s="388"/>
      <c r="AR501" s="388"/>
      <c r="AS501" s="388"/>
      <c r="AT501" s="388"/>
      <c r="AU501" s="388"/>
      <c r="AV501" s="388"/>
      <c r="AW501" s="388"/>
      <c r="AX501" s="388"/>
      <c r="AY501" s="388"/>
      <c r="AZ501" s="388"/>
      <c r="BA501" s="388"/>
      <c r="BB501" s="388"/>
      <c r="BC501" s="388"/>
      <c r="BD501" s="388"/>
      <c r="BE501" s="388"/>
      <c r="BF501" s="388"/>
      <c r="BG501" s="388"/>
      <c r="BH501" s="388"/>
      <c r="BI501" s="388"/>
      <c r="BJ501" s="388"/>
      <c r="BK501" s="388"/>
      <c r="BL501" s="388"/>
      <c r="BM501" s="388"/>
      <c r="BN501" s="388"/>
      <c r="BO501" s="388"/>
      <c r="BP501" s="388"/>
      <c r="BQ501" s="388"/>
      <c r="BR501" s="388"/>
      <c r="BS501" s="388"/>
      <c r="BT501" s="388"/>
      <c r="BU501" s="388"/>
      <c r="BV501" s="388"/>
      <c r="BW501" s="388"/>
      <c r="BX501" s="388"/>
      <c r="BY501" s="388"/>
      <c r="BZ501" s="388"/>
      <c r="CA501" s="388"/>
      <c r="CB501" s="388"/>
      <c r="CC501" s="388"/>
      <c r="CD501" s="388"/>
      <c r="CE501" s="388"/>
      <c r="CF501" s="388"/>
      <c r="CG501" s="388"/>
      <c r="CH501" s="388"/>
      <c r="CI501" s="388"/>
      <c r="CJ501" s="388"/>
      <c r="CK501" s="388"/>
      <c r="CL501" s="388"/>
      <c r="CM501" s="388"/>
      <c r="CN501" s="388"/>
      <c r="CO501" s="388"/>
      <c r="CP501" s="388"/>
      <c r="CQ501" s="388"/>
      <c r="CR501" s="388"/>
      <c r="CS501" s="388"/>
      <c r="CT501" s="388"/>
      <c r="CU501" s="388"/>
      <c r="CV501" s="388"/>
      <c r="CW501" s="388"/>
      <c r="CX501" s="388"/>
      <c r="CY501" s="388"/>
      <c r="CZ501" s="388"/>
      <c r="DA501" s="388"/>
      <c r="DB501" s="388"/>
      <c r="DC501" s="388"/>
      <c r="DD501" s="388"/>
      <c r="DE501" s="388"/>
      <c r="DF501" s="388"/>
      <c r="DG501" s="388"/>
      <c r="DH501" s="388"/>
      <c r="DI501" s="388"/>
      <c r="DJ501" s="388"/>
      <c r="DK501" s="388"/>
      <c r="DL501" s="388"/>
      <c r="DM501" s="388"/>
      <c r="DN501" s="388"/>
      <c r="DO501" s="388"/>
      <c r="DP501" s="388"/>
      <c r="DQ501" s="388"/>
      <c r="DR501" s="388"/>
      <c r="DS501" s="388"/>
      <c r="DT501" s="388"/>
      <c r="DU501" s="388"/>
      <c r="DV501" s="388"/>
      <c r="DW501" s="388"/>
      <c r="DX501" s="388"/>
      <c r="DY501" s="388"/>
      <c r="DZ501" s="388"/>
      <c r="EA501" s="388"/>
      <c r="EB501" s="388"/>
      <c r="EC501" s="388"/>
      <c r="ED501" s="388"/>
      <c r="EE501" s="388"/>
      <c r="EF501" s="388"/>
      <c r="EG501" s="388"/>
      <c r="EH501" s="388"/>
      <c r="EI501" s="388"/>
      <c r="EJ501" s="388"/>
      <c r="EK501" s="388"/>
      <c r="EL501" s="388"/>
      <c r="EM501" s="388"/>
      <c r="EN501" s="388"/>
      <c r="EO501" s="388"/>
      <c r="EP501" s="388"/>
      <c r="EQ501" s="388"/>
      <c r="ER501" s="388"/>
      <c r="ES501" s="388"/>
      <c r="ET501" s="388"/>
      <c r="EU501" s="388"/>
      <c r="EV501" s="388"/>
      <c r="EW501" s="388"/>
      <c r="EX501" s="388"/>
      <c r="EY501" s="388"/>
      <c r="EZ501" s="388"/>
      <c r="FA501" s="388"/>
      <c r="FB501" s="388"/>
      <c r="FC501" s="388"/>
      <c r="FD501" s="388"/>
      <c r="FE501" s="388"/>
      <c r="FF501" s="388"/>
      <c r="FG501" s="388"/>
      <c r="FH501" s="388"/>
      <c r="FI501" s="388"/>
      <c r="FJ501" s="388"/>
      <c r="FK501" s="388"/>
      <c r="FL501" s="388"/>
      <c r="FM501" s="388"/>
      <c r="FN501" s="388"/>
      <c r="FO501" s="388"/>
      <c r="FP501" s="388"/>
      <c r="FQ501" s="388"/>
      <c r="FR501" s="388"/>
      <c r="FS501" s="388"/>
      <c r="FT501" s="388"/>
      <c r="FU501" s="388"/>
      <c r="FV501" s="388"/>
      <c r="FW501" s="388"/>
      <c r="FX501" s="388"/>
      <c r="FY501" s="388"/>
      <c r="FZ501" s="388"/>
      <c r="GA501" s="388"/>
      <c r="GB501" s="388"/>
      <c r="GC501" s="388"/>
      <c r="GD501" s="388"/>
      <c r="GE501" s="388"/>
      <c r="GF501" s="388"/>
      <c r="GG501" s="388"/>
      <c r="GH501" s="388"/>
      <c r="GI501" s="388"/>
      <c r="GJ501" s="388"/>
      <c r="GK501" s="388"/>
      <c r="GL501" s="388"/>
      <c r="GM501" s="388"/>
      <c r="GN501" s="388"/>
      <c r="GO501" s="388"/>
      <c r="GP501" s="388"/>
      <c r="GQ501" s="388"/>
      <c r="GR501" s="388"/>
      <c r="GS501" s="388"/>
      <c r="GT501" s="388"/>
      <c r="GU501" s="388"/>
      <c r="GV501" s="388"/>
      <c r="GW501" s="388"/>
      <c r="GX501" s="388"/>
      <c r="GY501" s="388"/>
      <c r="GZ501" s="388"/>
      <c r="HA501" s="388"/>
      <c r="HB501" s="388"/>
      <c r="HC501" s="388"/>
      <c r="HD501" s="388"/>
      <c r="HE501" s="388"/>
      <c r="HF501" s="388"/>
      <c r="HG501" s="388"/>
      <c r="HH501" s="388"/>
      <c r="HI501" s="388"/>
      <c r="HJ501" s="388"/>
      <c r="HK501" s="388"/>
      <c r="HL501" s="388"/>
      <c r="HM501" s="388"/>
      <c r="HN501" s="388"/>
      <c r="HO501" s="388"/>
      <c r="HP501" s="388"/>
      <c r="HQ501" s="388"/>
      <c r="HR501" s="388"/>
      <c r="HS501" s="388"/>
      <c r="HT501" s="388"/>
      <c r="HU501" s="388"/>
      <c r="HV501" s="388"/>
      <c r="HW501" s="388"/>
      <c r="HX501" s="388"/>
      <c r="HY501" s="388"/>
      <c r="HZ501" s="388"/>
      <c r="IA501" s="388"/>
      <c r="IB501" s="388"/>
      <c r="IC501" s="388"/>
      <c r="ID501" s="388"/>
      <c r="IE501" s="388"/>
      <c r="IF501" s="388"/>
      <c r="IG501" s="388"/>
      <c r="IH501" s="388"/>
      <c r="II501" s="388"/>
      <c r="IJ501" s="388"/>
      <c r="IK501" s="388"/>
      <c r="IL501" s="388"/>
      <c r="IM501" s="388"/>
      <c r="IN501" s="388"/>
      <c r="IO501" s="388"/>
      <c r="IP501" s="388"/>
      <c r="IQ501" s="388"/>
      <c r="IR501" s="388"/>
      <c r="IS501" s="388"/>
    </row>
    <row r="502" customFormat="false" ht="84" hidden="false" customHeight="true" outlineLevel="0" collapsed="false">
      <c r="A502" s="502" t="s">
        <v>1249</v>
      </c>
      <c r="B502" s="502"/>
      <c r="C502" s="502"/>
      <c r="D502" s="392" t="s">
        <v>1465</v>
      </c>
      <c r="E502" s="502" t="s">
        <v>583</v>
      </c>
      <c r="F502" s="392" t="n">
        <v>1</v>
      </c>
      <c r="G502" s="475" t="n">
        <v>785</v>
      </c>
      <c r="H502" s="393" t="n">
        <f aca="false">H501</f>
        <v>8</v>
      </c>
      <c r="I502" s="503" t="n">
        <f aca="false">ROUND(F502*G502,2)</f>
        <v>785</v>
      </c>
      <c r="J502" s="504"/>
      <c r="K502" s="475" t="n">
        <f aca="false">I502+J502</f>
        <v>785</v>
      </c>
      <c r="L502" s="392"/>
      <c r="M502" s="392"/>
      <c r="N502" s="392"/>
      <c r="O502" s="392"/>
      <c r="P502" s="392"/>
      <c r="R502" s="475" t="n">
        <f aca="false">IF(AND(A502="Cotação",G502&gt;0,H502&gt;0),H502*K502*(1+$P$5),"")</f>
        <v>7771.5</v>
      </c>
      <c r="S502" s="475" t="str">
        <f aca="false">IF(AND(A502="SINAPI",G502&gt;0,H502&gt;0),H502*K502*(1+$P$5),"")</f>
        <v/>
      </c>
      <c r="T502" s="475" t="str">
        <f aca="false">IF(AND(A502="TCPO",G502&gt;0,H502&gt;0),H502*K502*(1+$P$5),"")</f>
        <v/>
      </c>
    </row>
    <row r="503" customFormat="false" ht="24" hidden="false" customHeight="true" outlineLevel="0" collapsed="false">
      <c r="A503" s="502" t="s">
        <v>1249</v>
      </c>
      <c r="B503" s="502"/>
      <c r="C503" s="502"/>
      <c r="D503" s="392" t="s">
        <v>1466</v>
      </c>
      <c r="E503" s="502" t="s">
        <v>583</v>
      </c>
      <c r="F503" s="392" t="n">
        <v>1</v>
      </c>
      <c r="G503" s="500" t="n">
        <v>57.25</v>
      </c>
      <c r="H503" s="393" t="n">
        <f aca="false">H502</f>
        <v>8</v>
      </c>
      <c r="I503" s="503" t="n">
        <f aca="false">ROUND(F503*G503,2)</f>
        <v>57.25</v>
      </c>
      <c r="J503" s="504"/>
      <c r="K503" s="475" t="n">
        <f aca="false">I503+J503</f>
        <v>57.25</v>
      </c>
      <c r="L503" s="392"/>
      <c r="M503" s="392"/>
      <c r="N503" s="392"/>
      <c r="O503" s="392"/>
      <c r="P503" s="392"/>
      <c r="R503" s="475" t="n">
        <f aca="false">IF(AND(A503="Cotação",G503&gt;0,H503&gt;0),H503*K503*(1+$P$5),"")</f>
        <v>566.775</v>
      </c>
      <c r="S503" s="475" t="str">
        <f aca="false">IF(AND(A503="SINAPI",G503&gt;0,H503&gt;0),H503*K503*(1+$P$5),"")</f>
        <v/>
      </c>
      <c r="T503" s="475" t="str">
        <f aca="false">IF(AND(A503="TCPO",G503&gt;0,H503&gt;0),H503*K503*(1+$P$5),"")</f>
        <v/>
      </c>
    </row>
    <row r="504" customFormat="false" ht="36" hidden="false" customHeight="true" outlineLevel="0" collapsed="false">
      <c r="A504" s="502" t="s">
        <v>1249</v>
      </c>
      <c r="B504" s="502"/>
      <c r="C504" s="502"/>
      <c r="D504" s="392" t="s">
        <v>1467</v>
      </c>
      <c r="E504" s="502" t="s">
        <v>583</v>
      </c>
      <c r="F504" s="392" t="n">
        <v>1</v>
      </c>
      <c r="G504" s="500" t="n">
        <v>59.9</v>
      </c>
      <c r="H504" s="393" t="n">
        <f aca="false">H503</f>
        <v>8</v>
      </c>
      <c r="I504" s="503" t="n">
        <f aca="false">ROUND(F504*G504,2)</f>
        <v>59.9</v>
      </c>
      <c r="J504" s="504"/>
      <c r="K504" s="475" t="n">
        <f aca="false">I504+J504</f>
        <v>59.9</v>
      </c>
      <c r="L504" s="392"/>
      <c r="M504" s="392"/>
      <c r="N504" s="392"/>
      <c r="O504" s="392"/>
      <c r="P504" s="392"/>
      <c r="R504" s="475" t="n">
        <f aca="false">IF(AND(A504="Cotação",G504&gt;0,H504&gt;0),H504*K504*(1+$P$5),"")</f>
        <v>593.01</v>
      </c>
      <c r="S504" s="475" t="str">
        <f aca="false">IF(AND(A504="SINAPI",G504&gt;0,H504&gt;0),H504*K504*(1+$P$5),"")</f>
        <v/>
      </c>
      <c r="T504" s="475" t="str">
        <f aca="false">IF(AND(A504="TCPO",G504&gt;0,H504&gt;0),H504*K504*(1+$P$5),"")</f>
        <v/>
      </c>
    </row>
    <row r="505" customFormat="false" ht="12" hidden="false" customHeight="false" outlineLevel="0" collapsed="false">
      <c r="A505" s="391" t="s">
        <v>116</v>
      </c>
      <c r="B505" s="391" t="s">
        <v>1281</v>
      </c>
      <c r="C505" s="391"/>
      <c r="D505" s="392" t="s">
        <v>1174</v>
      </c>
      <c r="E505" s="391" t="s">
        <v>170</v>
      </c>
      <c r="F505" s="532" t="n">
        <v>0.1</v>
      </c>
      <c r="G505" s="500" t="n">
        <v>130.75</v>
      </c>
      <c r="H505" s="393" t="n">
        <f aca="false">H504</f>
        <v>8</v>
      </c>
      <c r="I505" s="475"/>
      <c r="J505" s="475" t="n">
        <f aca="false">ROUND(F505*G505,2)</f>
        <v>13.08</v>
      </c>
      <c r="K505" s="475" t="n">
        <f aca="false">I505+J505</f>
        <v>13.08</v>
      </c>
      <c r="L505" s="393"/>
      <c r="M505" s="393"/>
      <c r="N505" s="393"/>
      <c r="O505" s="393"/>
      <c r="P505" s="393"/>
      <c r="R505" s="475" t="str">
        <f aca="false">IF(AND(A505="Cotação",G505&gt;0,H505&gt;0),H505*K505*(1+$P$5),"")</f>
        <v/>
      </c>
      <c r="S505" s="475" t="n">
        <f aca="false">IF(AND(A505="SINAPI",G505&gt;0,H505&gt;0),H505*K505*(1+$P$5),"")</f>
        <v>129.492</v>
      </c>
      <c r="T505" s="475" t="str">
        <f aca="false">IF(AND(A505="TCPO",G505&gt;0,H505&gt;0),H505*K505*(1+$P$5),"")</f>
        <v/>
      </c>
    </row>
    <row r="506" customFormat="false" ht="24" hidden="false" customHeight="false" outlineLevel="0" collapsed="false">
      <c r="A506" s="391" t="s">
        <v>116</v>
      </c>
      <c r="B506" s="391" t="n">
        <v>73410</v>
      </c>
      <c r="C506" s="391"/>
      <c r="D506" s="392" t="s">
        <v>1112</v>
      </c>
      <c r="E506" s="391" t="s">
        <v>262</v>
      </c>
      <c r="F506" s="532" t="n">
        <v>1</v>
      </c>
      <c r="G506" s="500" t="n">
        <v>51.18</v>
      </c>
      <c r="H506" s="393" t="n">
        <f aca="false">H505</f>
        <v>8</v>
      </c>
      <c r="I506" s="475" t="n">
        <f aca="false">ROUND(0.42*G506,2)</f>
        <v>21.5</v>
      </c>
      <c r="J506" s="475" t="n">
        <f aca="false">G506-I506</f>
        <v>29.68</v>
      </c>
      <c r="K506" s="475" t="n">
        <f aca="false">I506+J506</f>
        <v>51.18</v>
      </c>
      <c r="L506" s="393"/>
      <c r="M506" s="393"/>
      <c r="N506" s="393"/>
      <c r="O506" s="393"/>
      <c r="P506" s="393"/>
      <c r="Q506" s="388"/>
      <c r="R506" s="475" t="str">
        <f aca="false">IF(AND(A506="Cotação",G506&gt;0,H506&gt;0),H506*K506*(1+$P$5),"")</f>
        <v/>
      </c>
      <c r="S506" s="475" t="n">
        <f aca="false">IF(AND(A506="SINAPI",G506&gt;0,H506&gt;0),H506*K506*(1+$P$5),"")</f>
        <v>506.682</v>
      </c>
      <c r="T506" s="475" t="str">
        <f aca="false">IF(AND(A506="TCPO",G506&gt;0,H506&gt;0),H506*K506*(1+$P$5),"")</f>
        <v/>
      </c>
      <c r="X506" s="388"/>
      <c r="Y506" s="388"/>
      <c r="Z506" s="388"/>
      <c r="AA506" s="388"/>
      <c r="AB506" s="388"/>
      <c r="AC506" s="388"/>
      <c r="AD506" s="388"/>
      <c r="AE506" s="388"/>
      <c r="AF506" s="388"/>
      <c r="AG506" s="388"/>
      <c r="AH506" s="388"/>
      <c r="AI506" s="388"/>
      <c r="AJ506" s="388"/>
      <c r="AK506" s="388"/>
      <c r="AL506" s="388"/>
      <c r="AM506" s="388"/>
      <c r="AN506" s="388"/>
      <c r="AO506" s="388"/>
      <c r="AP506" s="388"/>
      <c r="AQ506" s="388"/>
      <c r="AR506" s="388"/>
      <c r="AS506" s="388"/>
      <c r="AT506" s="388"/>
      <c r="AU506" s="388"/>
      <c r="AV506" s="388"/>
      <c r="AW506" s="388"/>
      <c r="AX506" s="388"/>
      <c r="AY506" s="388"/>
      <c r="AZ506" s="388"/>
      <c r="BA506" s="388"/>
      <c r="BB506" s="388"/>
      <c r="BC506" s="388"/>
      <c r="BD506" s="388"/>
      <c r="BE506" s="388"/>
      <c r="BF506" s="388"/>
      <c r="BG506" s="388"/>
      <c r="BH506" s="388"/>
      <c r="BI506" s="388"/>
      <c r="BJ506" s="388"/>
      <c r="BK506" s="388"/>
      <c r="BL506" s="388"/>
      <c r="BM506" s="388"/>
      <c r="BN506" s="388"/>
      <c r="BO506" s="388"/>
      <c r="BP506" s="388"/>
      <c r="BQ506" s="388"/>
      <c r="BR506" s="388"/>
      <c r="BS506" s="388"/>
      <c r="BT506" s="388"/>
      <c r="BU506" s="388"/>
      <c r="BV506" s="388"/>
      <c r="BW506" s="388"/>
      <c r="BX506" s="388"/>
      <c r="BY506" s="388"/>
      <c r="BZ506" s="388"/>
      <c r="CA506" s="388"/>
      <c r="CB506" s="388"/>
      <c r="CC506" s="388"/>
      <c r="CD506" s="388"/>
      <c r="CE506" s="388"/>
      <c r="CF506" s="388"/>
      <c r="CG506" s="388"/>
      <c r="CH506" s="388"/>
      <c r="CI506" s="388"/>
      <c r="CJ506" s="388"/>
      <c r="CK506" s="388"/>
      <c r="CL506" s="388"/>
      <c r="CM506" s="388"/>
      <c r="CN506" s="388"/>
      <c r="CO506" s="388"/>
      <c r="CP506" s="388"/>
      <c r="CQ506" s="388"/>
      <c r="CR506" s="388"/>
      <c r="CS506" s="388"/>
      <c r="CT506" s="388"/>
      <c r="CU506" s="388"/>
      <c r="CV506" s="388"/>
      <c r="CW506" s="388"/>
      <c r="CX506" s="388"/>
      <c r="CY506" s="388"/>
      <c r="CZ506" s="388"/>
      <c r="DA506" s="388"/>
      <c r="DB506" s="388"/>
      <c r="DC506" s="388"/>
      <c r="DD506" s="388"/>
      <c r="DE506" s="388"/>
      <c r="DF506" s="388"/>
      <c r="DG506" s="388"/>
      <c r="DH506" s="388"/>
      <c r="DI506" s="388"/>
      <c r="DJ506" s="388"/>
      <c r="DK506" s="388"/>
      <c r="DL506" s="388"/>
      <c r="DM506" s="388"/>
      <c r="DN506" s="388"/>
      <c r="DO506" s="388"/>
      <c r="DP506" s="388"/>
      <c r="DQ506" s="388"/>
      <c r="DR506" s="388"/>
      <c r="DS506" s="388"/>
      <c r="DT506" s="388"/>
      <c r="DU506" s="388"/>
      <c r="DV506" s="388"/>
      <c r="DW506" s="388"/>
      <c r="DX506" s="388"/>
      <c r="DY506" s="388"/>
      <c r="DZ506" s="388"/>
      <c r="EA506" s="388"/>
      <c r="EB506" s="388"/>
      <c r="EC506" s="388"/>
      <c r="ED506" s="388"/>
      <c r="EE506" s="388"/>
      <c r="EF506" s="388"/>
      <c r="EG506" s="388"/>
      <c r="EH506" s="388"/>
      <c r="EI506" s="388"/>
      <c r="EJ506" s="388"/>
      <c r="EK506" s="388"/>
      <c r="EL506" s="388"/>
      <c r="EM506" s="388"/>
      <c r="EN506" s="388"/>
      <c r="EO506" s="388"/>
      <c r="EP506" s="388"/>
      <c r="EQ506" s="388"/>
      <c r="ER506" s="388"/>
      <c r="ES506" s="388"/>
      <c r="ET506" s="388"/>
      <c r="EU506" s="388"/>
      <c r="EV506" s="388"/>
      <c r="EW506" s="388"/>
      <c r="EX506" s="388"/>
      <c r="EY506" s="388"/>
      <c r="EZ506" s="388"/>
      <c r="FA506" s="388"/>
      <c r="FB506" s="388"/>
      <c r="FC506" s="388"/>
      <c r="FD506" s="388"/>
      <c r="FE506" s="388"/>
      <c r="FF506" s="388"/>
      <c r="FG506" s="388"/>
      <c r="FH506" s="388"/>
      <c r="FI506" s="388"/>
      <c r="FJ506" s="388"/>
      <c r="FK506" s="388"/>
      <c r="FL506" s="388"/>
      <c r="FM506" s="388"/>
      <c r="FN506" s="388"/>
      <c r="FO506" s="388"/>
      <c r="FP506" s="388"/>
      <c r="FQ506" s="388"/>
      <c r="FR506" s="388"/>
      <c r="FS506" s="388"/>
      <c r="FT506" s="388"/>
      <c r="FU506" s="388"/>
      <c r="FV506" s="388"/>
      <c r="FW506" s="388"/>
      <c r="FX506" s="388"/>
      <c r="FY506" s="388"/>
      <c r="FZ506" s="388"/>
      <c r="GA506" s="388"/>
      <c r="GB506" s="388"/>
      <c r="GC506" s="388"/>
      <c r="GD506" s="388"/>
      <c r="GE506" s="388"/>
      <c r="GF506" s="388"/>
      <c r="GG506" s="388"/>
      <c r="GH506" s="388"/>
      <c r="GI506" s="388"/>
      <c r="GJ506" s="388"/>
      <c r="GK506" s="388"/>
      <c r="GL506" s="388"/>
      <c r="GM506" s="388"/>
      <c r="GN506" s="388"/>
      <c r="GO506" s="388"/>
      <c r="GP506" s="388"/>
      <c r="GQ506" s="388"/>
      <c r="GR506" s="388"/>
      <c r="GS506" s="388"/>
      <c r="GT506" s="388"/>
      <c r="GU506" s="388"/>
      <c r="GV506" s="388"/>
      <c r="GW506" s="388"/>
      <c r="GX506" s="388"/>
      <c r="GY506" s="388"/>
      <c r="GZ506" s="388"/>
      <c r="HA506" s="388"/>
      <c r="HB506" s="388"/>
      <c r="HC506" s="388"/>
      <c r="HD506" s="388"/>
      <c r="HE506" s="388"/>
      <c r="HF506" s="388"/>
      <c r="HG506" s="388"/>
      <c r="HH506" s="388"/>
      <c r="HI506" s="388"/>
      <c r="HJ506" s="388"/>
      <c r="HK506" s="388"/>
      <c r="HL506" s="388"/>
      <c r="HM506" s="388"/>
      <c r="HN506" s="388"/>
      <c r="HO506" s="388"/>
      <c r="HP506" s="388"/>
      <c r="HQ506" s="388"/>
      <c r="HR506" s="388"/>
      <c r="HS506" s="388"/>
      <c r="HT506" s="388"/>
      <c r="HU506" s="388"/>
      <c r="HV506" s="388"/>
      <c r="HW506" s="388"/>
      <c r="HX506" s="388"/>
      <c r="HY506" s="388"/>
      <c r="HZ506" s="388"/>
      <c r="IA506" s="388"/>
      <c r="IB506" s="388"/>
      <c r="IC506" s="388"/>
      <c r="ID506" s="388"/>
      <c r="IE506" s="388"/>
      <c r="IF506" s="388"/>
      <c r="IG506" s="388"/>
      <c r="IH506" s="388"/>
      <c r="II506" s="388"/>
      <c r="IJ506" s="388"/>
      <c r="IK506" s="388"/>
      <c r="IL506" s="388"/>
      <c r="IM506" s="388"/>
      <c r="IN506" s="388"/>
      <c r="IO506" s="388"/>
      <c r="IP506" s="388"/>
      <c r="IQ506" s="388"/>
      <c r="IR506" s="388"/>
      <c r="IS506" s="388"/>
    </row>
    <row r="507" customFormat="false" ht="24" hidden="false" customHeight="false" outlineLevel="0" collapsed="false">
      <c r="A507" s="391" t="s">
        <v>116</v>
      </c>
      <c r="B507" s="391" t="n">
        <v>73406</v>
      </c>
      <c r="C507" s="391"/>
      <c r="D507" s="392" t="s">
        <v>1158</v>
      </c>
      <c r="E507" s="391" t="s">
        <v>170</v>
      </c>
      <c r="F507" s="532" t="n">
        <v>0.1</v>
      </c>
      <c r="G507" s="500" t="n">
        <v>421.54</v>
      </c>
      <c r="H507" s="393" t="n">
        <f aca="false">H506</f>
        <v>8</v>
      </c>
      <c r="I507" s="475" t="n">
        <f aca="false">ROUND(0.66*F507*G507,2)</f>
        <v>27.82</v>
      </c>
      <c r="J507" s="475" t="n">
        <f aca="false">ROUND(F507*G507,2)-I507</f>
        <v>14.33</v>
      </c>
      <c r="K507" s="475" t="n">
        <f aca="false">I507+J507</f>
        <v>42.15</v>
      </c>
      <c r="L507" s="393"/>
      <c r="M507" s="393"/>
      <c r="N507" s="393"/>
      <c r="O507" s="393"/>
      <c r="P507" s="393"/>
      <c r="R507" s="475" t="str">
        <f aca="false">IF(AND(A507="Cotação",G507&gt;0,H507&gt;0),H507*K507*(1+$P$5),"")</f>
        <v/>
      </c>
      <c r="S507" s="475" t="n">
        <f aca="false">IF(AND(A507="SINAPI",G507&gt;0,H507&gt;0),H507*K507*(1+$P$5),"")</f>
        <v>417.285</v>
      </c>
      <c r="T507" s="475" t="str">
        <f aca="false">IF(AND(A507="TCPO",G507&gt;0,H507&gt;0),H507*K507*(1+$P$5),"")</f>
        <v/>
      </c>
    </row>
    <row r="508" customFormat="false" ht="12" hidden="false" customHeight="true" outlineLevel="0" collapsed="false">
      <c r="A508" s="391" t="s">
        <v>116</v>
      </c>
      <c r="B508" s="482" t="n">
        <v>88264</v>
      </c>
      <c r="C508" s="391"/>
      <c r="D508" s="392" t="s">
        <v>1321</v>
      </c>
      <c r="E508" s="502" t="s">
        <v>138</v>
      </c>
      <c r="F508" s="532" t="n">
        <v>2</v>
      </c>
      <c r="G508" s="500" t="n">
        <v>17.55</v>
      </c>
      <c r="H508" s="393" t="n">
        <f aca="false">H507</f>
        <v>8</v>
      </c>
      <c r="I508" s="475"/>
      <c r="J508" s="475" t="n">
        <f aca="false">ROUND(F508*G508,2)</f>
        <v>35.1</v>
      </c>
      <c r="K508" s="475" t="n">
        <f aca="false">I508+J508</f>
        <v>35.1</v>
      </c>
      <c r="L508" s="393"/>
      <c r="M508" s="393"/>
      <c r="N508" s="393"/>
      <c r="O508" s="393"/>
      <c r="P508" s="393"/>
      <c r="R508" s="475" t="str">
        <f aca="false">IF(AND(A508="Cotação",G508&gt;0,H508&gt;0),H508*K508*(1+$P$5),"")</f>
        <v/>
      </c>
      <c r="S508" s="475" t="n">
        <f aca="false">IF(AND(A508="SINAPI",G508&gt;0,H508&gt;0),H508*K508*(1+$P$5),"")</f>
        <v>347.49</v>
      </c>
      <c r="T508" s="475" t="str">
        <f aca="false">IF(AND(A508="TCPO",G508&gt;0,H508&gt;0),H508*K508*(1+$P$5),"")</f>
        <v/>
      </c>
    </row>
    <row r="509" customFormat="false" ht="12" hidden="false" customHeight="true" outlineLevel="0" collapsed="false">
      <c r="A509" s="391" t="s">
        <v>116</v>
      </c>
      <c r="B509" s="482" t="n">
        <v>88247</v>
      </c>
      <c r="C509" s="391"/>
      <c r="D509" s="392" t="s">
        <v>1322</v>
      </c>
      <c r="E509" s="502" t="s">
        <v>138</v>
      </c>
      <c r="F509" s="532" t="n">
        <v>11</v>
      </c>
      <c r="G509" s="500" t="n">
        <v>14.64</v>
      </c>
      <c r="H509" s="393" t="n">
        <f aca="false">H508</f>
        <v>8</v>
      </c>
      <c r="I509" s="475"/>
      <c r="J509" s="475" t="n">
        <f aca="false">ROUND(F509*G509,2)</f>
        <v>161.04</v>
      </c>
      <c r="K509" s="475" t="n">
        <f aca="false">I509+J509</f>
        <v>161.04</v>
      </c>
      <c r="L509" s="393"/>
      <c r="M509" s="393"/>
      <c r="N509" s="393"/>
      <c r="O509" s="393"/>
      <c r="P509" s="393"/>
      <c r="R509" s="475" t="str">
        <f aca="false">IF(AND(A509="Cotação",G509&gt;0,H509&gt;0),H509*K509*(1+$P$5),"")</f>
        <v/>
      </c>
      <c r="S509" s="475" t="n">
        <f aca="false">IF(AND(A509="SINAPI",G509&gt;0,H509&gt;0),H509*K509*(1+$P$5),"")</f>
        <v>1594.296</v>
      </c>
      <c r="T509" s="475" t="str">
        <f aca="false">IF(AND(A509="TCPO",G509&gt;0,H509&gt;0),H509*K509*(1+$P$5),"")</f>
        <v/>
      </c>
    </row>
    <row r="510" customFormat="false" ht="24" hidden="false" customHeight="true" outlineLevel="0" collapsed="false">
      <c r="A510" s="489"/>
      <c r="B510" s="489"/>
      <c r="C510" s="489" t="s">
        <v>1045</v>
      </c>
      <c r="D510" s="490" t="s">
        <v>1046</v>
      </c>
      <c r="E510" s="489" t="s">
        <v>583</v>
      </c>
      <c r="F510" s="491"/>
      <c r="G510" s="492"/>
      <c r="H510" s="491" t="n">
        <v>3</v>
      </c>
      <c r="I510" s="493" t="n">
        <f aca="false">SUM(I511:I517)</f>
        <v>127.57</v>
      </c>
      <c r="J510" s="493" t="n">
        <f aca="false">SUM(J511:J517)</f>
        <v>53.14</v>
      </c>
      <c r="K510" s="493" t="n">
        <f aca="false">I510+J510</f>
        <v>180.71</v>
      </c>
      <c r="L510" s="494" t="n">
        <f aca="false">H510*I510</f>
        <v>382.71</v>
      </c>
      <c r="M510" s="494" t="n">
        <f aca="false">H510*J510</f>
        <v>159.42</v>
      </c>
      <c r="N510" s="495" t="n">
        <f aca="false">L510+M510</f>
        <v>542.13</v>
      </c>
      <c r="O510" s="495" t="n">
        <f aca="false">N510*$P$5</f>
        <v>128.755875</v>
      </c>
      <c r="P510" s="495" t="n">
        <f aca="false">N510+O510</f>
        <v>670.885875</v>
      </c>
      <c r="R510" s="475" t="str">
        <f aca="false">IF(AND(A510="Cotação",G510&gt;0,H510&gt;0),H510*K510*(1+$P$5),"")</f>
        <v/>
      </c>
      <c r="S510" s="475" t="str">
        <f aca="false">IF(AND(A510="SINAPI",G510&gt;0,H510&gt;0),H510*K510*(1+$P$5),"")</f>
        <v/>
      </c>
      <c r="T510" s="475" t="str">
        <f aca="false">IF(AND(A510="TCPO",G510&gt;0,H510&gt;0),H510*K510*(1+$P$5),"")</f>
        <v/>
      </c>
    </row>
    <row r="511" customFormat="false" ht="48" hidden="false" customHeight="true" outlineLevel="0" collapsed="false">
      <c r="A511" s="502" t="s">
        <v>1249</v>
      </c>
      <c r="B511" s="502"/>
      <c r="C511" s="502"/>
      <c r="D511" s="392" t="s">
        <v>1468</v>
      </c>
      <c r="E511" s="502" t="s">
        <v>583</v>
      </c>
      <c r="F511" s="392" t="n">
        <v>1</v>
      </c>
      <c r="G511" s="500" t="n">
        <v>62.9</v>
      </c>
      <c r="H511" s="393" t="n">
        <f aca="false">H510</f>
        <v>3</v>
      </c>
      <c r="I511" s="475" t="n">
        <f aca="false">ROUND(F511*G511,2)</f>
        <v>62.9</v>
      </c>
      <c r="J511" s="504"/>
      <c r="K511" s="505" t="n">
        <f aca="false">I511+J511</f>
        <v>62.9</v>
      </c>
      <c r="L511" s="392"/>
      <c r="M511" s="392"/>
      <c r="N511" s="392"/>
      <c r="O511" s="392"/>
      <c r="P511" s="392"/>
      <c r="Q511" s="388"/>
      <c r="R511" s="475" t="n">
        <f aca="false">IF(AND(A511="Cotação",G511&gt;0,H511&gt;0),H511*K511*(1+$P$5),"")</f>
        <v>233.51625</v>
      </c>
      <c r="S511" s="475" t="str">
        <f aca="false">IF(AND(A511="SINAPI",G511&gt;0,H511&gt;0),H511*K511*(1+$P$5),"")</f>
        <v/>
      </c>
      <c r="T511" s="475" t="str">
        <f aca="false">IF(AND(A511="TCPO",G511&gt;0,H511&gt;0),H511*K511*(1+$P$5),"")</f>
        <v/>
      </c>
      <c r="X511" s="388"/>
      <c r="Y511" s="388"/>
      <c r="Z511" s="388"/>
      <c r="AA511" s="388"/>
      <c r="AB511" s="388"/>
      <c r="AC511" s="388"/>
      <c r="AD511" s="388"/>
      <c r="AE511" s="388"/>
      <c r="AF511" s="388"/>
      <c r="AG511" s="388"/>
      <c r="AH511" s="388"/>
      <c r="AI511" s="388"/>
      <c r="AJ511" s="388"/>
      <c r="AK511" s="388"/>
      <c r="AL511" s="388"/>
      <c r="AM511" s="388"/>
      <c r="AN511" s="388"/>
      <c r="AO511" s="388"/>
      <c r="AP511" s="388"/>
      <c r="AQ511" s="388"/>
      <c r="AR511" s="388"/>
      <c r="AS511" s="388"/>
      <c r="AT511" s="388"/>
      <c r="AU511" s="388"/>
      <c r="AV511" s="388"/>
      <c r="AW511" s="388"/>
      <c r="AX511" s="388"/>
      <c r="AY511" s="388"/>
      <c r="AZ511" s="388"/>
      <c r="BA511" s="388"/>
      <c r="BB511" s="388"/>
      <c r="BC511" s="388"/>
      <c r="BD511" s="388"/>
      <c r="BE511" s="388"/>
      <c r="BF511" s="388"/>
      <c r="BG511" s="388"/>
      <c r="BH511" s="388"/>
      <c r="BI511" s="388"/>
      <c r="BJ511" s="388"/>
      <c r="BK511" s="388"/>
      <c r="BL511" s="388"/>
      <c r="BM511" s="388"/>
      <c r="BN511" s="388"/>
      <c r="BO511" s="388"/>
      <c r="BP511" s="388"/>
      <c r="BQ511" s="388"/>
      <c r="BR511" s="388"/>
      <c r="BS511" s="388"/>
      <c r="BT511" s="388"/>
      <c r="BU511" s="388"/>
      <c r="BV511" s="388"/>
      <c r="BW511" s="388"/>
      <c r="BX511" s="388"/>
      <c r="BY511" s="388"/>
      <c r="BZ511" s="388"/>
      <c r="CA511" s="388"/>
      <c r="CB511" s="388"/>
      <c r="CC511" s="388"/>
      <c r="CD511" s="388"/>
      <c r="CE511" s="388"/>
      <c r="CF511" s="388"/>
      <c r="CG511" s="388"/>
      <c r="CH511" s="388"/>
      <c r="CI511" s="388"/>
      <c r="CJ511" s="388"/>
      <c r="CK511" s="388"/>
      <c r="CL511" s="388"/>
      <c r="CM511" s="388"/>
      <c r="CN511" s="388"/>
      <c r="CO511" s="388"/>
      <c r="CP511" s="388"/>
      <c r="CQ511" s="388"/>
      <c r="CR511" s="388"/>
      <c r="CS511" s="388"/>
      <c r="CT511" s="388"/>
      <c r="CU511" s="388"/>
      <c r="CV511" s="388"/>
      <c r="CW511" s="388"/>
      <c r="CX511" s="388"/>
      <c r="CY511" s="388"/>
      <c r="CZ511" s="388"/>
      <c r="DA511" s="388"/>
      <c r="DB511" s="388"/>
      <c r="DC511" s="388"/>
      <c r="DD511" s="388"/>
      <c r="DE511" s="388"/>
      <c r="DF511" s="388"/>
      <c r="DG511" s="388"/>
      <c r="DH511" s="388"/>
      <c r="DI511" s="388"/>
      <c r="DJ511" s="388"/>
      <c r="DK511" s="388"/>
      <c r="DL511" s="388"/>
      <c r="DM511" s="388"/>
      <c r="DN511" s="388"/>
      <c r="DO511" s="388"/>
      <c r="DP511" s="388"/>
      <c r="DQ511" s="388"/>
      <c r="DR511" s="388"/>
      <c r="DS511" s="388"/>
      <c r="DT511" s="388"/>
      <c r="DU511" s="388"/>
      <c r="DV511" s="388"/>
      <c r="DW511" s="388"/>
      <c r="DX511" s="388"/>
      <c r="DY511" s="388"/>
      <c r="DZ511" s="388"/>
      <c r="EA511" s="388"/>
      <c r="EB511" s="388"/>
      <c r="EC511" s="388"/>
      <c r="ED511" s="388"/>
      <c r="EE511" s="388"/>
      <c r="EF511" s="388"/>
      <c r="EG511" s="388"/>
      <c r="EH511" s="388"/>
      <c r="EI511" s="388"/>
      <c r="EJ511" s="388"/>
      <c r="EK511" s="388"/>
      <c r="EL511" s="388"/>
      <c r="EM511" s="388"/>
      <c r="EN511" s="388"/>
      <c r="EO511" s="388"/>
      <c r="EP511" s="388"/>
      <c r="EQ511" s="388"/>
      <c r="ER511" s="388"/>
      <c r="ES511" s="388"/>
      <c r="ET511" s="388"/>
      <c r="EU511" s="388"/>
      <c r="EV511" s="388"/>
      <c r="EW511" s="388"/>
      <c r="EX511" s="388"/>
      <c r="EY511" s="388"/>
      <c r="EZ511" s="388"/>
      <c r="FA511" s="388"/>
      <c r="FB511" s="388"/>
      <c r="FC511" s="388"/>
      <c r="FD511" s="388"/>
      <c r="FE511" s="388"/>
      <c r="FF511" s="388"/>
      <c r="FG511" s="388"/>
      <c r="FH511" s="388"/>
      <c r="FI511" s="388"/>
      <c r="FJ511" s="388"/>
      <c r="FK511" s="388"/>
      <c r="FL511" s="388"/>
      <c r="FM511" s="388"/>
      <c r="FN511" s="388"/>
      <c r="FO511" s="388"/>
      <c r="FP511" s="388"/>
      <c r="FQ511" s="388"/>
      <c r="FR511" s="388"/>
      <c r="FS511" s="388"/>
      <c r="FT511" s="388"/>
      <c r="FU511" s="388"/>
      <c r="FV511" s="388"/>
      <c r="FW511" s="388"/>
      <c r="FX511" s="388"/>
      <c r="FY511" s="388"/>
      <c r="FZ511" s="388"/>
      <c r="GA511" s="388"/>
      <c r="GB511" s="388"/>
      <c r="GC511" s="388"/>
      <c r="GD511" s="388"/>
      <c r="GE511" s="388"/>
      <c r="GF511" s="388"/>
      <c r="GG511" s="388"/>
      <c r="GH511" s="388"/>
      <c r="GI511" s="388"/>
      <c r="GJ511" s="388"/>
      <c r="GK511" s="388"/>
      <c r="GL511" s="388"/>
      <c r="GM511" s="388"/>
      <c r="GN511" s="388"/>
      <c r="GO511" s="388"/>
      <c r="GP511" s="388"/>
      <c r="GQ511" s="388"/>
      <c r="GR511" s="388"/>
      <c r="GS511" s="388"/>
      <c r="GT511" s="388"/>
      <c r="GU511" s="388"/>
      <c r="GV511" s="388"/>
      <c r="GW511" s="388"/>
      <c r="GX511" s="388"/>
      <c r="GY511" s="388"/>
      <c r="GZ511" s="388"/>
      <c r="HA511" s="388"/>
      <c r="HB511" s="388"/>
      <c r="HC511" s="388"/>
      <c r="HD511" s="388"/>
      <c r="HE511" s="388"/>
      <c r="HF511" s="388"/>
      <c r="HG511" s="388"/>
      <c r="HH511" s="388"/>
      <c r="HI511" s="388"/>
      <c r="HJ511" s="388"/>
      <c r="HK511" s="388"/>
      <c r="HL511" s="388"/>
      <c r="HM511" s="388"/>
      <c r="HN511" s="388"/>
      <c r="HO511" s="388"/>
      <c r="HP511" s="388"/>
      <c r="HQ511" s="388"/>
      <c r="HR511" s="388"/>
      <c r="HS511" s="388"/>
      <c r="HT511" s="388"/>
      <c r="HU511" s="388"/>
      <c r="HV511" s="388"/>
      <c r="HW511" s="388"/>
      <c r="HX511" s="388"/>
      <c r="HY511" s="388"/>
      <c r="HZ511" s="388"/>
      <c r="IA511" s="388"/>
      <c r="IB511" s="388"/>
      <c r="IC511" s="388"/>
      <c r="ID511" s="388"/>
      <c r="IE511" s="388"/>
      <c r="IF511" s="388"/>
      <c r="IG511" s="388"/>
      <c r="IH511" s="388"/>
      <c r="II511" s="388"/>
      <c r="IJ511" s="388"/>
      <c r="IK511" s="388"/>
      <c r="IL511" s="388"/>
      <c r="IM511" s="388"/>
      <c r="IN511" s="388"/>
      <c r="IO511" s="388"/>
      <c r="IP511" s="388"/>
      <c r="IQ511" s="388"/>
      <c r="IR511" s="388"/>
      <c r="IS511" s="388"/>
    </row>
    <row r="512" customFormat="false" ht="24" hidden="false" customHeight="true" outlineLevel="0" collapsed="false">
      <c r="A512" s="502" t="s">
        <v>1249</v>
      </c>
      <c r="B512" s="502"/>
      <c r="C512" s="502"/>
      <c r="D512" s="392" t="s">
        <v>1469</v>
      </c>
      <c r="E512" s="502" t="s">
        <v>583</v>
      </c>
      <c r="F512" s="392" t="n">
        <v>1</v>
      </c>
      <c r="G512" s="500" t="n">
        <v>36.85</v>
      </c>
      <c r="H512" s="393" t="n">
        <f aca="false">H511</f>
        <v>3</v>
      </c>
      <c r="I512" s="475" t="n">
        <f aca="false">ROUND(F512*G512,2)</f>
        <v>36.85</v>
      </c>
      <c r="J512" s="504"/>
      <c r="K512" s="505" t="n">
        <f aca="false">I512+J512</f>
        <v>36.85</v>
      </c>
      <c r="L512" s="392"/>
      <c r="M512" s="392"/>
      <c r="N512" s="392"/>
      <c r="O512" s="392"/>
      <c r="P512" s="392"/>
      <c r="R512" s="475" t="n">
        <f aca="false">IF(AND(A512="Cotação",G512&gt;0,H512&gt;0),H512*K512*(1+$P$5),"")</f>
        <v>136.805625</v>
      </c>
      <c r="S512" s="475" t="str">
        <f aca="false">IF(AND(A512="SINAPI",G512&gt;0,H512&gt;0),H512*K512*(1+$P$5),"")</f>
        <v/>
      </c>
      <c r="T512" s="475" t="str">
        <f aca="false">IF(AND(A512="TCPO",G512&gt;0,H512&gt;0),H512*K512*(1+$P$5),"")</f>
        <v/>
      </c>
    </row>
    <row r="513" customFormat="false" ht="24" hidden="false" customHeight="false" outlineLevel="0" collapsed="false">
      <c r="A513" s="391" t="s">
        <v>116</v>
      </c>
      <c r="B513" s="482" t="n">
        <v>73406</v>
      </c>
      <c r="C513" s="502"/>
      <c r="D513" s="392" t="s">
        <v>1470</v>
      </c>
      <c r="E513" s="502" t="s">
        <v>170</v>
      </c>
      <c r="F513" s="392" t="n">
        <v>0.1</v>
      </c>
      <c r="G513" s="500" t="n">
        <v>421.54</v>
      </c>
      <c r="H513" s="393" t="n">
        <f aca="false">H512</f>
        <v>3</v>
      </c>
      <c r="I513" s="475" t="n">
        <f aca="false">ROUND(0.66*F513*G513,2)</f>
        <v>27.82</v>
      </c>
      <c r="J513" s="475" t="n">
        <f aca="false">ROUND(F513*G513,2)-I513</f>
        <v>14.33</v>
      </c>
      <c r="K513" s="475" t="n">
        <f aca="false">I513+J513</f>
        <v>42.15</v>
      </c>
      <c r="L513" s="392"/>
      <c r="M513" s="392"/>
      <c r="N513" s="392"/>
      <c r="O513" s="392"/>
      <c r="P513" s="392"/>
      <c r="R513" s="475" t="str">
        <f aca="false">IF(AND(A513="Cotação",G513&gt;0,H513&gt;0),H513*K513*(1+$P$5),"")</f>
        <v/>
      </c>
      <c r="S513" s="475" t="n">
        <f aca="false">IF(AND(A513="SINAPI",G513&gt;0,H513&gt;0),H513*K513*(1+$P$5),"")</f>
        <v>156.481875</v>
      </c>
      <c r="T513" s="475" t="str">
        <f aca="false">IF(AND(A513="TCPO",G513&gt;0,H513&gt;0),H513*K513*(1+$P$5),"")</f>
        <v/>
      </c>
    </row>
    <row r="514" customFormat="false" ht="12" hidden="false" customHeight="false" outlineLevel="0" collapsed="false">
      <c r="A514" s="391" t="s">
        <v>116</v>
      </c>
      <c r="B514" s="482" t="n">
        <v>6111</v>
      </c>
      <c r="C514" s="502"/>
      <c r="D514" s="392" t="s">
        <v>368</v>
      </c>
      <c r="E514" s="502" t="s">
        <v>138</v>
      </c>
      <c r="F514" s="392" t="n">
        <v>0.9</v>
      </c>
      <c r="G514" s="500" t="n">
        <v>8.92</v>
      </c>
      <c r="H514" s="393" t="n">
        <f aca="false">H513</f>
        <v>3</v>
      </c>
      <c r="I514" s="475"/>
      <c r="J514" s="504" t="n">
        <f aca="false">ROUND(F514*G514,2)</f>
        <v>8.03</v>
      </c>
      <c r="K514" s="505" t="n">
        <f aca="false">I514+J514</f>
        <v>8.03</v>
      </c>
      <c r="L514" s="392"/>
      <c r="M514" s="392"/>
      <c r="N514" s="392"/>
      <c r="O514" s="392"/>
      <c r="P514" s="392"/>
      <c r="R514" s="475" t="str">
        <f aca="false">IF(AND(A514="Cotação",G514&gt;0,H514&gt;0),H514*K514*(1+$P$5),"")</f>
        <v/>
      </c>
      <c r="S514" s="475" t="n">
        <f aca="false">IF(AND(A514="SINAPI",G514&gt;0,H514&gt;0),H514*K514*(1+$P$5),"")</f>
        <v>29.811375</v>
      </c>
      <c r="T514" s="475" t="str">
        <f aca="false">IF(AND(A514="TCPO",G514&gt;0,H514&gt;0),H514*K514*(1+$P$5),"")</f>
        <v/>
      </c>
    </row>
    <row r="515" customFormat="false" ht="12" hidden="false" customHeight="false" outlineLevel="0" collapsed="false">
      <c r="A515" s="391" t="s">
        <v>116</v>
      </c>
      <c r="B515" s="482" t="n">
        <v>4750</v>
      </c>
      <c r="C515" s="502"/>
      <c r="D515" s="392" t="s">
        <v>259</v>
      </c>
      <c r="E515" s="502" t="s">
        <v>138</v>
      </c>
      <c r="F515" s="392" t="n">
        <v>0.4</v>
      </c>
      <c r="G515" s="500" t="n">
        <v>12.57</v>
      </c>
      <c r="H515" s="393" t="n">
        <f aca="false">H514</f>
        <v>3</v>
      </c>
      <c r="I515" s="475"/>
      <c r="J515" s="504" t="n">
        <f aca="false">ROUND(F515*G515,2)</f>
        <v>5.03</v>
      </c>
      <c r="K515" s="505" t="n">
        <f aca="false">I515+J515</f>
        <v>5.03</v>
      </c>
      <c r="L515" s="392"/>
      <c r="M515" s="392"/>
      <c r="N515" s="392"/>
      <c r="O515" s="392"/>
      <c r="P515" s="392"/>
      <c r="Q515" s="388"/>
      <c r="R515" s="475" t="str">
        <f aca="false">IF(AND(A515="Cotação",G515&gt;0,H515&gt;0),H515*K515*(1+$P$5),"")</f>
        <v/>
      </c>
      <c r="S515" s="475" t="n">
        <f aca="false">IF(AND(A515="SINAPI",G515&gt;0,H515&gt;0),H515*K515*(1+$P$5),"")</f>
        <v>18.673875</v>
      </c>
      <c r="T515" s="475" t="str">
        <f aca="false">IF(AND(A515="TCPO",G515&gt;0,H515&gt;0),H515*K515*(1+$P$5),"")</f>
        <v/>
      </c>
      <c r="X515" s="388"/>
      <c r="Y515" s="388"/>
      <c r="Z515" s="388"/>
      <c r="AA515" s="388"/>
      <c r="AB515" s="388"/>
      <c r="AC515" s="388"/>
      <c r="AD515" s="388"/>
      <c r="AE515" s="388"/>
      <c r="AF515" s="388"/>
      <c r="AG515" s="388"/>
      <c r="AH515" s="388"/>
      <c r="AI515" s="388"/>
      <c r="AJ515" s="388"/>
      <c r="AK515" s="388"/>
      <c r="AL515" s="388"/>
      <c r="AM515" s="388"/>
      <c r="AN515" s="388"/>
      <c r="AO515" s="388"/>
      <c r="AP515" s="388"/>
      <c r="AQ515" s="388"/>
      <c r="AR515" s="388"/>
      <c r="AS515" s="388"/>
      <c r="AT515" s="388"/>
      <c r="AU515" s="388"/>
      <c r="AV515" s="388"/>
      <c r="AW515" s="388"/>
      <c r="AX515" s="388"/>
      <c r="AY515" s="388"/>
      <c r="AZ515" s="388"/>
      <c r="BA515" s="388"/>
      <c r="BB515" s="388"/>
      <c r="BC515" s="388"/>
      <c r="BD515" s="388"/>
      <c r="BE515" s="388"/>
      <c r="BF515" s="388"/>
      <c r="BG515" s="388"/>
      <c r="BH515" s="388"/>
      <c r="BI515" s="388"/>
      <c r="BJ515" s="388"/>
      <c r="BK515" s="388"/>
      <c r="BL515" s="388"/>
      <c r="BM515" s="388"/>
      <c r="BN515" s="388"/>
      <c r="BO515" s="388"/>
      <c r="BP515" s="388"/>
      <c r="BQ515" s="388"/>
      <c r="BR515" s="388"/>
      <c r="BS515" s="388"/>
      <c r="BT515" s="388"/>
      <c r="BU515" s="388"/>
      <c r="BV515" s="388"/>
      <c r="BW515" s="388"/>
      <c r="BX515" s="388"/>
      <c r="BY515" s="388"/>
      <c r="BZ515" s="388"/>
      <c r="CA515" s="388"/>
      <c r="CB515" s="388"/>
      <c r="CC515" s="388"/>
      <c r="CD515" s="388"/>
      <c r="CE515" s="388"/>
      <c r="CF515" s="388"/>
      <c r="CG515" s="388"/>
      <c r="CH515" s="388"/>
      <c r="CI515" s="388"/>
      <c r="CJ515" s="388"/>
      <c r="CK515" s="388"/>
      <c r="CL515" s="388"/>
      <c r="CM515" s="388"/>
      <c r="CN515" s="388"/>
      <c r="CO515" s="388"/>
      <c r="CP515" s="388"/>
      <c r="CQ515" s="388"/>
      <c r="CR515" s="388"/>
      <c r="CS515" s="388"/>
      <c r="CT515" s="388"/>
      <c r="CU515" s="388"/>
      <c r="CV515" s="388"/>
      <c r="CW515" s="388"/>
      <c r="CX515" s="388"/>
      <c r="CY515" s="388"/>
      <c r="CZ515" s="388"/>
      <c r="DA515" s="388"/>
      <c r="DB515" s="388"/>
      <c r="DC515" s="388"/>
      <c r="DD515" s="388"/>
      <c r="DE515" s="388"/>
      <c r="DF515" s="388"/>
      <c r="DG515" s="388"/>
      <c r="DH515" s="388"/>
      <c r="DI515" s="388"/>
      <c r="DJ515" s="388"/>
      <c r="DK515" s="388"/>
      <c r="DL515" s="388"/>
      <c r="DM515" s="388"/>
      <c r="DN515" s="388"/>
      <c r="DO515" s="388"/>
      <c r="DP515" s="388"/>
      <c r="DQ515" s="388"/>
      <c r="DR515" s="388"/>
      <c r="DS515" s="388"/>
      <c r="DT515" s="388"/>
      <c r="DU515" s="388"/>
      <c r="DV515" s="388"/>
      <c r="DW515" s="388"/>
      <c r="DX515" s="388"/>
      <c r="DY515" s="388"/>
      <c r="DZ515" s="388"/>
      <c r="EA515" s="388"/>
      <c r="EB515" s="388"/>
      <c r="EC515" s="388"/>
      <c r="ED515" s="388"/>
      <c r="EE515" s="388"/>
      <c r="EF515" s="388"/>
      <c r="EG515" s="388"/>
      <c r="EH515" s="388"/>
      <c r="EI515" s="388"/>
      <c r="EJ515" s="388"/>
      <c r="EK515" s="388"/>
      <c r="EL515" s="388"/>
      <c r="EM515" s="388"/>
      <c r="EN515" s="388"/>
      <c r="EO515" s="388"/>
      <c r="EP515" s="388"/>
      <c r="EQ515" s="388"/>
      <c r="ER515" s="388"/>
      <c r="ES515" s="388"/>
      <c r="ET515" s="388"/>
      <c r="EU515" s="388"/>
      <c r="EV515" s="388"/>
      <c r="EW515" s="388"/>
      <c r="EX515" s="388"/>
      <c r="EY515" s="388"/>
      <c r="EZ515" s="388"/>
      <c r="FA515" s="388"/>
      <c r="FB515" s="388"/>
      <c r="FC515" s="388"/>
      <c r="FD515" s="388"/>
      <c r="FE515" s="388"/>
      <c r="FF515" s="388"/>
      <c r="FG515" s="388"/>
      <c r="FH515" s="388"/>
      <c r="FI515" s="388"/>
      <c r="FJ515" s="388"/>
      <c r="FK515" s="388"/>
      <c r="FL515" s="388"/>
      <c r="FM515" s="388"/>
      <c r="FN515" s="388"/>
      <c r="FO515" s="388"/>
      <c r="FP515" s="388"/>
      <c r="FQ515" s="388"/>
      <c r="FR515" s="388"/>
      <c r="FS515" s="388"/>
      <c r="FT515" s="388"/>
      <c r="FU515" s="388"/>
      <c r="FV515" s="388"/>
      <c r="FW515" s="388"/>
      <c r="FX515" s="388"/>
      <c r="FY515" s="388"/>
      <c r="FZ515" s="388"/>
      <c r="GA515" s="388"/>
      <c r="GB515" s="388"/>
      <c r="GC515" s="388"/>
      <c r="GD515" s="388"/>
      <c r="GE515" s="388"/>
      <c r="GF515" s="388"/>
      <c r="GG515" s="388"/>
      <c r="GH515" s="388"/>
      <c r="GI515" s="388"/>
      <c r="GJ515" s="388"/>
      <c r="GK515" s="388"/>
      <c r="GL515" s="388"/>
      <c r="GM515" s="388"/>
      <c r="GN515" s="388"/>
      <c r="GO515" s="388"/>
      <c r="GP515" s="388"/>
      <c r="GQ515" s="388"/>
      <c r="GR515" s="388"/>
      <c r="GS515" s="388"/>
      <c r="GT515" s="388"/>
      <c r="GU515" s="388"/>
      <c r="GV515" s="388"/>
      <c r="GW515" s="388"/>
      <c r="GX515" s="388"/>
      <c r="GY515" s="388"/>
      <c r="GZ515" s="388"/>
      <c r="HA515" s="388"/>
      <c r="HB515" s="388"/>
      <c r="HC515" s="388"/>
      <c r="HD515" s="388"/>
      <c r="HE515" s="388"/>
      <c r="HF515" s="388"/>
      <c r="HG515" s="388"/>
      <c r="HH515" s="388"/>
      <c r="HI515" s="388"/>
      <c r="HJ515" s="388"/>
      <c r="HK515" s="388"/>
      <c r="HL515" s="388"/>
      <c r="HM515" s="388"/>
      <c r="HN515" s="388"/>
      <c r="HO515" s="388"/>
      <c r="HP515" s="388"/>
      <c r="HQ515" s="388"/>
      <c r="HR515" s="388"/>
      <c r="HS515" s="388"/>
      <c r="HT515" s="388"/>
      <c r="HU515" s="388"/>
      <c r="HV515" s="388"/>
      <c r="HW515" s="388"/>
      <c r="HX515" s="388"/>
      <c r="HY515" s="388"/>
      <c r="HZ515" s="388"/>
      <c r="IA515" s="388"/>
      <c r="IB515" s="388"/>
      <c r="IC515" s="388"/>
      <c r="ID515" s="388"/>
      <c r="IE515" s="388"/>
      <c r="IF515" s="388"/>
      <c r="IG515" s="388"/>
      <c r="IH515" s="388"/>
      <c r="II515" s="388"/>
      <c r="IJ515" s="388"/>
      <c r="IK515" s="388"/>
      <c r="IL515" s="388"/>
      <c r="IM515" s="388"/>
      <c r="IN515" s="388"/>
      <c r="IO515" s="388"/>
      <c r="IP515" s="388"/>
      <c r="IQ515" s="388"/>
      <c r="IR515" s="388"/>
      <c r="IS515" s="388"/>
    </row>
    <row r="516" customFormat="false" ht="12" hidden="false" customHeight="true" outlineLevel="0" collapsed="false">
      <c r="A516" s="391" t="s">
        <v>116</v>
      </c>
      <c r="B516" s="482" t="n">
        <v>88264</v>
      </c>
      <c r="C516" s="391"/>
      <c r="D516" s="392" t="s">
        <v>1321</v>
      </c>
      <c r="E516" s="502" t="s">
        <v>138</v>
      </c>
      <c r="F516" s="392" t="n">
        <v>0.8</v>
      </c>
      <c r="G516" s="500" t="n">
        <v>17.55</v>
      </c>
      <c r="H516" s="393" t="n">
        <f aca="false">H515</f>
        <v>3</v>
      </c>
      <c r="I516" s="392"/>
      <c r="J516" s="504" t="n">
        <f aca="false">ROUND(F516*G516,2)</f>
        <v>14.04</v>
      </c>
      <c r="K516" s="505" t="n">
        <f aca="false">I516+J516</f>
        <v>14.04</v>
      </c>
      <c r="L516" s="392"/>
      <c r="M516" s="392"/>
      <c r="N516" s="392"/>
      <c r="O516" s="392"/>
      <c r="P516" s="392"/>
      <c r="R516" s="475" t="str">
        <f aca="false">IF(AND(A516="Cotação",G516&gt;0,H516&gt;0),H516*K516*(1+$P$5),"")</f>
        <v/>
      </c>
      <c r="S516" s="475" t="n">
        <f aca="false">IF(AND(A516="SINAPI",G516&gt;0,H516&gt;0),H516*K516*(1+$P$5),"")</f>
        <v>52.1235</v>
      </c>
      <c r="T516" s="475" t="str">
        <f aca="false">IF(AND(A516="TCPO",G516&gt;0,H516&gt;0),H516*K516*(1+$P$5),"")</f>
        <v/>
      </c>
    </row>
    <row r="517" customFormat="false" ht="12" hidden="false" customHeight="true" outlineLevel="0" collapsed="false">
      <c r="A517" s="391" t="s">
        <v>116</v>
      </c>
      <c r="B517" s="482" t="n">
        <v>88247</v>
      </c>
      <c r="C517" s="391"/>
      <c r="D517" s="392" t="s">
        <v>1322</v>
      </c>
      <c r="E517" s="502" t="s">
        <v>138</v>
      </c>
      <c r="F517" s="392" t="n">
        <v>0.8</v>
      </c>
      <c r="G517" s="500" t="n">
        <v>14.64</v>
      </c>
      <c r="H517" s="393" t="n">
        <f aca="false">H516</f>
        <v>3</v>
      </c>
      <c r="I517" s="392"/>
      <c r="J517" s="504" t="n">
        <f aca="false">ROUND(F517*G517,2)</f>
        <v>11.71</v>
      </c>
      <c r="K517" s="505" t="n">
        <f aca="false">I517+J517</f>
        <v>11.71</v>
      </c>
      <c r="L517" s="392"/>
      <c r="M517" s="392"/>
      <c r="N517" s="392"/>
      <c r="O517" s="392"/>
      <c r="P517" s="392"/>
      <c r="R517" s="475" t="str">
        <f aca="false">IF(AND(A517="Cotação",G517&gt;0,H517&gt;0),H517*K517*(1+$P$5),"")</f>
        <v/>
      </c>
      <c r="S517" s="475" t="n">
        <f aca="false">IF(AND(A517="SINAPI",G517&gt;0,H517&gt;0),H517*K517*(1+$P$5),"")</f>
        <v>43.473375</v>
      </c>
      <c r="T517" s="475" t="str">
        <f aca="false">IF(AND(A517="TCPO",G517&gt;0,H517&gt;0),H517*K517*(1+$P$5),"")</f>
        <v/>
      </c>
    </row>
    <row r="518" customFormat="false" ht="24" hidden="false" customHeight="true" outlineLevel="0" collapsed="false">
      <c r="A518" s="489"/>
      <c r="B518" s="489"/>
      <c r="C518" s="489" t="s">
        <v>1165</v>
      </c>
      <c r="D518" s="490" t="s">
        <v>1166</v>
      </c>
      <c r="E518" s="489" t="s">
        <v>583</v>
      </c>
      <c r="F518" s="491"/>
      <c r="G518" s="492"/>
      <c r="H518" s="491" t="n">
        <v>1</v>
      </c>
      <c r="I518" s="493" t="n">
        <f aca="false">SUM(I519:I522)</f>
        <v>41.26</v>
      </c>
      <c r="J518" s="493" t="n">
        <f aca="false">SUM(J519:J522)</f>
        <v>32.19</v>
      </c>
      <c r="K518" s="493" t="n">
        <f aca="false">I518+J518</f>
        <v>73.45</v>
      </c>
      <c r="L518" s="494" t="n">
        <f aca="false">H518*I518</f>
        <v>41.26</v>
      </c>
      <c r="M518" s="494" t="n">
        <f aca="false">H518*J518</f>
        <v>32.19</v>
      </c>
      <c r="N518" s="495" t="n">
        <f aca="false">L518+M518</f>
        <v>73.45</v>
      </c>
      <c r="O518" s="495" t="n">
        <f aca="false">N518*$P$5</f>
        <v>17.444375</v>
      </c>
      <c r="P518" s="495" t="n">
        <f aca="false">N518+O518</f>
        <v>90.894375</v>
      </c>
      <c r="R518" s="475" t="str">
        <f aca="false">IF(AND(A518="Cotação",G518&gt;0,H518&gt;0),H518*K518*(1+$P$5),"")</f>
        <v/>
      </c>
      <c r="S518" s="475" t="str">
        <f aca="false">IF(AND(A518="SINAPI",G518&gt;0,H518&gt;0),H518*K518*(1+$P$5),"")</f>
        <v/>
      </c>
      <c r="T518" s="475" t="str">
        <f aca="false">IF(AND(A518="TCPO",G518&gt;0,H518&gt;0),H518*K518*(1+$P$5),"")</f>
        <v/>
      </c>
    </row>
    <row r="519" customFormat="false" ht="24" hidden="false" customHeight="true" outlineLevel="0" collapsed="false">
      <c r="A519" s="502" t="s">
        <v>1249</v>
      </c>
      <c r="B519" s="502"/>
      <c r="C519" s="502"/>
      <c r="D519" s="392" t="s">
        <v>1471</v>
      </c>
      <c r="E519" s="502" t="s">
        <v>583</v>
      </c>
      <c r="F519" s="392" t="n">
        <v>1</v>
      </c>
      <c r="G519" s="475" t="n">
        <v>21.16</v>
      </c>
      <c r="H519" s="393" t="n">
        <f aca="false">H518</f>
        <v>1</v>
      </c>
      <c r="I519" s="475" t="n">
        <f aca="false">ROUND(F519*G519,2)</f>
        <v>21.16</v>
      </c>
      <c r="J519" s="504"/>
      <c r="K519" s="505" t="n">
        <f aca="false">I519+J519</f>
        <v>21.16</v>
      </c>
      <c r="L519" s="392"/>
      <c r="M519" s="392"/>
      <c r="N519" s="392"/>
      <c r="O519" s="392"/>
      <c r="P519" s="392"/>
      <c r="R519" s="475" t="n">
        <f aca="false">IF(AND(A519="Cotação",G519&gt;0,H519&gt;0),H519*K519*(1+$P$5),"")</f>
        <v>26.1855</v>
      </c>
      <c r="S519" s="475" t="str">
        <f aca="false">IF(AND(A519="SINAPI",G519&gt;0,H519&gt;0),H519*K519*(1+$P$5),"")</f>
        <v/>
      </c>
      <c r="T519" s="475" t="str">
        <f aca="false">IF(AND(A519="TCPO",G519&gt;0,H519&gt;0),H519*K519*(1+$P$5),"")</f>
        <v/>
      </c>
    </row>
    <row r="520" customFormat="false" ht="12" hidden="false" customHeight="true" outlineLevel="0" collapsed="false">
      <c r="A520" s="502" t="s">
        <v>1249</v>
      </c>
      <c r="B520" s="502"/>
      <c r="C520" s="502"/>
      <c r="D520" s="392" t="s">
        <v>1472</v>
      </c>
      <c r="E520" s="502" t="s">
        <v>583</v>
      </c>
      <c r="F520" s="392" t="n">
        <v>1</v>
      </c>
      <c r="G520" s="475" t="n">
        <v>20.1</v>
      </c>
      <c r="H520" s="393" t="n">
        <f aca="false">H519</f>
        <v>1</v>
      </c>
      <c r="I520" s="475" t="n">
        <f aca="false">ROUND(F520*G520,2)</f>
        <v>20.1</v>
      </c>
      <c r="J520" s="504"/>
      <c r="K520" s="505" t="n">
        <f aca="false">I520+J520</f>
        <v>20.1</v>
      </c>
      <c r="L520" s="392"/>
      <c r="M520" s="392"/>
      <c r="N520" s="392"/>
      <c r="O520" s="392"/>
      <c r="P520" s="392"/>
      <c r="R520" s="475" t="n">
        <f aca="false">IF(AND(A520="Cotação",G520&gt;0,H520&gt;0),H520*K520*(1+$P$5),"")</f>
        <v>24.87375</v>
      </c>
      <c r="S520" s="475" t="str">
        <f aca="false">IF(AND(A520="SINAPI",G520&gt;0,H520&gt;0),H520*K520*(1+$P$5),"")</f>
        <v/>
      </c>
      <c r="T520" s="475" t="str">
        <f aca="false">IF(AND(A520="TCPO",G520&gt;0,H520&gt;0),H520*K520*(1+$P$5),"")</f>
        <v/>
      </c>
    </row>
    <row r="521" customFormat="false" ht="12" hidden="false" customHeight="true" outlineLevel="0" collapsed="false">
      <c r="A521" s="502" t="s">
        <v>116</v>
      </c>
      <c r="B521" s="482" t="n">
        <v>88264</v>
      </c>
      <c r="C521" s="391"/>
      <c r="D521" s="392" t="s">
        <v>1321</v>
      </c>
      <c r="E521" s="502" t="s">
        <v>138</v>
      </c>
      <c r="F521" s="392" t="n">
        <v>1</v>
      </c>
      <c r="G521" s="500" t="n">
        <v>17.55</v>
      </c>
      <c r="H521" s="393" t="n">
        <f aca="false">H520</f>
        <v>1</v>
      </c>
      <c r="I521" s="392"/>
      <c r="J521" s="504" t="n">
        <f aca="false">ROUND(F521*G521,2)</f>
        <v>17.55</v>
      </c>
      <c r="K521" s="505" t="n">
        <f aca="false">I521+J521</f>
        <v>17.55</v>
      </c>
      <c r="L521" s="392"/>
      <c r="M521" s="392"/>
      <c r="N521" s="392"/>
      <c r="O521" s="392"/>
      <c r="P521" s="392"/>
      <c r="Q521" s="388"/>
      <c r="R521" s="475" t="str">
        <f aca="false">IF(AND(A521="Cotação",G521&gt;0,H521&gt;0),H521*K521*(1+$P$5),"")</f>
        <v/>
      </c>
      <c r="S521" s="475" t="n">
        <f aca="false">IF(AND(A521="SINAPI",G521&gt;0,H521&gt;0),H521*K521*(1+$P$5),"")</f>
        <v>21.718125</v>
      </c>
      <c r="T521" s="475" t="str">
        <f aca="false">IF(AND(A521="TCPO",G521&gt;0,H521&gt;0),H521*K521*(1+$P$5),"")</f>
        <v/>
      </c>
      <c r="X521" s="388"/>
      <c r="Y521" s="388"/>
      <c r="Z521" s="388"/>
      <c r="AA521" s="388"/>
      <c r="AB521" s="388"/>
      <c r="AC521" s="388"/>
      <c r="AD521" s="388"/>
      <c r="AE521" s="388"/>
      <c r="AF521" s="388"/>
      <c r="AG521" s="388"/>
      <c r="AH521" s="388"/>
      <c r="AI521" s="388"/>
      <c r="AJ521" s="388"/>
      <c r="AK521" s="388"/>
      <c r="AL521" s="388"/>
      <c r="AM521" s="388"/>
      <c r="AN521" s="388"/>
      <c r="AO521" s="388"/>
      <c r="AP521" s="388"/>
      <c r="AQ521" s="388"/>
      <c r="AR521" s="388"/>
      <c r="AS521" s="388"/>
      <c r="AT521" s="388"/>
      <c r="AU521" s="388"/>
      <c r="AV521" s="388"/>
      <c r="AW521" s="388"/>
      <c r="AX521" s="388"/>
      <c r="AY521" s="388"/>
      <c r="AZ521" s="388"/>
      <c r="BA521" s="388"/>
      <c r="BB521" s="388"/>
      <c r="BC521" s="388"/>
      <c r="BD521" s="388"/>
      <c r="BE521" s="388"/>
      <c r="BF521" s="388"/>
      <c r="BG521" s="388"/>
      <c r="BH521" s="388"/>
      <c r="BI521" s="388"/>
      <c r="BJ521" s="388"/>
      <c r="BK521" s="388"/>
      <c r="BL521" s="388"/>
      <c r="BM521" s="388"/>
      <c r="BN521" s="388"/>
      <c r="BO521" s="388"/>
      <c r="BP521" s="388"/>
      <c r="BQ521" s="388"/>
      <c r="BR521" s="388"/>
      <c r="BS521" s="388"/>
      <c r="BT521" s="388"/>
      <c r="BU521" s="388"/>
      <c r="BV521" s="388"/>
      <c r="BW521" s="388"/>
      <c r="BX521" s="388"/>
      <c r="BY521" s="388"/>
      <c r="BZ521" s="388"/>
      <c r="CA521" s="388"/>
      <c r="CB521" s="388"/>
      <c r="CC521" s="388"/>
      <c r="CD521" s="388"/>
      <c r="CE521" s="388"/>
      <c r="CF521" s="388"/>
      <c r="CG521" s="388"/>
      <c r="CH521" s="388"/>
      <c r="CI521" s="388"/>
      <c r="CJ521" s="388"/>
      <c r="CK521" s="388"/>
      <c r="CL521" s="388"/>
      <c r="CM521" s="388"/>
      <c r="CN521" s="388"/>
      <c r="CO521" s="388"/>
      <c r="CP521" s="388"/>
      <c r="CQ521" s="388"/>
      <c r="CR521" s="388"/>
      <c r="CS521" s="388"/>
      <c r="CT521" s="388"/>
      <c r="CU521" s="388"/>
      <c r="CV521" s="388"/>
      <c r="CW521" s="388"/>
      <c r="CX521" s="388"/>
      <c r="CY521" s="388"/>
      <c r="CZ521" s="388"/>
      <c r="DA521" s="388"/>
      <c r="DB521" s="388"/>
      <c r="DC521" s="388"/>
      <c r="DD521" s="388"/>
      <c r="DE521" s="388"/>
      <c r="DF521" s="388"/>
      <c r="DG521" s="388"/>
      <c r="DH521" s="388"/>
      <c r="DI521" s="388"/>
      <c r="DJ521" s="388"/>
      <c r="DK521" s="388"/>
      <c r="DL521" s="388"/>
      <c r="DM521" s="388"/>
      <c r="DN521" s="388"/>
      <c r="DO521" s="388"/>
      <c r="DP521" s="388"/>
      <c r="DQ521" s="388"/>
      <c r="DR521" s="388"/>
      <c r="DS521" s="388"/>
      <c r="DT521" s="388"/>
      <c r="DU521" s="388"/>
      <c r="DV521" s="388"/>
      <c r="DW521" s="388"/>
      <c r="DX521" s="388"/>
      <c r="DY521" s="388"/>
      <c r="DZ521" s="388"/>
      <c r="EA521" s="388"/>
      <c r="EB521" s="388"/>
      <c r="EC521" s="388"/>
      <c r="ED521" s="388"/>
      <c r="EE521" s="388"/>
      <c r="EF521" s="388"/>
      <c r="EG521" s="388"/>
      <c r="EH521" s="388"/>
      <c r="EI521" s="388"/>
      <c r="EJ521" s="388"/>
      <c r="EK521" s="388"/>
      <c r="EL521" s="388"/>
      <c r="EM521" s="388"/>
      <c r="EN521" s="388"/>
      <c r="EO521" s="388"/>
      <c r="EP521" s="388"/>
      <c r="EQ521" s="388"/>
      <c r="ER521" s="388"/>
      <c r="ES521" s="388"/>
      <c r="ET521" s="388"/>
      <c r="EU521" s="388"/>
      <c r="EV521" s="388"/>
      <c r="EW521" s="388"/>
      <c r="EX521" s="388"/>
      <c r="EY521" s="388"/>
      <c r="EZ521" s="388"/>
      <c r="FA521" s="388"/>
      <c r="FB521" s="388"/>
      <c r="FC521" s="388"/>
      <c r="FD521" s="388"/>
      <c r="FE521" s="388"/>
      <c r="FF521" s="388"/>
      <c r="FG521" s="388"/>
      <c r="FH521" s="388"/>
      <c r="FI521" s="388"/>
      <c r="FJ521" s="388"/>
      <c r="FK521" s="388"/>
      <c r="FL521" s="388"/>
      <c r="FM521" s="388"/>
      <c r="FN521" s="388"/>
      <c r="FO521" s="388"/>
      <c r="FP521" s="388"/>
      <c r="FQ521" s="388"/>
      <c r="FR521" s="388"/>
      <c r="FS521" s="388"/>
      <c r="FT521" s="388"/>
      <c r="FU521" s="388"/>
      <c r="FV521" s="388"/>
      <c r="FW521" s="388"/>
      <c r="FX521" s="388"/>
      <c r="FY521" s="388"/>
      <c r="FZ521" s="388"/>
      <c r="GA521" s="388"/>
      <c r="GB521" s="388"/>
      <c r="GC521" s="388"/>
      <c r="GD521" s="388"/>
      <c r="GE521" s="388"/>
      <c r="GF521" s="388"/>
      <c r="GG521" s="388"/>
      <c r="GH521" s="388"/>
      <c r="GI521" s="388"/>
      <c r="GJ521" s="388"/>
      <c r="GK521" s="388"/>
      <c r="GL521" s="388"/>
      <c r="GM521" s="388"/>
      <c r="GN521" s="388"/>
      <c r="GO521" s="388"/>
      <c r="GP521" s="388"/>
      <c r="GQ521" s="388"/>
      <c r="GR521" s="388"/>
      <c r="GS521" s="388"/>
      <c r="GT521" s="388"/>
      <c r="GU521" s="388"/>
      <c r="GV521" s="388"/>
      <c r="GW521" s="388"/>
      <c r="GX521" s="388"/>
      <c r="GY521" s="388"/>
      <c r="GZ521" s="388"/>
      <c r="HA521" s="388"/>
      <c r="HB521" s="388"/>
      <c r="HC521" s="388"/>
      <c r="HD521" s="388"/>
      <c r="HE521" s="388"/>
      <c r="HF521" s="388"/>
      <c r="HG521" s="388"/>
      <c r="HH521" s="388"/>
      <c r="HI521" s="388"/>
      <c r="HJ521" s="388"/>
      <c r="HK521" s="388"/>
      <c r="HL521" s="388"/>
      <c r="HM521" s="388"/>
      <c r="HN521" s="388"/>
      <c r="HO521" s="388"/>
      <c r="HP521" s="388"/>
      <c r="HQ521" s="388"/>
      <c r="HR521" s="388"/>
      <c r="HS521" s="388"/>
      <c r="HT521" s="388"/>
      <c r="HU521" s="388"/>
      <c r="HV521" s="388"/>
      <c r="HW521" s="388"/>
      <c r="HX521" s="388"/>
      <c r="HY521" s="388"/>
      <c r="HZ521" s="388"/>
      <c r="IA521" s="388"/>
      <c r="IB521" s="388"/>
      <c r="IC521" s="388"/>
      <c r="ID521" s="388"/>
      <c r="IE521" s="388"/>
      <c r="IF521" s="388"/>
      <c r="IG521" s="388"/>
      <c r="IH521" s="388"/>
      <c r="II521" s="388"/>
      <c r="IJ521" s="388"/>
      <c r="IK521" s="388"/>
      <c r="IL521" s="388"/>
      <c r="IM521" s="388"/>
      <c r="IN521" s="388"/>
      <c r="IO521" s="388"/>
      <c r="IP521" s="388"/>
      <c r="IQ521" s="388"/>
      <c r="IR521" s="388"/>
      <c r="IS521" s="388"/>
    </row>
    <row r="522" customFormat="false" ht="12" hidden="false" customHeight="true" outlineLevel="0" collapsed="false">
      <c r="A522" s="502" t="s">
        <v>116</v>
      </c>
      <c r="B522" s="482" t="n">
        <v>88247</v>
      </c>
      <c r="C522" s="391"/>
      <c r="D522" s="392" t="s">
        <v>1322</v>
      </c>
      <c r="E522" s="502" t="s">
        <v>138</v>
      </c>
      <c r="F522" s="392" t="n">
        <v>1</v>
      </c>
      <c r="G522" s="500" t="n">
        <v>14.64</v>
      </c>
      <c r="H522" s="393" t="n">
        <f aca="false">H521</f>
        <v>1</v>
      </c>
      <c r="I522" s="392"/>
      <c r="J522" s="504" t="n">
        <f aca="false">ROUND(F522*G522,2)</f>
        <v>14.64</v>
      </c>
      <c r="K522" s="505" t="n">
        <f aca="false">I522+J522</f>
        <v>14.64</v>
      </c>
      <c r="L522" s="392"/>
      <c r="M522" s="392"/>
      <c r="N522" s="392"/>
      <c r="O522" s="392"/>
      <c r="P522" s="392"/>
      <c r="R522" s="475" t="str">
        <f aca="false">IF(AND(A522="Cotação",G522&gt;0,H522&gt;0),H522*K522*(1+$P$5),"")</f>
        <v/>
      </c>
      <c r="S522" s="475" t="n">
        <f aca="false">IF(AND(A522="SINAPI",G522&gt;0,H522&gt;0),H522*K522*(1+$P$5),"")</f>
        <v>18.117</v>
      </c>
      <c r="T522" s="475" t="str">
        <f aca="false">IF(AND(A522="TCPO",G522&gt;0,H522&gt;0),H522*K522*(1+$P$5),"")</f>
        <v/>
      </c>
    </row>
    <row r="523" customFormat="false" ht="12" hidden="false" customHeight="true" outlineLevel="0" collapsed="false">
      <c r="A523" s="502"/>
      <c r="B523" s="502"/>
      <c r="C523" s="502"/>
      <c r="D523" s="392"/>
      <c r="E523" s="502"/>
      <c r="F523" s="392"/>
      <c r="G523" s="475"/>
      <c r="H523" s="392"/>
      <c r="I523" s="392"/>
      <c r="J523" s="504"/>
      <c r="K523" s="392"/>
      <c r="L523" s="392"/>
      <c r="M523" s="392"/>
      <c r="N523" s="392"/>
      <c r="O523" s="392"/>
      <c r="P523" s="392"/>
      <c r="R523" s="475" t="str">
        <f aca="false">IF(AND(A523="Cotação",G523&gt;0,H523&gt;0),H523*K523*(1+$P$5),"")</f>
        <v/>
      </c>
      <c r="S523" s="475" t="str">
        <f aca="false">IF(AND(A523="SINAPI",G523&gt;0,H523&gt;0),H523*K523*(1+$P$5),"")</f>
        <v/>
      </c>
      <c r="T523" s="475" t="str">
        <f aca="false">IF(AND(A523="TCPO",G523&gt;0,H523&gt;0),H523*K523*(1+$P$5),"")</f>
        <v/>
      </c>
    </row>
    <row r="524" s="388" customFormat="true" ht="12" hidden="false" customHeight="true" outlineLevel="0" collapsed="false">
      <c r="A524" s="484"/>
      <c r="B524" s="484"/>
      <c r="C524" s="484" t="s">
        <v>1473</v>
      </c>
      <c r="D524" s="485" t="s">
        <v>1474</v>
      </c>
      <c r="E524" s="484"/>
      <c r="F524" s="485"/>
      <c r="G524" s="486"/>
      <c r="H524" s="485"/>
      <c r="I524" s="487"/>
      <c r="J524" s="487"/>
      <c r="K524" s="487"/>
      <c r="L524" s="488" t="n">
        <f aca="false">SUM(L525:L576)</f>
        <v>4649.86</v>
      </c>
      <c r="M524" s="488" t="n">
        <f aca="false">SUM(M525:M576)</f>
        <v>1074</v>
      </c>
      <c r="N524" s="488" t="n">
        <f aca="false">SUM(N525:N576)</f>
        <v>5723.86</v>
      </c>
      <c r="O524" s="488" t="n">
        <f aca="false">SUM(O525:O576)</f>
        <v>1359.41675</v>
      </c>
      <c r="P524" s="488" t="n">
        <f aca="false">SUM(P525:P576)</f>
        <v>7083.27675</v>
      </c>
      <c r="R524" s="475" t="str">
        <f aca="false">IF(AND(A524="Cotação",G524&gt;0,H524&gt;0),H524*K524*(1+$P$5),"")</f>
        <v/>
      </c>
      <c r="S524" s="475" t="str">
        <f aca="false">IF(AND(A524="SINAPI",G524&gt;0,H524&gt;0),H524*K524*(1+$P$5),"")</f>
        <v/>
      </c>
      <c r="T524" s="475" t="str">
        <f aca="false">IF(AND(A524="TCPO",G524&gt;0,H524&gt;0),H524*K524*(1+$P$5),"")</f>
        <v/>
      </c>
    </row>
    <row r="525" customFormat="false" ht="12" hidden="false" customHeight="true" outlineLevel="0" collapsed="false">
      <c r="A525" s="502"/>
      <c r="B525" s="502"/>
      <c r="C525" s="502"/>
      <c r="D525" s="392"/>
      <c r="E525" s="502"/>
      <c r="F525" s="392"/>
      <c r="G525" s="475"/>
      <c r="H525" s="392"/>
      <c r="I525" s="392"/>
      <c r="J525" s="504"/>
      <c r="K525" s="392"/>
      <c r="L525" s="392"/>
      <c r="M525" s="392"/>
      <c r="N525" s="392"/>
      <c r="O525" s="392"/>
      <c r="P525" s="392"/>
      <c r="R525" s="475" t="str">
        <f aca="false">IF(AND(A525="Cotação",G525&gt;0,H525&gt;0),H525*K525*(1+$P$5),"")</f>
        <v/>
      </c>
      <c r="S525" s="475" t="str">
        <f aca="false">IF(AND(A525="SINAPI",G525&gt;0,H525&gt;0),H525*K525*(1+$P$5),"")</f>
        <v/>
      </c>
      <c r="T525" s="475" t="str">
        <f aca="false">IF(AND(A525="TCPO",G525&gt;0,H525&gt;0),H525*K525*(1+$P$5),"")</f>
        <v/>
      </c>
    </row>
    <row r="526" customFormat="false" ht="12" hidden="false" customHeight="true" outlineLevel="0" collapsed="false">
      <c r="A526" s="489"/>
      <c r="B526" s="489"/>
      <c r="C526" s="489" t="s">
        <v>980</v>
      </c>
      <c r="D526" s="490" t="s">
        <v>981</v>
      </c>
      <c r="E526" s="489" t="s">
        <v>583</v>
      </c>
      <c r="F526" s="491"/>
      <c r="G526" s="492"/>
      <c r="H526" s="491" t="n">
        <v>1</v>
      </c>
      <c r="I526" s="493" t="n">
        <f aca="false">SUM(I527:I541)</f>
        <v>1847.18</v>
      </c>
      <c r="J526" s="493" t="n">
        <f aca="false">SUM(J527:J541)</f>
        <v>286.4</v>
      </c>
      <c r="K526" s="493" t="n">
        <f aca="false">I526+J526</f>
        <v>2133.58</v>
      </c>
      <c r="L526" s="494" t="n">
        <f aca="false">H526*I526</f>
        <v>1847.18</v>
      </c>
      <c r="M526" s="494" t="n">
        <f aca="false">H526*J526</f>
        <v>286.4</v>
      </c>
      <c r="N526" s="495" t="n">
        <f aca="false">L526+M526</f>
        <v>2133.58</v>
      </c>
      <c r="O526" s="495" t="n">
        <f aca="false">N526*$P$5</f>
        <v>506.72525</v>
      </c>
      <c r="P526" s="495" t="n">
        <f aca="false">N526+O526</f>
        <v>2640.30525</v>
      </c>
      <c r="Q526" s="388"/>
      <c r="R526" s="475" t="str">
        <f aca="false">IF(AND(A526="Cotação",G526&gt;0,H526&gt;0),H526*K526*(1+$P$5),"")</f>
        <v/>
      </c>
      <c r="S526" s="475" t="str">
        <f aca="false">IF(AND(A526="SINAPI",G526&gt;0,H526&gt;0),H526*K526*(1+$P$5),"")</f>
        <v/>
      </c>
      <c r="T526" s="475" t="str">
        <f aca="false">IF(AND(A526="TCPO",G526&gt;0,H526&gt;0),H526*K526*(1+$P$5),"")</f>
        <v/>
      </c>
      <c r="X526" s="388"/>
      <c r="Y526" s="388"/>
      <c r="Z526" s="388"/>
      <c r="AA526" s="388"/>
      <c r="AB526" s="388"/>
      <c r="AC526" s="388"/>
      <c r="AD526" s="388"/>
      <c r="AE526" s="388"/>
      <c r="AF526" s="388"/>
      <c r="AG526" s="388"/>
      <c r="AH526" s="388"/>
      <c r="AI526" s="388"/>
      <c r="AJ526" s="388"/>
      <c r="AK526" s="388"/>
      <c r="AL526" s="388"/>
      <c r="AM526" s="388"/>
      <c r="AN526" s="388"/>
      <c r="AO526" s="388"/>
      <c r="AP526" s="388"/>
      <c r="AQ526" s="388"/>
      <c r="AR526" s="388"/>
      <c r="AS526" s="388"/>
      <c r="AT526" s="388"/>
      <c r="AU526" s="388"/>
      <c r="AV526" s="388"/>
      <c r="AW526" s="388"/>
      <c r="AX526" s="388"/>
      <c r="AY526" s="388"/>
      <c r="AZ526" s="388"/>
      <c r="BA526" s="388"/>
      <c r="BB526" s="388"/>
      <c r="BC526" s="388"/>
      <c r="BD526" s="388"/>
      <c r="BE526" s="388"/>
      <c r="BF526" s="388"/>
      <c r="BG526" s="388"/>
      <c r="BH526" s="388"/>
      <c r="BI526" s="388"/>
      <c r="BJ526" s="388"/>
      <c r="BK526" s="388"/>
      <c r="BL526" s="388"/>
      <c r="BM526" s="388"/>
      <c r="BN526" s="388"/>
      <c r="BO526" s="388"/>
      <c r="BP526" s="388"/>
      <c r="BQ526" s="388"/>
      <c r="BR526" s="388"/>
      <c r="BS526" s="388"/>
      <c r="BT526" s="388"/>
      <c r="BU526" s="388"/>
      <c r="BV526" s="388"/>
      <c r="BW526" s="388"/>
      <c r="BX526" s="388"/>
      <c r="BY526" s="388"/>
      <c r="BZ526" s="388"/>
      <c r="CA526" s="388"/>
      <c r="CB526" s="388"/>
      <c r="CC526" s="388"/>
      <c r="CD526" s="388"/>
      <c r="CE526" s="388"/>
      <c r="CF526" s="388"/>
      <c r="CG526" s="388"/>
      <c r="CH526" s="388"/>
      <c r="CI526" s="388"/>
      <c r="CJ526" s="388"/>
      <c r="CK526" s="388"/>
      <c r="CL526" s="388"/>
      <c r="CM526" s="388"/>
      <c r="CN526" s="388"/>
      <c r="CO526" s="388"/>
      <c r="CP526" s="388"/>
      <c r="CQ526" s="388"/>
      <c r="CR526" s="388"/>
      <c r="CS526" s="388"/>
      <c r="CT526" s="388"/>
      <c r="CU526" s="388"/>
      <c r="CV526" s="388"/>
      <c r="CW526" s="388"/>
      <c r="CX526" s="388"/>
      <c r="CY526" s="388"/>
      <c r="CZ526" s="388"/>
      <c r="DA526" s="388"/>
      <c r="DB526" s="388"/>
      <c r="DC526" s="388"/>
      <c r="DD526" s="388"/>
      <c r="DE526" s="388"/>
      <c r="DF526" s="388"/>
      <c r="DG526" s="388"/>
      <c r="DH526" s="388"/>
      <c r="DI526" s="388"/>
      <c r="DJ526" s="388"/>
      <c r="DK526" s="388"/>
      <c r="DL526" s="388"/>
      <c r="DM526" s="388"/>
      <c r="DN526" s="388"/>
      <c r="DO526" s="388"/>
      <c r="DP526" s="388"/>
      <c r="DQ526" s="388"/>
      <c r="DR526" s="388"/>
      <c r="DS526" s="388"/>
      <c r="DT526" s="388"/>
      <c r="DU526" s="388"/>
      <c r="DV526" s="388"/>
      <c r="DW526" s="388"/>
      <c r="DX526" s="388"/>
      <c r="DY526" s="388"/>
      <c r="DZ526" s="388"/>
      <c r="EA526" s="388"/>
      <c r="EB526" s="388"/>
      <c r="EC526" s="388"/>
      <c r="ED526" s="388"/>
      <c r="EE526" s="388"/>
      <c r="EF526" s="388"/>
      <c r="EG526" s="388"/>
      <c r="EH526" s="388"/>
      <c r="EI526" s="388"/>
      <c r="EJ526" s="388"/>
      <c r="EK526" s="388"/>
      <c r="EL526" s="388"/>
      <c r="EM526" s="388"/>
      <c r="EN526" s="388"/>
      <c r="EO526" s="388"/>
      <c r="EP526" s="388"/>
      <c r="EQ526" s="388"/>
      <c r="ER526" s="388"/>
      <c r="ES526" s="388"/>
      <c r="ET526" s="388"/>
      <c r="EU526" s="388"/>
      <c r="EV526" s="388"/>
      <c r="EW526" s="388"/>
      <c r="EX526" s="388"/>
      <c r="EY526" s="388"/>
      <c r="EZ526" s="388"/>
      <c r="FA526" s="388"/>
      <c r="FB526" s="388"/>
      <c r="FC526" s="388"/>
      <c r="FD526" s="388"/>
      <c r="FE526" s="388"/>
      <c r="FF526" s="388"/>
      <c r="FG526" s="388"/>
      <c r="FH526" s="388"/>
      <c r="FI526" s="388"/>
      <c r="FJ526" s="388"/>
      <c r="FK526" s="388"/>
      <c r="FL526" s="388"/>
      <c r="FM526" s="388"/>
      <c r="FN526" s="388"/>
      <c r="FO526" s="388"/>
      <c r="FP526" s="388"/>
      <c r="FQ526" s="388"/>
      <c r="FR526" s="388"/>
      <c r="FS526" s="388"/>
      <c r="FT526" s="388"/>
      <c r="FU526" s="388"/>
      <c r="FV526" s="388"/>
      <c r="FW526" s="388"/>
      <c r="FX526" s="388"/>
      <c r="FY526" s="388"/>
      <c r="FZ526" s="388"/>
      <c r="GA526" s="388"/>
      <c r="GB526" s="388"/>
      <c r="GC526" s="388"/>
      <c r="GD526" s="388"/>
      <c r="GE526" s="388"/>
      <c r="GF526" s="388"/>
      <c r="GG526" s="388"/>
      <c r="GH526" s="388"/>
      <c r="GI526" s="388"/>
      <c r="GJ526" s="388"/>
      <c r="GK526" s="388"/>
      <c r="GL526" s="388"/>
      <c r="GM526" s="388"/>
      <c r="GN526" s="388"/>
      <c r="GO526" s="388"/>
      <c r="GP526" s="388"/>
      <c r="GQ526" s="388"/>
      <c r="GR526" s="388"/>
      <c r="GS526" s="388"/>
      <c r="GT526" s="388"/>
      <c r="GU526" s="388"/>
      <c r="GV526" s="388"/>
      <c r="GW526" s="388"/>
      <c r="GX526" s="388"/>
      <c r="GY526" s="388"/>
      <c r="GZ526" s="388"/>
      <c r="HA526" s="388"/>
      <c r="HB526" s="388"/>
      <c r="HC526" s="388"/>
      <c r="HD526" s="388"/>
      <c r="HE526" s="388"/>
      <c r="HF526" s="388"/>
      <c r="HG526" s="388"/>
      <c r="HH526" s="388"/>
      <c r="HI526" s="388"/>
      <c r="HJ526" s="388"/>
      <c r="HK526" s="388"/>
      <c r="HL526" s="388"/>
      <c r="HM526" s="388"/>
      <c r="HN526" s="388"/>
      <c r="HO526" s="388"/>
      <c r="HP526" s="388"/>
      <c r="HQ526" s="388"/>
      <c r="HR526" s="388"/>
      <c r="HS526" s="388"/>
      <c r="HT526" s="388"/>
      <c r="HU526" s="388"/>
      <c r="HV526" s="388"/>
      <c r="HW526" s="388"/>
      <c r="HX526" s="388"/>
      <c r="HY526" s="388"/>
      <c r="HZ526" s="388"/>
      <c r="IA526" s="388"/>
      <c r="IB526" s="388"/>
      <c r="IC526" s="388"/>
      <c r="ID526" s="388"/>
      <c r="IE526" s="388"/>
      <c r="IF526" s="388"/>
      <c r="IG526" s="388"/>
      <c r="IH526" s="388"/>
      <c r="II526" s="388"/>
      <c r="IJ526" s="388"/>
      <c r="IK526" s="388"/>
      <c r="IL526" s="388"/>
      <c r="IM526" s="388"/>
      <c r="IN526" s="388"/>
      <c r="IO526" s="388"/>
      <c r="IP526" s="388"/>
      <c r="IQ526" s="388"/>
      <c r="IR526" s="388"/>
      <c r="IS526" s="388"/>
    </row>
    <row r="527" customFormat="false" ht="144" hidden="false" customHeight="false" outlineLevel="0" collapsed="false">
      <c r="A527" s="502" t="s">
        <v>116</v>
      </c>
      <c r="B527" s="531" t="n">
        <v>12045</v>
      </c>
      <c r="C527" s="475"/>
      <c r="D527" s="392" t="s">
        <v>1475</v>
      </c>
      <c r="E527" s="502" t="s">
        <v>583</v>
      </c>
      <c r="F527" s="392" t="n">
        <v>1</v>
      </c>
      <c r="G527" s="500" t="n">
        <v>600.11</v>
      </c>
      <c r="H527" s="393" t="n">
        <f aca="false">H526</f>
        <v>1</v>
      </c>
      <c r="I527" s="503" t="n">
        <f aca="false">ROUND(F527*G527,2)</f>
        <v>600.11</v>
      </c>
      <c r="J527" s="504"/>
      <c r="K527" s="505" t="n">
        <f aca="false">I527+J527</f>
        <v>600.11</v>
      </c>
      <c r="L527" s="392"/>
      <c r="M527" s="392"/>
      <c r="N527" s="392"/>
      <c r="O527" s="392"/>
      <c r="P527" s="392"/>
      <c r="R527" s="475" t="str">
        <f aca="false">IF(AND(A527="Cotação",G527&gt;0,H527&gt;0),H527*K527*(1+$P$5),"")</f>
        <v/>
      </c>
      <c r="S527" s="475" t="n">
        <f aca="false">IF(AND(A527="SINAPI",G527&gt;0,H527&gt;0),H527*K527*(1+$P$5),"")</f>
        <v>742.636125</v>
      </c>
      <c r="T527" s="475" t="str">
        <f aca="false">IF(AND(A527="TCPO",G527&gt;0,H527&gt;0),H527*K527*(1+$P$5),"")</f>
        <v/>
      </c>
    </row>
    <row r="528" customFormat="false" ht="48" hidden="false" customHeight="false" outlineLevel="0" collapsed="false">
      <c r="A528" s="391" t="s">
        <v>116</v>
      </c>
      <c r="B528" s="501" t="n">
        <v>2374</v>
      </c>
      <c r="C528" s="391"/>
      <c r="D528" s="392" t="s">
        <v>1325</v>
      </c>
      <c r="E528" s="391" t="s">
        <v>583</v>
      </c>
      <c r="F528" s="393" t="n">
        <v>1</v>
      </c>
      <c r="G528" s="500" t="n">
        <v>291.93</v>
      </c>
      <c r="H528" s="393" t="n">
        <f aca="false">H527</f>
        <v>1</v>
      </c>
      <c r="I528" s="503" t="n">
        <f aca="false">ROUND(F528*G528,2)</f>
        <v>291.93</v>
      </c>
      <c r="J528" s="504"/>
      <c r="K528" s="505" t="n">
        <f aca="false">I528+J528</f>
        <v>291.93</v>
      </c>
      <c r="L528" s="392"/>
      <c r="M528" s="392"/>
      <c r="N528" s="392"/>
      <c r="O528" s="392"/>
      <c r="P528" s="392"/>
      <c r="R528" s="475" t="str">
        <f aca="false">IF(AND(A528="Cotação",G528&gt;0,H528&gt;0),H528*K528*(1+$P$5),"")</f>
        <v/>
      </c>
      <c r="S528" s="475" t="n">
        <f aca="false">IF(AND(A528="SINAPI",G528&gt;0,H528&gt;0),H528*K528*(1+$P$5),"")</f>
        <v>361.263375</v>
      </c>
      <c r="T528" s="475" t="str">
        <f aca="false">IF(AND(A528="TCPO",G528&gt;0,H528&gt;0),H528*K528*(1+$P$5),"")</f>
        <v/>
      </c>
    </row>
    <row r="529" customFormat="false" ht="24" hidden="false" customHeight="true" outlineLevel="0" collapsed="false">
      <c r="A529" s="502" t="s">
        <v>1249</v>
      </c>
      <c r="B529" s="531"/>
      <c r="C529" s="502"/>
      <c r="D529" s="517" t="s">
        <v>1476</v>
      </c>
      <c r="E529" s="502" t="s">
        <v>583</v>
      </c>
      <c r="F529" s="392" t="n">
        <v>3</v>
      </c>
      <c r="G529" s="500" t="n">
        <v>43</v>
      </c>
      <c r="H529" s="393" t="n">
        <f aca="false">H528</f>
        <v>1</v>
      </c>
      <c r="I529" s="503" t="n">
        <f aca="false">ROUND(F529*G529,2)</f>
        <v>129</v>
      </c>
      <c r="J529" s="504"/>
      <c r="K529" s="505" t="n">
        <f aca="false">I529+J529</f>
        <v>129</v>
      </c>
      <c r="L529" s="392"/>
      <c r="M529" s="392"/>
      <c r="N529" s="392"/>
      <c r="O529" s="392"/>
      <c r="P529" s="392"/>
      <c r="R529" s="475" t="n">
        <f aca="false">IF(AND(A529="Cotação",G529&gt;0,H529&gt;0),H529*K529*(1+$P$5),"")</f>
        <v>159.6375</v>
      </c>
      <c r="S529" s="475" t="str">
        <f aca="false">IF(AND(A529="SINAPI",G529&gt;0,H529&gt;0),H529*K529*(1+$P$5),"")</f>
        <v/>
      </c>
      <c r="T529" s="475" t="str">
        <f aca="false">IF(AND(A529="TCPO",G529&gt;0,H529&gt;0),H529*K529*(1+$P$5),"")</f>
        <v/>
      </c>
    </row>
    <row r="530" customFormat="false" ht="24" hidden="false" customHeight="true" outlineLevel="0" collapsed="false">
      <c r="A530" s="502" t="s">
        <v>1249</v>
      </c>
      <c r="B530" s="531"/>
      <c r="C530" s="502"/>
      <c r="D530" s="517" t="s">
        <v>1477</v>
      </c>
      <c r="E530" s="502" t="s">
        <v>583</v>
      </c>
      <c r="F530" s="392" t="n">
        <v>1</v>
      </c>
      <c r="G530" s="500" t="n">
        <v>43</v>
      </c>
      <c r="H530" s="393" t="n">
        <f aca="false">H529</f>
        <v>1</v>
      </c>
      <c r="I530" s="503" t="n">
        <f aca="false">ROUND(F530*G530,2)</f>
        <v>43</v>
      </c>
      <c r="J530" s="504"/>
      <c r="K530" s="505" t="n">
        <f aca="false">I530+J530</f>
        <v>43</v>
      </c>
      <c r="L530" s="392"/>
      <c r="M530" s="392"/>
      <c r="N530" s="392"/>
      <c r="O530" s="392"/>
      <c r="P530" s="392"/>
      <c r="R530" s="475" t="n">
        <f aca="false">IF(AND(A530="Cotação",G530&gt;0,H530&gt;0),H530*K530*(1+$P$5),"")</f>
        <v>53.2125</v>
      </c>
      <c r="S530" s="475" t="str">
        <f aca="false">IF(AND(A530="SINAPI",G530&gt;0,H530&gt;0),H530*K530*(1+$P$5),"")</f>
        <v/>
      </c>
      <c r="T530" s="475" t="str">
        <f aca="false">IF(AND(A530="TCPO",G530&gt;0,H530&gt;0),H530*K530*(1+$P$5),"")</f>
        <v/>
      </c>
    </row>
    <row r="531" customFormat="false" ht="12" hidden="false" customHeight="false" outlineLevel="0" collapsed="false">
      <c r="A531" s="502" t="s">
        <v>116</v>
      </c>
      <c r="B531" s="531" t="n">
        <v>34653</v>
      </c>
      <c r="C531" s="502"/>
      <c r="D531" s="392" t="s">
        <v>1478</v>
      </c>
      <c r="E531" s="502" t="s">
        <v>583</v>
      </c>
      <c r="F531" s="392" t="n">
        <v>22</v>
      </c>
      <c r="G531" s="500" t="n">
        <v>6.72</v>
      </c>
      <c r="H531" s="393" t="n">
        <f aca="false">H530</f>
        <v>1</v>
      </c>
      <c r="I531" s="503" t="n">
        <f aca="false">ROUND(F531*G531,2)</f>
        <v>147.84</v>
      </c>
      <c r="J531" s="504"/>
      <c r="K531" s="505" t="n">
        <f aca="false">I531+J531</f>
        <v>147.84</v>
      </c>
      <c r="L531" s="392"/>
      <c r="M531" s="392"/>
      <c r="N531" s="392"/>
      <c r="O531" s="392"/>
      <c r="P531" s="392"/>
      <c r="R531" s="475" t="str">
        <f aca="false">IF(AND(A531="Cotação",G531&gt;0,H531&gt;0),H531*K531*(1+$P$5),"")</f>
        <v/>
      </c>
      <c r="S531" s="475" t="n">
        <f aca="false">IF(AND(A531="SINAPI",G531&gt;0,H531&gt;0),H531*K531*(1+$P$5),"")</f>
        <v>182.952</v>
      </c>
      <c r="T531" s="475" t="str">
        <f aca="false">IF(AND(A531="TCPO",G531&gt;0,H531&gt;0),H531*K531*(1+$P$5),"")</f>
        <v/>
      </c>
    </row>
    <row r="532" customFormat="false" ht="12" hidden="false" customHeight="false" outlineLevel="0" collapsed="false">
      <c r="A532" s="502" t="s">
        <v>116</v>
      </c>
      <c r="B532" s="531" t="n">
        <v>34616</v>
      </c>
      <c r="C532" s="502"/>
      <c r="D532" s="392" t="s">
        <v>1479</v>
      </c>
      <c r="E532" s="502" t="s">
        <v>583</v>
      </c>
      <c r="F532" s="392" t="n">
        <v>1</v>
      </c>
      <c r="G532" s="500" t="n">
        <v>38.51</v>
      </c>
      <c r="H532" s="393" t="n">
        <f aca="false">H531</f>
        <v>1</v>
      </c>
      <c r="I532" s="503" t="n">
        <f aca="false">ROUND(F532*G532,2)</f>
        <v>38.51</v>
      </c>
      <c r="J532" s="504"/>
      <c r="K532" s="505" t="n">
        <f aca="false">I532+J532</f>
        <v>38.51</v>
      </c>
      <c r="L532" s="392"/>
      <c r="M532" s="392"/>
      <c r="N532" s="392"/>
      <c r="O532" s="392"/>
      <c r="P532" s="392"/>
      <c r="R532" s="475" t="str">
        <f aca="false">IF(AND(A532="Cotação",G532&gt;0,H532&gt;0),H532*K532*(1+$P$5),"")</f>
        <v/>
      </c>
      <c r="S532" s="475" t="n">
        <f aca="false">IF(AND(A532="SINAPI",G532&gt;0,H532&gt;0),H532*K532*(1+$P$5),"")</f>
        <v>47.656125</v>
      </c>
      <c r="T532" s="475" t="str">
        <f aca="false">IF(AND(A532="TCPO",G532&gt;0,H532&gt;0),H532*K532*(1+$P$5),"")</f>
        <v/>
      </c>
    </row>
    <row r="533" customFormat="false" ht="12" hidden="false" customHeight="false" outlineLevel="0" collapsed="false">
      <c r="A533" s="502" t="s">
        <v>116</v>
      </c>
      <c r="B533" s="531" t="n">
        <v>34616</v>
      </c>
      <c r="C533" s="502"/>
      <c r="D533" s="392" t="s">
        <v>1480</v>
      </c>
      <c r="E533" s="502" t="s">
        <v>583</v>
      </c>
      <c r="F533" s="392" t="n">
        <v>1</v>
      </c>
      <c r="G533" s="500" t="n">
        <v>38.51</v>
      </c>
      <c r="H533" s="393" t="n">
        <f aca="false">H532</f>
        <v>1</v>
      </c>
      <c r="I533" s="503" t="n">
        <f aca="false">ROUND(F533*G533,2)</f>
        <v>38.51</v>
      </c>
      <c r="J533" s="504"/>
      <c r="K533" s="505" t="n">
        <f aca="false">I533+J533</f>
        <v>38.51</v>
      </c>
      <c r="L533" s="392"/>
      <c r="M533" s="392"/>
      <c r="N533" s="392"/>
      <c r="O533" s="392"/>
      <c r="P533" s="392"/>
      <c r="R533" s="475" t="str">
        <f aca="false">IF(AND(A533="Cotação",G533&gt;0,H533&gt;0),H533*K533*(1+$P$5),"")</f>
        <v/>
      </c>
      <c r="S533" s="475" t="n">
        <f aca="false">IF(AND(A533="SINAPI",G533&gt;0,H533&gt;0),H533*K533*(1+$P$5),"")</f>
        <v>47.656125</v>
      </c>
      <c r="T533" s="475" t="str">
        <f aca="false">IF(AND(A533="TCPO",G533&gt;0,H533&gt;0),H533*K533*(1+$P$5),"")</f>
        <v/>
      </c>
    </row>
    <row r="534" customFormat="false" ht="12" hidden="false" customHeight="false" outlineLevel="0" collapsed="false">
      <c r="A534" s="502" t="s">
        <v>116</v>
      </c>
      <c r="B534" s="531" t="n">
        <v>34623</v>
      </c>
      <c r="C534" s="502"/>
      <c r="D534" s="392" t="s">
        <v>1481</v>
      </c>
      <c r="E534" s="502" t="s">
        <v>583</v>
      </c>
      <c r="F534" s="392" t="n">
        <v>2</v>
      </c>
      <c r="G534" s="500" t="n">
        <v>37.92</v>
      </c>
      <c r="H534" s="393" t="n">
        <f aca="false">H533</f>
        <v>1</v>
      </c>
      <c r="I534" s="503" t="n">
        <f aca="false">ROUND(F534*G534,2)</f>
        <v>75.84</v>
      </c>
      <c r="J534" s="504"/>
      <c r="K534" s="505" t="n">
        <f aca="false">I534+J534</f>
        <v>75.84</v>
      </c>
      <c r="L534" s="392"/>
      <c r="M534" s="392"/>
      <c r="N534" s="392"/>
      <c r="O534" s="392"/>
      <c r="P534" s="392"/>
      <c r="R534" s="475" t="str">
        <f aca="false">IF(AND(A534="Cotação",G534&gt;0,H534&gt;0),H534*K534*(1+$P$5),"")</f>
        <v/>
      </c>
      <c r="S534" s="475" t="n">
        <f aca="false">IF(AND(A534="SINAPI",G534&gt;0,H534&gt;0),H534*K534*(1+$P$5),"")</f>
        <v>93.852</v>
      </c>
      <c r="T534" s="475" t="str">
        <f aca="false">IF(AND(A534="TCPO",G534&gt;0,H534&gt;0),H534*K534*(1+$P$5),"")</f>
        <v/>
      </c>
    </row>
    <row r="535" customFormat="false" ht="12" hidden="false" customHeight="true" outlineLevel="0" collapsed="false">
      <c r="A535" s="502" t="s">
        <v>116</v>
      </c>
      <c r="B535" s="531" t="n">
        <v>34714</v>
      </c>
      <c r="C535" s="502"/>
      <c r="D535" s="392" t="s">
        <v>1482</v>
      </c>
      <c r="E535" s="502" t="s">
        <v>583</v>
      </c>
      <c r="F535" s="392" t="n">
        <v>1</v>
      </c>
      <c r="G535" s="475" t="n">
        <v>56.35</v>
      </c>
      <c r="H535" s="393" t="n">
        <f aca="false">H534</f>
        <v>1</v>
      </c>
      <c r="I535" s="503" t="n">
        <f aca="false">ROUND(F535*G535,2)</f>
        <v>56.35</v>
      </c>
      <c r="J535" s="504"/>
      <c r="K535" s="505" t="n">
        <f aca="false">I535+J535</f>
        <v>56.35</v>
      </c>
      <c r="L535" s="392"/>
      <c r="M535" s="392"/>
      <c r="N535" s="392"/>
      <c r="O535" s="392"/>
      <c r="P535" s="392"/>
      <c r="R535" s="475" t="str">
        <f aca="false">IF(AND(A535="Cotação",G535&gt;0,H535&gt;0),H535*K535*(1+$P$5),"")</f>
        <v/>
      </c>
      <c r="S535" s="475" t="n">
        <f aca="false">IF(AND(A535="SINAPI",G535&gt;0,H535&gt;0),H535*K535*(1+$P$5),"")</f>
        <v>69.733125</v>
      </c>
      <c r="T535" s="475" t="str">
        <f aca="false">IF(AND(A535="TCPO",G535&gt;0,H535&gt;0),H535*K535*(1+$P$5),"")</f>
        <v/>
      </c>
    </row>
    <row r="536" customFormat="false" ht="12" hidden="false" customHeight="false" outlineLevel="0" collapsed="false">
      <c r="A536" s="502" t="s">
        <v>116</v>
      </c>
      <c r="B536" s="531" t="n">
        <v>2373</v>
      </c>
      <c r="C536" s="502"/>
      <c r="D536" s="392" t="s">
        <v>1483</v>
      </c>
      <c r="E536" s="502" t="s">
        <v>583</v>
      </c>
      <c r="F536" s="392" t="n">
        <v>1</v>
      </c>
      <c r="G536" s="500" t="n">
        <v>82.29</v>
      </c>
      <c r="H536" s="393" t="n">
        <f aca="false">H535</f>
        <v>1</v>
      </c>
      <c r="I536" s="503" t="n">
        <f aca="false">ROUND(F536*G536,2)</f>
        <v>82.29</v>
      </c>
      <c r="J536" s="392"/>
      <c r="K536" s="505" t="n">
        <f aca="false">I536+J536</f>
        <v>82.29</v>
      </c>
      <c r="L536" s="392"/>
      <c r="M536" s="392"/>
      <c r="N536" s="392"/>
      <c r="O536" s="392"/>
      <c r="P536" s="392"/>
      <c r="R536" s="475" t="str">
        <f aca="false">IF(AND(A536="Cotação",G536&gt;0,H536&gt;0),H536*K536*(1+$P$5),"")</f>
        <v/>
      </c>
      <c r="S536" s="475" t="n">
        <f aca="false">IF(AND(A536="SINAPI",G536&gt;0,H536&gt;0),H536*K536*(1+$P$5),"")</f>
        <v>101.833875</v>
      </c>
      <c r="T536" s="475" t="str">
        <f aca="false">IF(AND(A536="TCPO",G536&gt;0,H536&gt;0),H536*K536*(1+$P$5),"")</f>
        <v/>
      </c>
    </row>
    <row r="537" customFormat="false" ht="24" hidden="false" customHeight="true" outlineLevel="0" collapsed="false">
      <c r="A537" s="502" t="s">
        <v>1249</v>
      </c>
      <c r="B537" s="531"/>
      <c r="C537" s="502"/>
      <c r="D537" s="392" t="s">
        <v>1484</v>
      </c>
      <c r="E537" s="502" t="s">
        <v>583</v>
      </c>
      <c r="F537" s="392" t="n">
        <v>1</v>
      </c>
      <c r="G537" s="500" t="n">
        <v>110.9</v>
      </c>
      <c r="H537" s="393" t="n">
        <f aca="false">H536</f>
        <v>1</v>
      </c>
      <c r="I537" s="503" t="n">
        <f aca="false">ROUND(F537*G537,2)</f>
        <v>110.9</v>
      </c>
      <c r="J537" s="504"/>
      <c r="K537" s="505" t="n">
        <f aca="false">I537+J537</f>
        <v>110.9</v>
      </c>
      <c r="L537" s="392"/>
      <c r="M537" s="392"/>
      <c r="N537" s="392"/>
      <c r="O537" s="392"/>
      <c r="P537" s="392"/>
      <c r="R537" s="475" t="n">
        <f aca="false">IF(AND(A537="Cotação",G537&gt;0,H537&gt;0),H537*K537*(1+$P$5),"")</f>
        <v>137.23875</v>
      </c>
      <c r="S537" s="475" t="str">
        <f aca="false">IF(AND(A537="SINAPI",G537&gt;0,H537&gt;0),H537*K537*(1+$P$5),"")</f>
        <v/>
      </c>
      <c r="T537" s="475" t="str">
        <f aca="false">IF(AND(A537="TCPO",G537&gt;0,H537&gt;0),H537*K537*(1+$P$5),"")</f>
        <v/>
      </c>
    </row>
    <row r="538" customFormat="false" ht="36" hidden="false" customHeight="true" outlineLevel="0" collapsed="false">
      <c r="A538" s="502" t="s">
        <v>1249</v>
      </c>
      <c r="B538" s="531"/>
      <c r="C538" s="502"/>
      <c r="D538" s="392" t="s">
        <v>1485</v>
      </c>
      <c r="E538" s="502" t="s">
        <v>583</v>
      </c>
      <c r="F538" s="392" t="n">
        <v>1</v>
      </c>
      <c r="G538" s="500" t="n">
        <v>176</v>
      </c>
      <c r="H538" s="393" t="n">
        <f aca="false">H537</f>
        <v>1</v>
      </c>
      <c r="I538" s="503" t="n">
        <f aca="false">ROUND(F538*G538,2)</f>
        <v>176</v>
      </c>
      <c r="J538" s="504"/>
      <c r="K538" s="505" t="n">
        <f aca="false">I538+J538</f>
        <v>176</v>
      </c>
      <c r="L538" s="392"/>
      <c r="M538" s="392"/>
      <c r="N538" s="392"/>
      <c r="O538" s="392"/>
      <c r="P538" s="392"/>
      <c r="R538" s="475" t="n">
        <f aca="false">IF(AND(A538="Cotação",G538&gt;0,H538&gt;0),H538*K538*(1+$P$5),"")</f>
        <v>217.8</v>
      </c>
      <c r="S538" s="475" t="str">
        <f aca="false">IF(AND(A538="SINAPI",G538&gt;0,H538&gt;0),H538*K538*(1+$P$5),"")</f>
        <v/>
      </c>
      <c r="T538" s="475" t="str">
        <f aca="false">IF(AND(A538="TCPO",G538&gt;0,H538&gt;0),H538*K538*(1+$P$5),"")</f>
        <v/>
      </c>
    </row>
    <row r="539" customFormat="false" ht="36" hidden="false" customHeight="true" outlineLevel="0" collapsed="false">
      <c r="A539" s="502" t="s">
        <v>1249</v>
      </c>
      <c r="B539" s="502"/>
      <c r="C539" s="502"/>
      <c r="D539" s="392" t="s">
        <v>1486</v>
      </c>
      <c r="E539" s="502" t="s">
        <v>583</v>
      </c>
      <c r="F539" s="392" t="n">
        <v>1</v>
      </c>
      <c r="G539" s="500" t="n">
        <v>56.9</v>
      </c>
      <c r="H539" s="393" t="n">
        <f aca="false">H538</f>
        <v>1</v>
      </c>
      <c r="I539" s="503" t="n">
        <f aca="false">ROUND(F539*G539,2)</f>
        <v>56.9</v>
      </c>
      <c r="J539" s="504"/>
      <c r="K539" s="505" t="n">
        <f aca="false">I539+J539</f>
        <v>56.9</v>
      </c>
      <c r="L539" s="392"/>
      <c r="M539" s="392"/>
      <c r="N539" s="392"/>
      <c r="O539" s="392"/>
      <c r="P539" s="392"/>
      <c r="R539" s="475" t="n">
        <f aca="false">IF(AND(A539="Cotação",G539&gt;0,H539&gt;0),H539*K539*(1+$P$5),"")</f>
        <v>70.41375</v>
      </c>
      <c r="S539" s="475" t="str">
        <f aca="false">IF(AND(A539="SINAPI",G539&gt;0,H539&gt;0),H539*K539*(1+$P$5),"")</f>
        <v/>
      </c>
      <c r="T539" s="475" t="str">
        <f aca="false">IF(AND(A539="TCPO",G539&gt;0,H539&gt;0),H539*K539*(1+$P$5),"")</f>
        <v/>
      </c>
    </row>
    <row r="540" customFormat="false" ht="12" hidden="false" customHeight="true" outlineLevel="0" collapsed="false">
      <c r="A540" s="502" t="s">
        <v>116</v>
      </c>
      <c r="B540" s="482" t="n">
        <v>88265</v>
      </c>
      <c r="C540" s="502"/>
      <c r="D540" s="392" t="s">
        <v>1487</v>
      </c>
      <c r="E540" s="502" t="s">
        <v>138</v>
      </c>
      <c r="F540" s="392" t="n">
        <v>8</v>
      </c>
      <c r="G540" s="500" t="n">
        <v>21.16</v>
      </c>
      <c r="H540" s="393" t="n">
        <f aca="false">H539</f>
        <v>1</v>
      </c>
      <c r="I540" s="392"/>
      <c r="J540" s="504" t="n">
        <f aca="false">ROUND(F540*G540,2)</f>
        <v>169.28</v>
      </c>
      <c r="K540" s="505" t="n">
        <f aca="false">I540+J540</f>
        <v>169.28</v>
      </c>
      <c r="L540" s="392"/>
      <c r="M540" s="392"/>
      <c r="N540" s="392"/>
      <c r="O540" s="392"/>
      <c r="P540" s="392"/>
      <c r="R540" s="475" t="str">
        <f aca="false">IF(AND(A540="Cotação",G540&gt;0,H540&gt;0),H540*K540*(1+$P$5),"")</f>
        <v/>
      </c>
      <c r="S540" s="475" t="n">
        <f aca="false">IF(AND(A540="SINAPI",G540&gt;0,H540&gt;0),H540*K540*(1+$P$5),"")</f>
        <v>209.484</v>
      </c>
      <c r="T540" s="475" t="str">
        <f aca="false">IF(AND(A540="TCPO",G540&gt;0,H540&gt;0),H540*K540*(1+$P$5),"")</f>
        <v/>
      </c>
    </row>
    <row r="541" customFormat="false" ht="12" hidden="false" customHeight="true" outlineLevel="0" collapsed="false">
      <c r="A541" s="502" t="s">
        <v>116</v>
      </c>
      <c r="B541" s="482" t="n">
        <v>88247</v>
      </c>
      <c r="C541" s="391"/>
      <c r="D541" s="392" t="s">
        <v>1322</v>
      </c>
      <c r="E541" s="502" t="s">
        <v>138</v>
      </c>
      <c r="F541" s="392" t="n">
        <v>8</v>
      </c>
      <c r="G541" s="500" t="n">
        <v>14.64</v>
      </c>
      <c r="H541" s="393" t="n">
        <f aca="false">H540</f>
        <v>1</v>
      </c>
      <c r="I541" s="503"/>
      <c r="J541" s="504" t="n">
        <f aca="false">ROUND(F541*G541,2)</f>
        <v>117.12</v>
      </c>
      <c r="K541" s="505" t="n">
        <f aca="false">I541+J541</f>
        <v>117.12</v>
      </c>
      <c r="L541" s="392"/>
      <c r="M541" s="392"/>
      <c r="N541" s="392"/>
      <c r="O541" s="392"/>
      <c r="P541" s="392"/>
      <c r="R541" s="475" t="str">
        <f aca="false">IF(AND(A541="Cotação",G541&gt;0,H541&gt;0),H541*K541*(1+$P$5),"")</f>
        <v/>
      </c>
      <c r="S541" s="475" t="n">
        <f aca="false">IF(AND(A541="SINAPI",G541&gt;0,H541&gt;0),H541*K541*(1+$P$5),"")</f>
        <v>144.936</v>
      </c>
      <c r="T541" s="475" t="str">
        <f aca="false">IF(AND(A541="TCPO",G541&gt;0,H541&gt;0),H541*K541*(1+$P$5),"")</f>
        <v/>
      </c>
    </row>
    <row r="542" customFormat="false" ht="12" hidden="false" customHeight="true" outlineLevel="0" collapsed="false">
      <c r="A542" s="502"/>
      <c r="B542" s="502"/>
      <c r="C542" s="502"/>
      <c r="D542" s="392"/>
      <c r="E542" s="502"/>
      <c r="F542" s="392"/>
      <c r="G542" s="475"/>
      <c r="H542" s="392"/>
      <c r="I542" s="503"/>
      <c r="J542" s="503"/>
      <c r="K542" s="392"/>
      <c r="L542" s="392"/>
      <c r="M542" s="392"/>
      <c r="N542" s="392"/>
      <c r="O542" s="392"/>
      <c r="P542" s="392"/>
      <c r="R542" s="475" t="str">
        <f aca="false">IF(AND(A542="Cotação",G542&gt;0,H542&gt;0),H542*K542*(1+$P$5),"")</f>
        <v/>
      </c>
      <c r="S542" s="475" t="str">
        <f aca="false">IF(AND(A542="SINAPI",G542&gt;0,H542&gt;0),H542*K542*(1+$P$5),"")</f>
        <v/>
      </c>
      <c r="T542" s="475" t="str">
        <f aca="false">IF(AND(A542="TCPO",G542&gt;0,H542&gt;0),H542*K542*(1+$P$5),"")</f>
        <v/>
      </c>
    </row>
    <row r="543" customFormat="false" ht="12" hidden="false" customHeight="true" outlineLevel="0" collapsed="false">
      <c r="A543" s="489"/>
      <c r="B543" s="489"/>
      <c r="C543" s="489" t="s">
        <v>1001</v>
      </c>
      <c r="D543" s="490" t="s">
        <v>1002</v>
      </c>
      <c r="E543" s="489" t="s">
        <v>583</v>
      </c>
      <c r="F543" s="491"/>
      <c r="G543" s="492"/>
      <c r="H543" s="491" t="n">
        <v>1</v>
      </c>
      <c r="I543" s="493" t="n">
        <f aca="false">SUM(I544:I551)</f>
        <v>1059.52</v>
      </c>
      <c r="J543" s="493" t="n">
        <f aca="false">SUM(J544:J551)</f>
        <v>286.4</v>
      </c>
      <c r="K543" s="493" t="n">
        <f aca="false">I543+J543</f>
        <v>1345.92</v>
      </c>
      <c r="L543" s="494" t="n">
        <f aca="false">H543*I543</f>
        <v>1059.52</v>
      </c>
      <c r="M543" s="494" t="n">
        <f aca="false">H543*J543</f>
        <v>286.4</v>
      </c>
      <c r="N543" s="495" t="n">
        <f aca="false">L543+M543</f>
        <v>1345.92</v>
      </c>
      <c r="O543" s="495" t="n">
        <f aca="false">N543*$P$5</f>
        <v>319.656</v>
      </c>
      <c r="P543" s="495" t="n">
        <f aca="false">N543+O543</f>
        <v>1665.576</v>
      </c>
      <c r="Q543" s="388"/>
      <c r="R543" s="475" t="str">
        <f aca="false">IF(AND(A543="Cotação",G543&gt;0,H543&gt;0),H543*K543*(1+$P$5),"")</f>
        <v/>
      </c>
      <c r="S543" s="475" t="str">
        <f aca="false">IF(AND(A543="SINAPI",G543&gt;0,H543&gt;0),H543*K543*(1+$P$5),"")</f>
        <v/>
      </c>
      <c r="T543" s="475" t="str">
        <f aca="false">IF(AND(A543="TCPO",G543&gt;0,H543&gt;0),H543*K543*(1+$P$5),"")</f>
        <v/>
      </c>
      <c r="X543" s="388"/>
      <c r="Y543" s="388"/>
      <c r="Z543" s="388"/>
      <c r="AA543" s="388"/>
      <c r="AB543" s="388"/>
      <c r="AC543" s="388"/>
      <c r="AD543" s="388"/>
      <c r="AE543" s="388"/>
      <c r="AF543" s="388"/>
      <c r="AG543" s="388"/>
      <c r="AH543" s="388"/>
      <c r="AI543" s="388"/>
      <c r="AJ543" s="388"/>
      <c r="AK543" s="388"/>
      <c r="AL543" s="388"/>
      <c r="AM543" s="388"/>
      <c r="AN543" s="388"/>
      <c r="AO543" s="388"/>
      <c r="AP543" s="388"/>
      <c r="AQ543" s="388"/>
      <c r="AR543" s="388"/>
      <c r="AS543" s="388"/>
      <c r="AT543" s="388"/>
      <c r="AU543" s="388"/>
      <c r="AV543" s="388"/>
      <c r="AW543" s="388"/>
      <c r="AX543" s="388"/>
      <c r="AY543" s="388"/>
      <c r="AZ543" s="388"/>
      <c r="BA543" s="388"/>
      <c r="BB543" s="388"/>
      <c r="BC543" s="388"/>
      <c r="BD543" s="388"/>
      <c r="BE543" s="388"/>
      <c r="BF543" s="388"/>
      <c r="BG543" s="388"/>
      <c r="BH543" s="388"/>
      <c r="BI543" s="388"/>
      <c r="BJ543" s="388"/>
      <c r="BK543" s="388"/>
      <c r="BL543" s="388"/>
      <c r="BM543" s="388"/>
      <c r="BN543" s="388"/>
      <c r="BO543" s="388"/>
      <c r="BP543" s="388"/>
      <c r="BQ543" s="388"/>
      <c r="BR543" s="388"/>
      <c r="BS543" s="388"/>
      <c r="BT543" s="388"/>
      <c r="BU543" s="388"/>
      <c r="BV543" s="388"/>
      <c r="BW543" s="388"/>
      <c r="BX543" s="388"/>
      <c r="BY543" s="388"/>
      <c r="BZ543" s="388"/>
      <c r="CA543" s="388"/>
      <c r="CB543" s="388"/>
      <c r="CC543" s="388"/>
      <c r="CD543" s="388"/>
      <c r="CE543" s="388"/>
      <c r="CF543" s="388"/>
      <c r="CG543" s="388"/>
      <c r="CH543" s="388"/>
      <c r="CI543" s="388"/>
      <c r="CJ543" s="388"/>
      <c r="CK543" s="388"/>
      <c r="CL543" s="388"/>
      <c r="CM543" s="388"/>
      <c r="CN543" s="388"/>
      <c r="CO543" s="388"/>
      <c r="CP543" s="388"/>
      <c r="CQ543" s="388"/>
      <c r="CR543" s="388"/>
      <c r="CS543" s="388"/>
      <c r="CT543" s="388"/>
      <c r="CU543" s="388"/>
      <c r="CV543" s="388"/>
      <c r="CW543" s="388"/>
      <c r="CX543" s="388"/>
      <c r="CY543" s="388"/>
      <c r="CZ543" s="388"/>
      <c r="DA543" s="388"/>
      <c r="DB543" s="388"/>
      <c r="DC543" s="388"/>
      <c r="DD543" s="388"/>
      <c r="DE543" s="388"/>
      <c r="DF543" s="388"/>
      <c r="DG543" s="388"/>
      <c r="DH543" s="388"/>
      <c r="DI543" s="388"/>
      <c r="DJ543" s="388"/>
      <c r="DK543" s="388"/>
      <c r="DL543" s="388"/>
      <c r="DM543" s="388"/>
      <c r="DN543" s="388"/>
      <c r="DO543" s="388"/>
      <c r="DP543" s="388"/>
      <c r="DQ543" s="388"/>
      <c r="DR543" s="388"/>
      <c r="DS543" s="388"/>
      <c r="DT543" s="388"/>
      <c r="DU543" s="388"/>
      <c r="DV543" s="388"/>
      <c r="DW543" s="388"/>
      <c r="DX543" s="388"/>
      <c r="DY543" s="388"/>
      <c r="DZ543" s="388"/>
      <c r="EA543" s="388"/>
      <c r="EB543" s="388"/>
      <c r="EC543" s="388"/>
      <c r="ED543" s="388"/>
      <c r="EE543" s="388"/>
      <c r="EF543" s="388"/>
      <c r="EG543" s="388"/>
      <c r="EH543" s="388"/>
      <c r="EI543" s="388"/>
      <c r="EJ543" s="388"/>
      <c r="EK543" s="388"/>
      <c r="EL543" s="388"/>
      <c r="EM543" s="388"/>
      <c r="EN543" s="388"/>
      <c r="EO543" s="388"/>
      <c r="EP543" s="388"/>
      <c r="EQ543" s="388"/>
      <c r="ER543" s="388"/>
      <c r="ES543" s="388"/>
      <c r="ET543" s="388"/>
      <c r="EU543" s="388"/>
      <c r="EV543" s="388"/>
      <c r="EW543" s="388"/>
      <c r="EX543" s="388"/>
      <c r="EY543" s="388"/>
      <c r="EZ543" s="388"/>
      <c r="FA543" s="388"/>
      <c r="FB543" s="388"/>
      <c r="FC543" s="388"/>
      <c r="FD543" s="388"/>
      <c r="FE543" s="388"/>
      <c r="FF543" s="388"/>
      <c r="FG543" s="388"/>
      <c r="FH543" s="388"/>
      <c r="FI543" s="388"/>
      <c r="FJ543" s="388"/>
      <c r="FK543" s="388"/>
      <c r="FL543" s="388"/>
      <c r="FM543" s="388"/>
      <c r="FN543" s="388"/>
      <c r="FO543" s="388"/>
      <c r="FP543" s="388"/>
      <c r="FQ543" s="388"/>
      <c r="FR543" s="388"/>
      <c r="FS543" s="388"/>
      <c r="FT543" s="388"/>
      <c r="FU543" s="388"/>
      <c r="FV543" s="388"/>
      <c r="FW543" s="388"/>
      <c r="FX543" s="388"/>
      <c r="FY543" s="388"/>
      <c r="FZ543" s="388"/>
      <c r="GA543" s="388"/>
      <c r="GB543" s="388"/>
      <c r="GC543" s="388"/>
      <c r="GD543" s="388"/>
      <c r="GE543" s="388"/>
      <c r="GF543" s="388"/>
      <c r="GG543" s="388"/>
      <c r="GH543" s="388"/>
      <c r="GI543" s="388"/>
      <c r="GJ543" s="388"/>
      <c r="GK543" s="388"/>
      <c r="GL543" s="388"/>
      <c r="GM543" s="388"/>
      <c r="GN543" s="388"/>
      <c r="GO543" s="388"/>
      <c r="GP543" s="388"/>
      <c r="GQ543" s="388"/>
      <c r="GR543" s="388"/>
      <c r="GS543" s="388"/>
      <c r="GT543" s="388"/>
      <c r="GU543" s="388"/>
      <c r="GV543" s="388"/>
      <c r="GW543" s="388"/>
      <c r="GX543" s="388"/>
      <c r="GY543" s="388"/>
      <c r="GZ543" s="388"/>
      <c r="HA543" s="388"/>
      <c r="HB543" s="388"/>
      <c r="HC543" s="388"/>
      <c r="HD543" s="388"/>
      <c r="HE543" s="388"/>
      <c r="HF543" s="388"/>
      <c r="HG543" s="388"/>
      <c r="HH543" s="388"/>
      <c r="HI543" s="388"/>
      <c r="HJ543" s="388"/>
      <c r="HK543" s="388"/>
      <c r="HL543" s="388"/>
      <c r="HM543" s="388"/>
      <c r="HN543" s="388"/>
      <c r="HO543" s="388"/>
      <c r="HP543" s="388"/>
      <c r="HQ543" s="388"/>
      <c r="HR543" s="388"/>
      <c r="HS543" s="388"/>
      <c r="HT543" s="388"/>
      <c r="HU543" s="388"/>
      <c r="HV543" s="388"/>
      <c r="HW543" s="388"/>
      <c r="HX543" s="388"/>
      <c r="HY543" s="388"/>
      <c r="HZ543" s="388"/>
      <c r="IA543" s="388"/>
      <c r="IB543" s="388"/>
      <c r="IC543" s="388"/>
      <c r="ID543" s="388"/>
      <c r="IE543" s="388"/>
      <c r="IF543" s="388"/>
      <c r="IG543" s="388"/>
      <c r="IH543" s="388"/>
      <c r="II543" s="388"/>
      <c r="IJ543" s="388"/>
      <c r="IK543" s="388"/>
      <c r="IL543" s="388"/>
      <c r="IM543" s="388"/>
      <c r="IN543" s="388"/>
      <c r="IO543" s="388"/>
      <c r="IP543" s="388"/>
      <c r="IQ543" s="388"/>
      <c r="IR543" s="388"/>
      <c r="IS543" s="388"/>
    </row>
    <row r="544" customFormat="false" ht="144" hidden="false" customHeight="false" outlineLevel="0" collapsed="false">
      <c r="A544" s="502" t="s">
        <v>116</v>
      </c>
      <c r="B544" s="502" t="n">
        <v>12040</v>
      </c>
      <c r="C544" s="502"/>
      <c r="D544" s="392" t="s">
        <v>1488</v>
      </c>
      <c r="E544" s="502" t="s">
        <v>583</v>
      </c>
      <c r="F544" s="392" t="n">
        <v>1</v>
      </c>
      <c r="G544" s="500" t="n">
        <v>213.08</v>
      </c>
      <c r="H544" s="393" t="n">
        <f aca="false">H543</f>
        <v>1</v>
      </c>
      <c r="I544" s="503" t="n">
        <f aca="false">ROUND(F544*G544,2)</f>
        <v>213.08</v>
      </c>
      <c r="J544" s="392"/>
      <c r="K544" s="505" t="n">
        <f aca="false">I544+J544</f>
        <v>213.08</v>
      </c>
      <c r="L544" s="392"/>
      <c r="M544" s="392"/>
      <c r="N544" s="392"/>
      <c r="O544" s="392"/>
      <c r="P544" s="392"/>
      <c r="R544" s="475" t="str">
        <f aca="false">IF(AND(A544="Cotação",G544&gt;0,H544&gt;0),H544*K544*(1+$P$5),"")</f>
        <v/>
      </c>
      <c r="S544" s="475" t="n">
        <f aca="false">IF(AND(A544="SINAPI",G544&gt;0,H544&gt;0),H544*K544*(1+$P$5),"")</f>
        <v>263.6865</v>
      </c>
      <c r="T544" s="475" t="str">
        <f aca="false">IF(AND(A544="TCPO",G544&gt;0,H544&gt;0),H544*K544*(1+$P$5),"")</f>
        <v/>
      </c>
    </row>
    <row r="545" customFormat="false" ht="12" hidden="false" customHeight="true" outlineLevel="0" collapsed="false">
      <c r="A545" s="502" t="s">
        <v>116</v>
      </c>
      <c r="B545" s="502" t="n">
        <v>34709</v>
      </c>
      <c r="C545" s="502"/>
      <c r="D545" s="392" t="s">
        <v>1489</v>
      </c>
      <c r="E545" s="502" t="s">
        <v>583</v>
      </c>
      <c r="F545" s="392" t="n">
        <v>2</v>
      </c>
      <c r="G545" s="475" t="n">
        <v>47.18</v>
      </c>
      <c r="H545" s="393" t="n">
        <f aca="false">H544</f>
        <v>1</v>
      </c>
      <c r="I545" s="503" t="n">
        <f aca="false">ROUND(F545*G545,2)</f>
        <v>94.36</v>
      </c>
      <c r="J545" s="504"/>
      <c r="K545" s="505" t="n">
        <f aca="false">I545+J545</f>
        <v>94.36</v>
      </c>
      <c r="L545" s="392"/>
      <c r="M545" s="392"/>
      <c r="N545" s="392"/>
      <c r="O545" s="392"/>
      <c r="P545" s="392"/>
      <c r="R545" s="475" t="str">
        <f aca="false">IF(AND(A545="Cotação",G545&gt;0,H545&gt;0),H545*K545*(1+$P$5),"")</f>
        <v/>
      </c>
      <c r="S545" s="475" t="n">
        <f aca="false">IF(AND(A545="SINAPI",G545&gt;0,H545&gt;0),H545*K545*(1+$P$5),"")</f>
        <v>116.7705</v>
      </c>
      <c r="T545" s="475" t="str">
        <f aca="false">IF(AND(A545="TCPO",G545&gt;0,H545&gt;0),H545*K545*(1+$P$5),"")</f>
        <v/>
      </c>
    </row>
    <row r="546" customFormat="false" ht="12" hidden="false" customHeight="false" outlineLevel="0" collapsed="false">
      <c r="A546" s="502" t="s">
        <v>116</v>
      </c>
      <c r="B546" s="502" t="n">
        <v>34623</v>
      </c>
      <c r="C546" s="502"/>
      <c r="D546" s="392" t="s">
        <v>1490</v>
      </c>
      <c r="E546" s="502" t="s">
        <v>583</v>
      </c>
      <c r="F546" s="392" t="n">
        <v>1</v>
      </c>
      <c r="G546" s="500" t="n">
        <v>37.92</v>
      </c>
      <c r="H546" s="393" t="n">
        <f aca="false">H545</f>
        <v>1</v>
      </c>
      <c r="I546" s="503" t="n">
        <f aca="false">ROUND(F546*G546,2)</f>
        <v>37.92</v>
      </c>
      <c r="J546" s="504"/>
      <c r="K546" s="505" t="n">
        <f aca="false">I546+J546</f>
        <v>37.92</v>
      </c>
      <c r="L546" s="392"/>
      <c r="M546" s="392"/>
      <c r="N546" s="392"/>
      <c r="O546" s="392"/>
      <c r="P546" s="392"/>
      <c r="R546" s="475" t="str">
        <f aca="false">IF(AND(A546="Cotação",G546&gt;0,H546&gt;0),H546*K546*(1+$P$5),"")</f>
        <v/>
      </c>
      <c r="S546" s="475" t="n">
        <f aca="false">IF(AND(A546="SINAPI",G546&gt;0,H546&gt;0),H546*K546*(1+$P$5),"")</f>
        <v>46.926</v>
      </c>
      <c r="T546" s="475" t="str">
        <f aca="false">IF(AND(A546="TCPO",G546&gt;0,H546&gt;0),H546*K546*(1+$P$5),"")</f>
        <v/>
      </c>
    </row>
    <row r="547" customFormat="false" ht="12" hidden="false" customHeight="false" outlineLevel="0" collapsed="false">
      <c r="A547" s="502" t="s">
        <v>116</v>
      </c>
      <c r="B547" s="502" t="n">
        <v>34653</v>
      </c>
      <c r="C547" s="502"/>
      <c r="D547" s="392" t="s">
        <v>1478</v>
      </c>
      <c r="E547" s="502" t="s">
        <v>583</v>
      </c>
      <c r="F547" s="392" t="n">
        <v>8</v>
      </c>
      <c r="G547" s="500" t="n">
        <v>6.72</v>
      </c>
      <c r="H547" s="393" t="n">
        <f aca="false">H546</f>
        <v>1</v>
      </c>
      <c r="I547" s="503" t="n">
        <f aca="false">ROUND(F547*G547,2)</f>
        <v>53.76</v>
      </c>
      <c r="J547" s="504"/>
      <c r="K547" s="505" t="n">
        <f aca="false">I547+J547</f>
        <v>53.76</v>
      </c>
      <c r="L547" s="392"/>
      <c r="M547" s="392"/>
      <c r="N547" s="392"/>
      <c r="O547" s="392"/>
      <c r="P547" s="392"/>
      <c r="R547" s="475" t="str">
        <f aca="false">IF(AND(A547="Cotação",G547&gt;0,H547&gt;0),H547*K547*(1+$P$5),"")</f>
        <v/>
      </c>
      <c r="S547" s="475" t="n">
        <f aca="false">IF(AND(A547="SINAPI",G547&gt;0,H547&gt;0),H547*K547*(1+$P$5),"")</f>
        <v>66.528</v>
      </c>
      <c r="T547" s="475" t="str">
        <f aca="false">IF(AND(A547="TCPO",G547&gt;0,H547&gt;0),H547*K547*(1+$P$5),"")</f>
        <v/>
      </c>
    </row>
    <row r="548" customFormat="false" ht="48" hidden="false" customHeight="true" outlineLevel="0" collapsed="false">
      <c r="A548" s="502" t="s">
        <v>1249</v>
      </c>
      <c r="B548" s="502"/>
      <c r="C548" s="502"/>
      <c r="D548" s="392" t="s">
        <v>1491</v>
      </c>
      <c r="E548" s="502" t="s">
        <v>583</v>
      </c>
      <c r="F548" s="392" t="n">
        <v>1</v>
      </c>
      <c r="G548" s="500" t="n">
        <v>210</v>
      </c>
      <c r="H548" s="393" t="n">
        <f aca="false">H547</f>
        <v>1</v>
      </c>
      <c r="I548" s="503" t="n">
        <f aca="false">ROUND(F548*G548,2)</f>
        <v>210</v>
      </c>
      <c r="J548" s="392"/>
      <c r="K548" s="505" t="n">
        <f aca="false">I548+J548</f>
        <v>210</v>
      </c>
      <c r="L548" s="392"/>
      <c r="M548" s="392"/>
      <c r="N548" s="392"/>
      <c r="O548" s="392"/>
      <c r="P548" s="392"/>
      <c r="R548" s="475" t="n">
        <f aca="false">IF(AND(A548="Cotação",G548&gt;0,H548&gt;0),H548*K548*(1+$P$5),"")</f>
        <v>259.875</v>
      </c>
      <c r="S548" s="475" t="str">
        <f aca="false">IF(AND(A548="SINAPI",G548&gt;0,H548&gt;0),H548*K548*(1+$P$5),"")</f>
        <v/>
      </c>
      <c r="T548" s="475" t="str">
        <f aca="false">IF(AND(A548="TCPO",G548&gt;0,H548&gt;0),H548*K548*(1+$P$5),"")</f>
        <v/>
      </c>
    </row>
    <row r="549" customFormat="false" ht="84" hidden="false" customHeight="false" outlineLevel="0" collapsed="false">
      <c r="A549" s="502" t="s">
        <v>131</v>
      </c>
      <c r="B549" s="502" t="s">
        <v>1406</v>
      </c>
      <c r="C549" s="502"/>
      <c r="D549" s="392" t="s">
        <v>1492</v>
      </c>
      <c r="E549" s="502" t="s">
        <v>142</v>
      </c>
      <c r="F549" s="392" t="n">
        <v>80</v>
      </c>
      <c r="G549" s="500" t="n">
        <v>5.63</v>
      </c>
      <c r="H549" s="393" t="n">
        <f aca="false">H548</f>
        <v>1</v>
      </c>
      <c r="I549" s="475" t="n">
        <f aca="false">ROUND(F549*G549,2)</f>
        <v>450.4</v>
      </c>
      <c r="J549" s="504"/>
      <c r="K549" s="505" t="n">
        <f aca="false">I549+J549</f>
        <v>450.4</v>
      </c>
      <c r="L549" s="392"/>
      <c r="M549" s="392"/>
      <c r="N549" s="392"/>
      <c r="O549" s="392"/>
      <c r="P549" s="392"/>
      <c r="R549" s="475" t="str">
        <f aca="false">IF(AND(A549="Cotação",G549&gt;0,H549&gt;0),H549*K549*(1+$P$5),"")</f>
        <v/>
      </c>
      <c r="S549" s="475" t="str">
        <f aca="false">IF(AND(A549="SINAPI",G549&gt;0,H549&gt;0),H549*K549*(1+$P$5),"")</f>
        <v/>
      </c>
      <c r="T549" s="475" t="n">
        <f aca="false">IF(AND(A549="TCPO",G549&gt;0,H549&gt;0),H549*K549*(1+$P$5),"")</f>
        <v>557.37</v>
      </c>
    </row>
    <row r="550" customFormat="false" ht="12" hidden="false" customHeight="true" outlineLevel="0" collapsed="false">
      <c r="A550" s="502" t="s">
        <v>116</v>
      </c>
      <c r="B550" s="482" t="n">
        <v>88265</v>
      </c>
      <c r="C550" s="502"/>
      <c r="D550" s="392" t="s">
        <v>1487</v>
      </c>
      <c r="E550" s="502" t="s">
        <v>138</v>
      </c>
      <c r="F550" s="392" t="n">
        <v>8</v>
      </c>
      <c r="G550" s="500" t="n">
        <v>21.16</v>
      </c>
      <c r="H550" s="393" t="n">
        <f aca="false">H549</f>
        <v>1</v>
      </c>
      <c r="I550" s="392"/>
      <c r="J550" s="504" t="n">
        <f aca="false">ROUND(F550*G550,2)</f>
        <v>169.28</v>
      </c>
      <c r="K550" s="505" t="n">
        <f aca="false">I550+J550</f>
        <v>169.28</v>
      </c>
      <c r="L550" s="392"/>
      <c r="M550" s="392"/>
      <c r="N550" s="392"/>
      <c r="O550" s="392"/>
      <c r="P550" s="392"/>
      <c r="R550" s="475" t="str">
        <f aca="false">IF(AND(A550="Cotação",G550&gt;0,H550&gt;0),H550*K550*(1+$P$5),"")</f>
        <v/>
      </c>
      <c r="S550" s="475" t="n">
        <f aca="false">IF(AND(A550="SINAPI",G550&gt;0,H550&gt;0),H550*K550*(1+$P$5),"")</f>
        <v>209.484</v>
      </c>
      <c r="T550" s="475" t="str">
        <f aca="false">IF(AND(A550="TCPO",G550&gt;0,H550&gt;0),H550*K550*(1+$P$5),"")</f>
        <v/>
      </c>
    </row>
    <row r="551" customFormat="false" ht="12" hidden="false" customHeight="true" outlineLevel="0" collapsed="false">
      <c r="A551" s="502" t="s">
        <v>116</v>
      </c>
      <c r="B551" s="482" t="n">
        <v>88247</v>
      </c>
      <c r="C551" s="391"/>
      <c r="D551" s="392" t="s">
        <v>1322</v>
      </c>
      <c r="E551" s="502" t="s">
        <v>138</v>
      </c>
      <c r="F551" s="392" t="n">
        <v>8</v>
      </c>
      <c r="G551" s="500" t="n">
        <v>14.64</v>
      </c>
      <c r="H551" s="393" t="n">
        <f aca="false">H550</f>
        <v>1</v>
      </c>
      <c r="I551" s="503"/>
      <c r="J551" s="504" t="n">
        <f aca="false">ROUND(F551*G551,2)</f>
        <v>117.12</v>
      </c>
      <c r="K551" s="505" t="n">
        <f aca="false">I551+J551</f>
        <v>117.12</v>
      </c>
      <c r="L551" s="392"/>
      <c r="M551" s="392"/>
      <c r="N551" s="392"/>
      <c r="O551" s="392"/>
      <c r="P551" s="392"/>
      <c r="R551" s="475" t="str">
        <f aca="false">IF(AND(A551="Cotação",G551&gt;0,H551&gt;0),H551*K551*(1+$P$5),"")</f>
        <v/>
      </c>
      <c r="S551" s="475" t="n">
        <f aca="false">IF(AND(A551="SINAPI",G551&gt;0,H551&gt;0),H551*K551*(1+$P$5),"")</f>
        <v>144.936</v>
      </c>
      <c r="T551" s="475" t="str">
        <f aca="false">IF(AND(A551="TCPO",G551&gt;0,H551&gt;0),H551*K551*(1+$P$5),"")</f>
        <v/>
      </c>
    </row>
    <row r="552" customFormat="false" ht="12" hidden="false" customHeight="true" outlineLevel="0" collapsed="false">
      <c r="A552" s="502"/>
      <c r="B552" s="502"/>
      <c r="C552" s="502"/>
      <c r="D552" s="392"/>
      <c r="E552" s="502"/>
      <c r="F552" s="392"/>
      <c r="G552" s="475"/>
      <c r="H552" s="392"/>
      <c r="I552" s="503"/>
      <c r="J552" s="392"/>
      <c r="K552" s="392"/>
      <c r="L552" s="392"/>
      <c r="M552" s="392"/>
      <c r="N552" s="392"/>
      <c r="O552" s="392"/>
      <c r="P552" s="392"/>
      <c r="R552" s="475" t="str">
        <f aca="false">IF(AND(A552="Cotação",G552&gt;0,H552&gt;0),H552*K552*(1+$P$5),"")</f>
        <v/>
      </c>
      <c r="S552" s="475" t="str">
        <f aca="false">IF(AND(A552="SINAPI",G552&gt;0,H552&gt;0),H552*K552*(1+$P$5),"")</f>
        <v/>
      </c>
      <c r="T552" s="475" t="str">
        <f aca="false">IF(AND(A552="TCPO",G552&gt;0,H552&gt;0),H552*K552*(1+$P$5),"")</f>
        <v/>
      </c>
    </row>
    <row r="553" customFormat="false" ht="12" hidden="false" customHeight="true" outlineLevel="0" collapsed="false">
      <c r="A553" s="489"/>
      <c r="B553" s="489"/>
      <c r="C553" s="489" t="s">
        <v>984</v>
      </c>
      <c r="D553" s="490" t="s">
        <v>985</v>
      </c>
      <c r="E553" s="489" t="s">
        <v>583</v>
      </c>
      <c r="F553" s="491"/>
      <c r="G553" s="492"/>
      <c r="H553" s="491" t="n">
        <v>1</v>
      </c>
      <c r="I553" s="493" t="n">
        <f aca="false">SUM(I554:I562)</f>
        <v>1428.01</v>
      </c>
      <c r="J553" s="493" t="n">
        <f aca="false">SUM(J554:J562)</f>
        <v>250.6</v>
      </c>
      <c r="K553" s="493" t="n">
        <f aca="false">I553+J553</f>
        <v>1678.61</v>
      </c>
      <c r="L553" s="494" t="n">
        <f aca="false">H553*I553</f>
        <v>1428.01</v>
      </c>
      <c r="M553" s="494" t="n">
        <f aca="false">H553*J553</f>
        <v>250.6</v>
      </c>
      <c r="N553" s="495" t="n">
        <f aca="false">L553+M553</f>
        <v>1678.61</v>
      </c>
      <c r="O553" s="495" t="n">
        <f aca="false">N553*$P$5</f>
        <v>398.669875</v>
      </c>
      <c r="P553" s="495" t="n">
        <f aca="false">N553+O553</f>
        <v>2077.279875</v>
      </c>
      <c r="Q553" s="388"/>
      <c r="R553" s="475" t="str">
        <f aca="false">IF(AND(A553="Cotação",G553&gt;0,H553&gt;0),H553*K553*(1+$P$5),"")</f>
        <v/>
      </c>
      <c r="S553" s="475" t="str">
        <f aca="false">IF(AND(A553="SINAPI",G553&gt;0,H553&gt;0),H553*K553*(1+$P$5),"")</f>
        <v/>
      </c>
      <c r="T553" s="475" t="str">
        <f aca="false">IF(AND(A553="TCPO",G553&gt;0,H553&gt;0),H553*K553*(1+$P$5),"")</f>
        <v/>
      </c>
      <c r="X553" s="388"/>
      <c r="Y553" s="388"/>
      <c r="Z553" s="388"/>
      <c r="AA553" s="388"/>
      <c r="AB553" s="388"/>
      <c r="AC553" s="388"/>
      <c r="AD553" s="388"/>
      <c r="AE553" s="388"/>
      <c r="AF553" s="388"/>
      <c r="AG553" s="388"/>
      <c r="AH553" s="388"/>
      <c r="AI553" s="388"/>
      <c r="AJ553" s="388"/>
      <c r="AK553" s="388"/>
      <c r="AL553" s="388"/>
      <c r="AM553" s="388"/>
      <c r="AN553" s="388"/>
      <c r="AO553" s="388"/>
      <c r="AP553" s="388"/>
      <c r="AQ553" s="388"/>
      <c r="AR553" s="388"/>
      <c r="AS553" s="388"/>
      <c r="AT553" s="388"/>
      <c r="AU553" s="388"/>
      <c r="AV553" s="388"/>
      <c r="AW553" s="388"/>
      <c r="AX553" s="388"/>
      <c r="AY553" s="388"/>
      <c r="AZ553" s="388"/>
      <c r="BA553" s="388"/>
      <c r="BB553" s="388"/>
      <c r="BC553" s="388"/>
      <c r="BD553" s="388"/>
      <c r="BE553" s="388"/>
      <c r="BF553" s="388"/>
      <c r="BG553" s="388"/>
      <c r="BH553" s="388"/>
      <c r="BI553" s="388"/>
      <c r="BJ553" s="388"/>
      <c r="BK553" s="388"/>
      <c r="BL553" s="388"/>
      <c r="BM553" s="388"/>
      <c r="BN553" s="388"/>
      <c r="BO553" s="388"/>
      <c r="BP553" s="388"/>
      <c r="BQ553" s="388"/>
      <c r="BR553" s="388"/>
      <c r="BS553" s="388"/>
      <c r="BT553" s="388"/>
      <c r="BU553" s="388"/>
      <c r="BV553" s="388"/>
      <c r="BW553" s="388"/>
      <c r="BX553" s="388"/>
      <c r="BY553" s="388"/>
      <c r="BZ553" s="388"/>
      <c r="CA553" s="388"/>
      <c r="CB553" s="388"/>
      <c r="CC553" s="388"/>
      <c r="CD553" s="388"/>
      <c r="CE553" s="388"/>
      <c r="CF553" s="388"/>
      <c r="CG553" s="388"/>
      <c r="CH553" s="388"/>
      <c r="CI553" s="388"/>
      <c r="CJ553" s="388"/>
      <c r="CK553" s="388"/>
      <c r="CL553" s="388"/>
      <c r="CM553" s="388"/>
      <c r="CN553" s="388"/>
      <c r="CO553" s="388"/>
      <c r="CP553" s="388"/>
      <c r="CQ553" s="388"/>
      <c r="CR553" s="388"/>
      <c r="CS553" s="388"/>
      <c r="CT553" s="388"/>
      <c r="CU553" s="388"/>
      <c r="CV553" s="388"/>
      <c r="CW553" s="388"/>
      <c r="CX553" s="388"/>
      <c r="CY553" s="388"/>
      <c r="CZ553" s="388"/>
      <c r="DA553" s="388"/>
      <c r="DB553" s="388"/>
      <c r="DC553" s="388"/>
      <c r="DD553" s="388"/>
      <c r="DE553" s="388"/>
      <c r="DF553" s="388"/>
      <c r="DG553" s="388"/>
      <c r="DH553" s="388"/>
      <c r="DI553" s="388"/>
      <c r="DJ553" s="388"/>
      <c r="DK553" s="388"/>
      <c r="DL553" s="388"/>
      <c r="DM553" s="388"/>
      <c r="DN553" s="388"/>
      <c r="DO553" s="388"/>
      <c r="DP553" s="388"/>
      <c r="DQ553" s="388"/>
      <c r="DR553" s="388"/>
      <c r="DS553" s="388"/>
      <c r="DT553" s="388"/>
      <c r="DU553" s="388"/>
      <c r="DV553" s="388"/>
      <c r="DW553" s="388"/>
      <c r="DX553" s="388"/>
      <c r="DY553" s="388"/>
      <c r="DZ553" s="388"/>
      <c r="EA553" s="388"/>
      <c r="EB553" s="388"/>
      <c r="EC553" s="388"/>
      <c r="ED553" s="388"/>
      <c r="EE553" s="388"/>
      <c r="EF553" s="388"/>
      <c r="EG553" s="388"/>
      <c r="EH553" s="388"/>
      <c r="EI553" s="388"/>
      <c r="EJ553" s="388"/>
      <c r="EK553" s="388"/>
      <c r="EL553" s="388"/>
      <c r="EM553" s="388"/>
      <c r="EN553" s="388"/>
      <c r="EO553" s="388"/>
      <c r="EP553" s="388"/>
      <c r="EQ553" s="388"/>
      <c r="ER553" s="388"/>
      <c r="ES553" s="388"/>
      <c r="ET553" s="388"/>
      <c r="EU553" s="388"/>
      <c r="EV553" s="388"/>
      <c r="EW553" s="388"/>
      <c r="EX553" s="388"/>
      <c r="EY553" s="388"/>
      <c r="EZ553" s="388"/>
      <c r="FA553" s="388"/>
      <c r="FB553" s="388"/>
      <c r="FC553" s="388"/>
      <c r="FD553" s="388"/>
      <c r="FE553" s="388"/>
      <c r="FF553" s="388"/>
      <c r="FG553" s="388"/>
      <c r="FH553" s="388"/>
      <c r="FI553" s="388"/>
      <c r="FJ553" s="388"/>
      <c r="FK553" s="388"/>
      <c r="FL553" s="388"/>
      <c r="FM553" s="388"/>
      <c r="FN553" s="388"/>
      <c r="FO553" s="388"/>
      <c r="FP553" s="388"/>
      <c r="FQ553" s="388"/>
      <c r="FR553" s="388"/>
      <c r="FS553" s="388"/>
      <c r="FT553" s="388"/>
      <c r="FU553" s="388"/>
      <c r="FV553" s="388"/>
      <c r="FW553" s="388"/>
      <c r="FX553" s="388"/>
      <c r="FY553" s="388"/>
      <c r="FZ553" s="388"/>
      <c r="GA553" s="388"/>
      <c r="GB553" s="388"/>
      <c r="GC553" s="388"/>
      <c r="GD553" s="388"/>
      <c r="GE553" s="388"/>
      <c r="GF553" s="388"/>
      <c r="GG553" s="388"/>
      <c r="GH553" s="388"/>
      <c r="GI553" s="388"/>
      <c r="GJ553" s="388"/>
      <c r="GK553" s="388"/>
      <c r="GL553" s="388"/>
      <c r="GM553" s="388"/>
      <c r="GN553" s="388"/>
      <c r="GO553" s="388"/>
      <c r="GP553" s="388"/>
      <c r="GQ553" s="388"/>
      <c r="GR553" s="388"/>
      <c r="GS553" s="388"/>
      <c r="GT553" s="388"/>
      <c r="GU553" s="388"/>
      <c r="GV553" s="388"/>
      <c r="GW553" s="388"/>
      <c r="GX553" s="388"/>
      <c r="GY553" s="388"/>
      <c r="GZ553" s="388"/>
      <c r="HA553" s="388"/>
      <c r="HB553" s="388"/>
      <c r="HC553" s="388"/>
      <c r="HD553" s="388"/>
      <c r="HE553" s="388"/>
      <c r="HF553" s="388"/>
      <c r="HG553" s="388"/>
      <c r="HH553" s="388"/>
      <c r="HI553" s="388"/>
      <c r="HJ553" s="388"/>
      <c r="HK553" s="388"/>
      <c r="HL553" s="388"/>
      <c r="HM553" s="388"/>
      <c r="HN553" s="388"/>
      <c r="HO553" s="388"/>
      <c r="HP553" s="388"/>
      <c r="HQ553" s="388"/>
      <c r="HR553" s="388"/>
      <c r="HS553" s="388"/>
      <c r="HT553" s="388"/>
      <c r="HU553" s="388"/>
      <c r="HV553" s="388"/>
      <c r="HW553" s="388"/>
      <c r="HX553" s="388"/>
      <c r="HY553" s="388"/>
      <c r="HZ553" s="388"/>
      <c r="IA553" s="388"/>
      <c r="IB553" s="388"/>
      <c r="IC553" s="388"/>
      <c r="ID553" s="388"/>
      <c r="IE553" s="388"/>
      <c r="IF553" s="388"/>
      <c r="IG553" s="388"/>
      <c r="IH553" s="388"/>
      <c r="II553" s="388"/>
      <c r="IJ553" s="388"/>
      <c r="IK553" s="388"/>
      <c r="IL553" s="388"/>
      <c r="IM553" s="388"/>
      <c r="IN553" s="388"/>
      <c r="IO553" s="388"/>
      <c r="IP553" s="388"/>
      <c r="IQ553" s="388"/>
      <c r="IR553" s="388"/>
      <c r="IS553" s="388"/>
    </row>
    <row r="554" customFormat="false" ht="144" hidden="false" customHeight="false" outlineLevel="0" collapsed="false">
      <c r="A554" s="502" t="s">
        <v>116</v>
      </c>
      <c r="B554" s="502" t="n">
        <v>12045</v>
      </c>
      <c r="C554" s="475"/>
      <c r="D554" s="392" t="s">
        <v>1493</v>
      </c>
      <c r="E554" s="502" t="s">
        <v>583</v>
      </c>
      <c r="F554" s="392" t="n">
        <v>1</v>
      </c>
      <c r="G554" s="500" t="n">
        <v>600.11</v>
      </c>
      <c r="H554" s="393" t="n">
        <f aca="false">H553</f>
        <v>1</v>
      </c>
      <c r="I554" s="503" t="n">
        <f aca="false">ROUND(F554*G554,2)</f>
        <v>600.11</v>
      </c>
      <c r="J554" s="504"/>
      <c r="K554" s="505" t="n">
        <f aca="false">I554+J554</f>
        <v>600.11</v>
      </c>
      <c r="L554" s="392"/>
      <c r="M554" s="392"/>
      <c r="N554" s="392"/>
      <c r="O554" s="392"/>
      <c r="P554" s="392"/>
      <c r="R554" s="475" t="str">
        <f aca="false">IF(AND(A554="Cotação",G554&gt;0,H554&gt;0),H554*K554*(1+$P$5),"")</f>
        <v/>
      </c>
      <c r="S554" s="475" t="n">
        <f aca="false">IF(AND(A554="SINAPI",G554&gt;0,H554&gt;0),H554*K554*(1+$P$5),"")</f>
        <v>742.636125</v>
      </c>
      <c r="T554" s="475" t="str">
        <f aca="false">IF(AND(A554="TCPO",G554&gt;0,H554&gt;0),H554*K554*(1+$P$5),"")</f>
        <v/>
      </c>
    </row>
    <row r="555" customFormat="false" ht="12" hidden="false" customHeight="false" outlineLevel="0" collapsed="false">
      <c r="A555" s="502" t="s">
        <v>116</v>
      </c>
      <c r="B555" s="531" t="n">
        <v>2373</v>
      </c>
      <c r="C555" s="502"/>
      <c r="D555" s="392" t="s">
        <v>1483</v>
      </c>
      <c r="E555" s="502" t="s">
        <v>583</v>
      </c>
      <c r="F555" s="392" t="n">
        <v>1</v>
      </c>
      <c r="G555" s="500" t="n">
        <v>82.29</v>
      </c>
      <c r="H555" s="393" t="n">
        <f aca="false">H554</f>
        <v>1</v>
      </c>
      <c r="I555" s="503" t="n">
        <f aca="false">ROUND(F555*G555,2)</f>
        <v>82.29</v>
      </c>
      <c r="J555" s="392"/>
      <c r="K555" s="505" t="n">
        <f aca="false">I555+J555</f>
        <v>82.29</v>
      </c>
      <c r="L555" s="392"/>
      <c r="M555" s="392"/>
      <c r="N555" s="392"/>
      <c r="O555" s="392"/>
      <c r="P555" s="392"/>
      <c r="R555" s="475" t="str">
        <f aca="false">IF(AND(A555="Cotação",G555&gt;0,H555&gt;0),H555*K555*(1+$P$5),"")</f>
        <v/>
      </c>
      <c r="S555" s="475" t="n">
        <f aca="false">IF(AND(A555="SINAPI",G555&gt;0,H555&gt;0),H555*K555*(1+$P$5),"")</f>
        <v>101.833875</v>
      </c>
      <c r="T555" s="475" t="str">
        <f aca="false">IF(AND(A555="TCPO",G555&gt;0,H555&gt;0),H555*K555*(1+$P$5),"")</f>
        <v/>
      </c>
    </row>
    <row r="556" customFormat="false" ht="12" hidden="false" customHeight="true" outlineLevel="0" collapsed="false">
      <c r="A556" s="502" t="s">
        <v>116</v>
      </c>
      <c r="B556" s="531" t="n">
        <v>34714</v>
      </c>
      <c r="C556" s="502"/>
      <c r="D556" s="392" t="s">
        <v>1482</v>
      </c>
      <c r="E556" s="502" t="s">
        <v>583</v>
      </c>
      <c r="F556" s="392" t="n">
        <v>2</v>
      </c>
      <c r="G556" s="500" t="n">
        <v>56.35</v>
      </c>
      <c r="H556" s="393" t="n">
        <f aca="false">H555</f>
        <v>1</v>
      </c>
      <c r="I556" s="503" t="n">
        <f aca="false">ROUND(F556*G556,2)</f>
        <v>112.7</v>
      </c>
      <c r="J556" s="504"/>
      <c r="K556" s="505" t="n">
        <f aca="false">I556+J556</f>
        <v>112.7</v>
      </c>
      <c r="L556" s="392"/>
      <c r="M556" s="392"/>
      <c r="N556" s="392"/>
      <c r="O556" s="392"/>
      <c r="P556" s="392"/>
      <c r="R556" s="475" t="str">
        <f aca="false">IF(AND(A556="Cotação",G556&gt;0,H556&gt;0),H556*K556*(1+$P$5),"")</f>
        <v/>
      </c>
      <c r="S556" s="475" t="n">
        <f aca="false">IF(AND(A556="SINAPI",G556&gt;0,H556&gt;0),H556*K556*(1+$P$5),"")</f>
        <v>139.46625</v>
      </c>
      <c r="T556" s="475" t="str">
        <f aca="false">IF(AND(A556="TCPO",G556&gt;0,H556&gt;0),H556*K556*(1+$P$5),"")</f>
        <v/>
      </c>
    </row>
    <row r="557" customFormat="false" ht="12" hidden="false" customHeight="false" outlineLevel="0" collapsed="false">
      <c r="A557" s="502" t="s">
        <v>116</v>
      </c>
      <c r="B557" s="531" t="n">
        <v>34616</v>
      </c>
      <c r="C557" s="502"/>
      <c r="D557" s="392" t="s">
        <v>1479</v>
      </c>
      <c r="E557" s="502" t="s">
        <v>583</v>
      </c>
      <c r="F557" s="392" t="n">
        <v>4</v>
      </c>
      <c r="G557" s="500" t="n">
        <v>38.51</v>
      </c>
      <c r="H557" s="393" t="n">
        <f aca="false">H556</f>
        <v>1</v>
      </c>
      <c r="I557" s="503" t="n">
        <f aca="false">ROUND(F557*G557,2)</f>
        <v>154.04</v>
      </c>
      <c r="J557" s="504"/>
      <c r="K557" s="505" t="n">
        <f aca="false">I557+J557</f>
        <v>154.04</v>
      </c>
      <c r="L557" s="392"/>
      <c r="M557" s="392"/>
      <c r="N557" s="392"/>
      <c r="O557" s="392"/>
      <c r="P557" s="392"/>
      <c r="R557" s="475" t="str">
        <f aca="false">IF(AND(A557="Cotação",G557&gt;0,H557&gt;0),H557*K557*(1+$P$5),"")</f>
        <v/>
      </c>
      <c r="S557" s="475" t="n">
        <f aca="false">IF(AND(A557="SINAPI",G557&gt;0,H557&gt;0),H557*K557*(1+$P$5),"")</f>
        <v>190.6245</v>
      </c>
      <c r="T557" s="475" t="str">
        <f aca="false">IF(AND(A557="TCPO",G557&gt;0,H557&gt;0),H557*K557*(1+$P$5),"")</f>
        <v/>
      </c>
    </row>
    <row r="558" customFormat="false" ht="12" hidden="false" customHeight="false" outlineLevel="0" collapsed="false">
      <c r="A558" s="502" t="s">
        <v>116</v>
      </c>
      <c r="B558" s="531" t="n">
        <v>34616</v>
      </c>
      <c r="C558" s="502"/>
      <c r="D558" s="392" t="s">
        <v>1480</v>
      </c>
      <c r="E558" s="502" t="s">
        <v>583</v>
      </c>
      <c r="F558" s="392" t="n">
        <v>3</v>
      </c>
      <c r="G558" s="500" t="n">
        <v>38.51</v>
      </c>
      <c r="H558" s="393" t="n">
        <f aca="false">H557</f>
        <v>1</v>
      </c>
      <c r="I558" s="503" t="n">
        <f aca="false">ROUND(F558*G558,2)</f>
        <v>115.53</v>
      </c>
      <c r="J558" s="504"/>
      <c r="K558" s="505" t="n">
        <f aca="false">I558+J558</f>
        <v>115.53</v>
      </c>
      <c r="L558" s="392"/>
      <c r="M558" s="392"/>
      <c r="N558" s="392"/>
      <c r="O558" s="392"/>
      <c r="P558" s="392"/>
      <c r="R558" s="475" t="str">
        <f aca="false">IF(AND(A558="Cotação",G558&gt;0,H558&gt;0),H558*K558*(1+$P$5),"")</f>
        <v/>
      </c>
      <c r="S558" s="475" t="n">
        <f aca="false">IF(AND(A558="SINAPI",G558&gt;0,H558&gt;0),H558*K558*(1+$P$5),"")</f>
        <v>142.968375</v>
      </c>
      <c r="T558" s="475" t="str">
        <f aca="false">IF(AND(A558="TCPO",G558&gt;0,H558&gt;0),H558*K558*(1+$P$5),"")</f>
        <v/>
      </c>
    </row>
    <row r="559" customFormat="false" ht="12" hidden="false" customHeight="false" outlineLevel="0" collapsed="false">
      <c r="A559" s="502" t="s">
        <v>116</v>
      </c>
      <c r="B559" s="531" t="n">
        <v>34709</v>
      </c>
      <c r="C559" s="502"/>
      <c r="D559" s="392" t="s">
        <v>1494</v>
      </c>
      <c r="E559" s="502" t="s">
        <v>583</v>
      </c>
      <c r="F559" s="392" t="n">
        <v>3</v>
      </c>
      <c r="G559" s="500" t="n">
        <v>47.18</v>
      </c>
      <c r="H559" s="393" t="n">
        <f aca="false">H558</f>
        <v>1</v>
      </c>
      <c r="I559" s="503" t="n">
        <f aca="false">ROUND(F559*G559,2)</f>
        <v>141.54</v>
      </c>
      <c r="J559" s="392"/>
      <c r="K559" s="505" t="n">
        <f aca="false">I559+J559</f>
        <v>141.54</v>
      </c>
      <c r="L559" s="392"/>
      <c r="M559" s="392"/>
      <c r="N559" s="392"/>
      <c r="O559" s="392"/>
      <c r="P559" s="392"/>
      <c r="R559" s="475" t="str">
        <f aca="false">IF(AND(A559="Cotação",G559&gt;0,H559&gt;0),H559*K559*(1+$P$5),"")</f>
        <v/>
      </c>
      <c r="S559" s="475" t="n">
        <f aca="false">IF(AND(A559="SINAPI",G559&gt;0,H559&gt;0),H559*K559*(1+$P$5),"")</f>
        <v>175.15575</v>
      </c>
      <c r="T559" s="475" t="str">
        <f aca="false">IF(AND(A559="TCPO",G559&gt;0,H559&gt;0),H559*K559*(1+$P$5),"")</f>
        <v/>
      </c>
    </row>
    <row r="560" customFormat="false" ht="24" hidden="false" customHeight="true" outlineLevel="0" collapsed="false">
      <c r="A560" s="502" t="s">
        <v>1249</v>
      </c>
      <c r="B560" s="531"/>
      <c r="C560" s="502"/>
      <c r="D560" s="392" t="s">
        <v>1484</v>
      </c>
      <c r="E560" s="502" t="s">
        <v>583</v>
      </c>
      <c r="F560" s="392" t="n">
        <v>2</v>
      </c>
      <c r="G560" s="500" t="n">
        <v>110.9</v>
      </c>
      <c r="H560" s="393" t="n">
        <f aca="false">H559</f>
        <v>1</v>
      </c>
      <c r="I560" s="503" t="n">
        <f aca="false">ROUND(F560*G560,2)</f>
        <v>221.8</v>
      </c>
      <c r="J560" s="504"/>
      <c r="K560" s="505" t="n">
        <f aca="false">I560+J560</f>
        <v>221.8</v>
      </c>
      <c r="L560" s="392"/>
      <c r="M560" s="392"/>
      <c r="N560" s="392"/>
      <c r="O560" s="392"/>
      <c r="P560" s="392"/>
      <c r="R560" s="475" t="n">
        <f aca="false">IF(AND(A560="Cotação",G560&gt;0,H560&gt;0),H560*K560*(1+$P$5),"")</f>
        <v>274.4775</v>
      </c>
      <c r="S560" s="475" t="str">
        <f aca="false">IF(AND(A560="SINAPI",G560&gt;0,H560&gt;0),H560*K560*(1+$P$5),"")</f>
        <v/>
      </c>
      <c r="T560" s="475" t="str">
        <f aca="false">IF(AND(A560="TCPO",G560&gt;0,H560&gt;0),H560*K560*(1+$P$5),"")</f>
        <v/>
      </c>
    </row>
    <row r="561" customFormat="false" ht="12" hidden="false" customHeight="true" outlineLevel="0" collapsed="false">
      <c r="A561" s="502" t="s">
        <v>116</v>
      </c>
      <c r="B561" s="482" t="n">
        <v>88265</v>
      </c>
      <c r="C561" s="502"/>
      <c r="D561" s="392" t="s">
        <v>1487</v>
      </c>
      <c r="E561" s="502" t="s">
        <v>138</v>
      </c>
      <c r="F561" s="392" t="n">
        <v>7</v>
      </c>
      <c r="G561" s="500" t="n">
        <v>21.16</v>
      </c>
      <c r="H561" s="393" t="n">
        <f aca="false">H560</f>
        <v>1</v>
      </c>
      <c r="I561" s="503"/>
      <c r="J561" s="504" t="n">
        <f aca="false">ROUND(F561*G561,2)</f>
        <v>148.12</v>
      </c>
      <c r="K561" s="505" t="n">
        <f aca="false">I561+J561</f>
        <v>148.12</v>
      </c>
      <c r="L561" s="392"/>
      <c r="M561" s="392"/>
      <c r="N561" s="392"/>
      <c r="O561" s="392"/>
      <c r="P561" s="392"/>
      <c r="R561" s="475" t="str">
        <f aca="false">IF(AND(A561="Cotação",G561&gt;0,H561&gt;0),H561*K561*(1+$P$5),"")</f>
        <v/>
      </c>
      <c r="S561" s="475" t="n">
        <f aca="false">IF(AND(A561="SINAPI",G561&gt;0,H561&gt;0),H561*K561*(1+$P$5),"")</f>
        <v>183.2985</v>
      </c>
      <c r="T561" s="475" t="str">
        <f aca="false">IF(AND(A561="TCPO",G561&gt;0,H561&gt;0),H561*K561*(1+$P$5),"")</f>
        <v/>
      </c>
    </row>
    <row r="562" customFormat="false" ht="12" hidden="false" customHeight="true" outlineLevel="0" collapsed="false">
      <c r="A562" s="502" t="s">
        <v>116</v>
      </c>
      <c r="B562" s="482" t="n">
        <v>88247</v>
      </c>
      <c r="C562" s="391"/>
      <c r="D562" s="392" t="s">
        <v>1322</v>
      </c>
      <c r="E562" s="502" t="s">
        <v>138</v>
      </c>
      <c r="F562" s="392" t="n">
        <v>7</v>
      </c>
      <c r="G562" s="500" t="n">
        <v>14.64</v>
      </c>
      <c r="H562" s="393" t="n">
        <f aca="false">H561</f>
        <v>1</v>
      </c>
      <c r="I562" s="503"/>
      <c r="J562" s="504" t="n">
        <f aca="false">ROUND(F562*G562,2)</f>
        <v>102.48</v>
      </c>
      <c r="K562" s="505" t="n">
        <f aca="false">I562+J562</f>
        <v>102.48</v>
      </c>
      <c r="L562" s="392"/>
      <c r="M562" s="392"/>
      <c r="N562" s="392"/>
      <c r="O562" s="392"/>
      <c r="P562" s="392"/>
      <c r="R562" s="475" t="str">
        <f aca="false">IF(AND(A562="Cotação",G562&gt;0,H562&gt;0),H562*K562*(1+$P$5),"")</f>
        <v/>
      </c>
      <c r="S562" s="475" t="n">
        <f aca="false">IF(AND(A562="SINAPI",G562&gt;0,H562&gt;0),H562*K562*(1+$P$5),"")</f>
        <v>126.819</v>
      </c>
      <c r="T562" s="475" t="str">
        <f aca="false">IF(AND(A562="TCPO",G562&gt;0,H562&gt;0),H562*K562*(1+$P$5),"")</f>
        <v/>
      </c>
    </row>
    <row r="563" customFormat="false" ht="12" hidden="false" customHeight="true" outlineLevel="0" collapsed="false">
      <c r="A563" s="502"/>
      <c r="B563" s="502"/>
      <c r="C563" s="502"/>
      <c r="D563" s="392"/>
      <c r="E563" s="502"/>
      <c r="F563" s="392"/>
      <c r="G563" s="475"/>
      <c r="H563" s="392"/>
      <c r="I563" s="503"/>
      <c r="J563" s="392"/>
      <c r="K563" s="392"/>
      <c r="L563" s="392"/>
      <c r="M563" s="392"/>
      <c r="N563" s="392"/>
      <c r="O563" s="392"/>
      <c r="P563" s="392"/>
      <c r="R563" s="475" t="str">
        <f aca="false">IF(AND(A563="Cotação",G563&gt;0,H563&gt;0),H563*K563*(1+$P$5),"")</f>
        <v/>
      </c>
      <c r="S563" s="475" t="str">
        <f aca="false">IF(AND(A563="SINAPI",G563&gt;0,H563&gt;0),H563*K563*(1+$P$5),"")</f>
        <v/>
      </c>
      <c r="T563" s="475" t="str">
        <f aca="false">IF(AND(A563="TCPO",G563&gt;0,H563&gt;0),H563*K563*(1+$P$5),"")</f>
        <v/>
      </c>
    </row>
    <row r="564" customFormat="false" ht="12" hidden="false" customHeight="true" outlineLevel="0" collapsed="false">
      <c r="A564" s="489"/>
      <c r="B564" s="489"/>
      <c r="C564" s="489" t="s">
        <v>1061</v>
      </c>
      <c r="D564" s="490" t="s">
        <v>1062</v>
      </c>
      <c r="E564" s="489" t="s">
        <v>583</v>
      </c>
      <c r="F564" s="491"/>
      <c r="G564" s="492"/>
      <c r="H564" s="491" t="n">
        <v>1</v>
      </c>
      <c r="I564" s="493" t="n">
        <f aca="false">SUM(I565:I571)</f>
        <v>315.15</v>
      </c>
      <c r="J564" s="493" t="n">
        <f aca="false">SUM(J565:J571)</f>
        <v>107.4</v>
      </c>
      <c r="K564" s="493" t="n">
        <f aca="false">I564+J564</f>
        <v>422.55</v>
      </c>
      <c r="L564" s="494" t="n">
        <f aca="false">H564*I564</f>
        <v>315.15</v>
      </c>
      <c r="M564" s="494" t="n">
        <f aca="false">H564*J564</f>
        <v>107.4</v>
      </c>
      <c r="N564" s="495" t="n">
        <f aca="false">L564+M564</f>
        <v>422.55</v>
      </c>
      <c r="O564" s="495" t="n">
        <f aca="false">N564*$P$5</f>
        <v>100.355625</v>
      </c>
      <c r="P564" s="495" t="n">
        <f aca="false">N564+O564</f>
        <v>522.905625</v>
      </c>
      <c r="Q564" s="388"/>
      <c r="R564" s="475" t="str">
        <f aca="false">IF(AND(A564="Cotação",G564&gt;0,H564&gt;0),H564*K564*(1+$P$5),"")</f>
        <v/>
      </c>
      <c r="S564" s="475" t="str">
        <f aca="false">IF(AND(A564="SINAPI",G564&gt;0,H564&gt;0),H564*K564*(1+$P$5),"")</f>
        <v/>
      </c>
      <c r="T564" s="475" t="str">
        <f aca="false">IF(AND(A564="TCPO",G564&gt;0,H564&gt;0),H564*K564*(1+$P$5),"")</f>
        <v/>
      </c>
      <c r="X564" s="388"/>
      <c r="Y564" s="388"/>
      <c r="Z564" s="388"/>
      <c r="AA564" s="388"/>
      <c r="AB564" s="388"/>
      <c r="AC564" s="388"/>
      <c r="AD564" s="388"/>
      <c r="AE564" s="388"/>
      <c r="AF564" s="388"/>
      <c r="AG564" s="388"/>
      <c r="AH564" s="388"/>
      <c r="AI564" s="388"/>
      <c r="AJ564" s="388"/>
      <c r="AK564" s="388"/>
      <c r="AL564" s="388"/>
      <c r="AM564" s="388"/>
      <c r="AN564" s="388"/>
      <c r="AO564" s="388"/>
      <c r="AP564" s="388"/>
      <c r="AQ564" s="388"/>
      <c r="AR564" s="388"/>
      <c r="AS564" s="388"/>
      <c r="AT564" s="388"/>
      <c r="AU564" s="388"/>
      <c r="AV564" s="388"/>
      <c r="AW564" s="388"/>
      <c r="AX564" s="388"/>
      <c r="AY564" s="388"/>
      <c r="AZ564" s="388"/>
      <c r="BA564" s="388"/>
      <c r="BB564" s="388"/>
      <c r="BC564" s="388"/>
      <c r="BD564" s="388"/>
      <c r="BE564" s="388"/>
      <c r="BF564" s="388"/>
      <c r="BG564" s="388"/>
      <c r="BH564" s="388"/>
      <c r="BI564" s="388"/>
      <c r="BJ564" s="388"/>
      <c r="BK564" s="388"/>
      <c r="BL564" s="388"/>
      <c r="BM564" s="388"/>
      <c r="BN564" s="388"/>
      <c r="BO564" s="388"/>
      <c r="BP564" s="388"/>
      <c r="BQ564" s="388"/>
      <c r="BR564" s="388"/>
      <c r="BS564" s="388"/>
      <c r="BT564" s="388"/>
      <c r="BU564" s="388"/>
      <c r="BV564" s="388"/>
      <c r="BW564" s="388"/>
      <c r="BX564" s="388"/>
      <c r="BY564" s="388"/>
      <c r="BZ564" s="388"/>
      <c r="CA564" s="388"/>
      <c r="CB564" s="388"/>
      <c r="CC564" s="388"/>
      <c r="CD564" s="388"/>
      <c r="CE564" s="388"/>
      <c r="CF564" s="388"/>
      <c r="CG564" s="388"/>
      <c r="CH564" s="388"/>
      <c r="CI564" s="388"/>
      <c r="CJ564" s="388"/>
      <c r="CK564" s="388"/>
      <c r="CL564" s="388"/>
      <c r="CM564" s="388"/>
      <c r="CN564" s="388"/>
      <c r="CO564" s="388"/>
      <c r="CP564" s="388"/>
      <c r="CQ564" s="388"/>
      <c r="CR564" s="388"/>
      <c r="CS564" s="388"/>
      <c r="CT564" s="388"/>
      <c r="CU564" s="388"/>
      <c r="CV564" s="388"/>
      <c r="CW564" s="388"/>
      <c r="CX564" s="388"/>
      <c r="CY564" s="388"/>
      <c r="CZ564" s="388"/>
      <c r="DA564" s="388"/>
      <c r="DB564" s="388"/>
      <c r="DC564" s="388"/>
      <c r="DD564" s="388"/>
      <c r="DE564" s="388"/>
      <c r="DF564" s="388"/>
      <c r="DG564" s="388"/>
      <c r="DH564" s="388"/>
      <c r="DI564" s="388"/>
      <c r="DJ564" s="388"/>
      <c r="DK564" s="388"/>
      <c r="DL564" s="388"/>
      <c r="DM564" s="388"/>
      <c r="DN564" s="388"/>
      <c r="DO564" s="388"/>
      <c r="DP564" s="388"/>
      <c r="DQ564" s="388"/>
      <c r="DR564" s="388"/>
      <c r="DS564" s="388"/>
      <c r="DT564" s="388"/>
      <c r="DU564" s="388"/>
      <c r="DV564" s="388"/>
      <c r="DW564" s="388"/>
      <c r="DX564" s="388"/>
      <c r="DY564" s="388"/>
      <c r="DZ564" s="388"/>
      <c r="EA564" s="388"/>
      <c r="EB564" s="388"/>
      <c r="EC564" s="388"/>
      <c r="ED564" s="388"/>
      <c r="EE564" s="388"/>
      <c r="EF564" s="388"/>
      <c r="EG564" s="388"/>
      <c r="EH564" s="388"/>
      <c r="EI564" s="388"/>
      <c r="EJ564" s="388"/>
      <c r="EK564" s="388"/>
      <c r="EL564" s="388"/>
      <c r="EM564" s="388"/>
      <c r="EN564" s="388"/>
      <c r="EO564" s="388"/>
      <c r="EP564" s="388"/>
      <c r="EQ564" s="388"/>
      <c r="ER564" s="388"/>
      <c r="ES564" s="388"/>
      <c r="ET564" s="388"/>
      <c r="EU564" s="388"/>
      <c r="EV564" s="388"/>
      <c r="EW564" s="388"/>
      <c r="EX564" s="388"/>
      <c r="EY564" s="388"/>
      <c r="EZ564" s="388"/>
      <c r="FA564" s="388"/>
      <c r="FB564" s="388"/>
      <c r="FC564" s="388"/>
      <c r="FD564" s="388"/>
      <c r="FE564" s="388"/>
      <c r="FF564" s="388"/>
      <c r="FG564" s="388"/>
      <c r="FH564" s="388"/>
      <c r="FI564" s="388"/>
      <c r="FJ564" s="388"/>
      <c r="FK564" s="388"/>
      <c r="FL564" s="388"/>
      <c r="FM564" s="388"/>
      <c r="FN564" s="388"/>
      <c r="FO564" s="388"/>
      <c r="FP564" s="388"/>
      <c r="FQ564" s="388"/>
      <c r="FR564" s="388"/>
      <c r="FS564" s="388"/>
      <c r="FT564" s="388"/>
      <c r="FU564" s="388"/>
      <c r="FV564" s="388"/>
      <c r="FW564" s="388"/>
      <c r="FX564" s="388"/>
      <c r="FY564" s="388"/>
      <c r="FZ564" s="388"/>
      <c r="GA564" s="388"/>
      <c r="GB564" s="388"/>
      <c r="GC564" s="388"/>
      <c r="GD564" s="388"/>
      <c r="GE564" s="388"/>
      <c r="GF564" s="388"/>
      <c r="GG564" s="388"/>
      <c r="GH564" s="388"/>
      <c r="GI564" s="388"/>
      <c r="GJ564" s="388"/>
      <c r="GK564" s="388"/>
      <c r="GL564" s="388"/>
      <c r="GM564" s="388"/>
      <c r="GN564" s="388"/>
      <c r="GO564" s="388"/>
      <c r="GP564" s="388"/>
      <c r="GQ564" s="388"/>
      <c r="GR564" s="388"/>
      <c r="GS564" s="388"/>
      <c r="GT564" s="388"/>
      <c r="GU564" s="388"/>
      <c r="GV564" s="388"/>
      <c r="GW564" s="388"/>
      <c r="GX564" s="388"/>
      <c r="GY564" s="388"/>
      <c r="GZ564" s="388"/>
      <c r="HA564" s="388"/>
      <c r="HB564" s="388"/>
      <c r="HC564" s="388"/>
      <c r="HD564" s="388"/>
      <c r="HE564" s="388"/>
      <c r="HF564" s="388"/>
      <c r="HG564" s="388"/>
      <c r="HH564" s="388"/>
      <c r="HI564" s="388"/>
      <c r="HJ564" s="388"/>
      <c r="HK564" s="388"/>
      <c r="HL564" s="388"/>
      <c r="HM564" s="388"/>
      <c r="HN564" s="388"/>
      <c r="HO564" s="388"/>
      <c r="HP564" s="388"/>
      <c r="HQ564" s="388"/>
      <c r="HR564" s="388"/>
      <c r="HS564" s="388"/>
      <c r="HT564" s="388"/>
      <c r="HU564" s="388"/>
      <c r="HV564" s="388"/>
      <c r="HW564" s="388"/>
      <c r="HX564" s="388"/>
      <c r="HY564" s="388"/>
      <c r="HZ564" s="388"/>
      <c r="IA564" s="388"/>
      <c r="IB564" s="388"/>
      <c r="IC564" s="388"/>
      <c r="ID564" s="388"/>
      <c r="IE564" s="388"/>
      <c r="IF564" s="388"/>
      <c r="IG564" s="388"/>
      <c r="IH564" s="388"/>
      <c r="II564" s="388"/>
      <c r="IJ564" s="388"/>
      <c r="IK564" s="388"/>
      <c r="IL564" s="388"/>
      <c r="IM564" s="388"/>
      <c r="IN564" s="388"/>
      <c r="IO564" s="388"/>
      <c r="IP564" s="388"/>
      <c r="IQ564" s="388"/>
      <c r="IR564" s="388"/>
      <c r="IS564" s="388"/>
    </row>
    <row r="565" customFormat="false" ht="84" hidden="false" customHeight="false" outlineLevel="0" collapsed="false">
      <c r="A565" s="502" t="s">
        <v>131</v>
      </c>
      <c r="B565" s="531" t="s">
        <v>1495</v>
      </c>
      <c r="C565" s="502"/>
      <c r="D565" s="392" t="s">
        <v>1496</v>
      </c>
      <c r="E565" s="502" t="s">
        <v>583</v>
      </c>
      <c r="F565" s="392" t="n">
        <v>1</v>
      </c>
      <c r="G565" s="500" t="n">
        <v>131.38</v>
      </c>
      <c r="H565" s="393" t="n">
        <f aca="false">H564</f>
        <v>1</v>
      </c>
      <c r="I565" s="503" t="n">
        <f aca="false">ROUND(F565*G565,2)</f>
        <v>131.38</v>
      </c>
      <c r="J565" s="392"/>
      <c r="K565" s="505" t="n">
        <f aca="false">I565+J565</f>
        <v>131.38</v>
      </c>
      <c r="L565" s="392"/>
      <c r="M565" s="392"/>
      <c r="N565" s="392"/>
      <c r="O565" s="392"/>
      <c r="P565" s="392"/>
      <c r="R565" s="475" t="str">
        <f aca="false">IF(AND(A565="Cotação",G565&gt;0,H565&gt;0),H565*K565*(1+$P$5),"")</f>
        <v/>
      </c>
      <c r="S565" s="475" t="str">
        <f aca="false">IF(AND(A565="SINAPI",G565&gt;0,H565&gt;0),H565*K565*(1+$P$5),"")</f>
        <v/>
      </c>
      <c r="T565" s="475" t="n">
        <f aca="false">IF(AND(A565="TCPO",G565&gt;0,H565&gt;0),H565*K565*(1+$P$5),"")</f>
        <v>162.58275</v>
      </c>
    </row>
    <row r="566" customFormat="false" ht="12" hidden="false" customHeight="false" outlineLevel="0" collapsed="false">
      <c r="A566" s="502" t="s">
        <v>116</v>
      </c>
      <c r="B566" s="531" t="n">
        <v>34623</v>
      </c>
      <c r="C566" s="502"/>
      <c r="D566" s="392" t="s">
        <v>1481</v>
      </c>
      <c r="E566" s="502" t="s">
        <v>583</v>
      </c>
      <c r="F566" s="392" t="n">
        <v>1</v>
      </c>
      <c r="G566" s="500" t="n">
        <v>37.92</v>
      </c>
      <c r="H566" s="393" t="n">
        <f aca="false">H565</f>
        <v>1</v>
      </c>
      <c r="I566" s="503" t="n">
        <f aca="false">ROUND(F566*G566,2)</f>
        <v>37.92</v>
      </c>
      <c r="J566" s="504"/>
      <c r="K566" s="505" t="n">
        <f aca="false">I566+J566</f>
        <v>37.92</v>
      </c>
      <c r="L566" s="392"/>
      <c r="M566" s="392"/>
      <c r="N566" s="392"/>
      <c r="O566" s="392"/>
      <c r="P566" s="392"/>
      <c r="R566" s="475" t="str">
        <f aca="false">IF(AND(A566="Cotação",G566&gt;0,H566&gt;0),H566*K566*(1+$P$5),"")</f>
        <v/>
      </c>
      <c r="S566" s="475" t="n">
        <f aca="false">IF(AND(A566="SINAPI",G566&gt;0,H566&gt;0),H566*K566*(1+$P$5),"")</f>
        <v>46.926</v>
      </c>
      <c r="T566" s="475" t="str">
        <f aca="false">IF(AND(A566="TCPO",G566&gt;0,H566&gt;0),H566*K566*(1+$P$5),"")</f>
        <v/>
      </c>
    </row>
    <row r="567" customFormat="false" ht="12" hidden="false" customHeight="false" outlineLevel="0" collapsed="false">
      <c r="A567" s="502" t="s">
        <v>116</v>
      </c>
      <c r="B567" s="531" t="n">
        <v>34653</v>
      </c>
      <c r="C567" s="502"/>
      <c r="D567" s="392" t="s">
        <v>1478</v>
      </c>
      <c r="E567" s="502" t="s">
        <v>583</v>
      </c>
      <c r="F567" s="392" t="n">
        <v>2</v>
      </c>
      <c r="G567" s="500" t="n">
        <v>6.72</v>
      </c>
      <c r="H567" s="393" t="n">
        <f aca="false">H566</f>
        <v>1</v>
      </c>
      <c r="I567" s="503" t="n">
        <f aca="false">ROUND(F567*G567,2)</f>
        <v>13.44</v>
      </c>
      <c r="J567" s="504"/>
      <c r="K567" s="505" t="n">
        <f aca="false">I567+J567</f>
        <v>13.44</v>
      </c>
      <c r="L567" s="392"/>
      <c r="M567" s="392"/>
      <c r="N567" s="392"/>
      <c r="O567" s="392"/>
      <c r="P567" s="392"/>
      <c r="R567" s="475" t="str">
        <f aca="false">IF(AND(A567="Cotação",G567&gt;0,H567&gt;0),H567*K567*(1+$P$5),"")</f>
        <v/>
      </c>
      <c r="S567" s="475" t="n">
        <f aca="false">IF(AND(A567="SINAPI",G567&gt;0,H567&gt;0),H567*K567*(1+$P$5),"")</f>
        <v>16.632</v>
      </c>
      <c r="T567" s="475" t="str">
        <f aca="false">IF(AND(A567="TCPO",G567&gt;0,H567&gt;0),H567*K567*(1+$P$5),"")</f>
        <v/>
      </c>
    </row>
    <row r="568" customFormat="false" ht="12" hidden="false" customHeight="false" outlineLevel="0" collapsed="false">
      <c r="A568" s="502" t="s">
        <v>116</v>
      </c>
      <c r="B568" s="531" t="n">
        <v>34616</v>
      </c>
      <c r="C568" s="502"/>
      <c r="D568" s="392" t="s">
        <v>1497</v>
      </c>
      <c r="E568" s="502" t="s">
        <v>583</v>
      </c>
      <c r="F568" s="392" t="n">
        <v>1</v>
      </c>
      <c r="G568" s="500" t="n">
        <v>38.51</v>
      </c>
      <c r="H568" s="393" t="n">
        <f aca="false">H567</f>
        <v>1</v>
      </c>
      <c r="I568" s="503" t="n">
        <f aca="false">ROUND(F568*G568,2)</f>
        <v>38.51</v>
      </c>
      <c r="J568" s="392"/>
      <c r="K568" s="505" t="n">
        <f aca="false">I568+J568</f>
        <v>38.51</v>
      </c>
      <c r="L568" s="392"/>
      <c r="M568" s="392"/>
      <c r="N568" s="392"/>
      <c r="O568" s="392"/>
      <c r="P568" s="392"/>
      <c r="R568" s="475" t="str">
        <f aca="false">IF(AND(A568="Cotação",G568&gt;0,H568&gt;0),H568*K568*(1+$P$5),"")</f>
        <v/>
      </c>
      <c r="S568" s="475" t="n">
        <f aca="false">IF(AND(A568="SINAPI",G568&gt;0,H568&gt;0),H568*K568*(1+$P$5),"")</f>
        <v>47.656125</v>
      </c>
      <c r="T568" s="475" t="str">
        <f aca="false">IF(AND(A568="TCPO",G568&gt;0,H568&gt;0),H568*K568*(1+$P$5),"")</f>
        <v/>
      </c>
    </row>
    <row r="569" customFormat="false" ht="24" hidden="false" customHeight="true" outlineLevel="0" collapsed="false">
      <c r="A569" s="502" t="s">
        <v>1249</v>
      </c>
      <c r="B569" s="502"/>
      <c r="C569" s="502"/>
      <c r="D569" s="392" t="s">
        <v>1498</v>
      </c>
      <c r="E569" s="502" t="s">
        <v>583</v>
      </c>
      <c r="F569" s="392" t="n">
        <v>1</v>
      </c>
      <c r="G569" s="500" t="n">
        <v>93.9</v>
      </c>
      <c r="H569" s="393" t="n">
        <f aca="false">H568</f>
        <v>1</v>
      </c>
      <c r="I569" s="503" t="n">
        <f aca="false">ROUND(F569*G569,2)</f>
        <v>93.9</v>
      </c>
      <c r="J569" s="392"/>
      <c r="K569" s="505" t="n">
        <f aca="false">I569+J569</f>
        <v>93.9</v>
      </c>
      <c r="L569" s="392"/>
      <c r="M569" s="392"/>
      <c r="N569" s="392"/>
      <c r="O569" s="392"/>
      <c r="P569" s="392"/>
      <c r="R569" s="475" t="n">
        <f aca="false">IF(AND(A569="Cotação",G569&gt;0,H569&gt;0),H569*K569*(1+$P$5),"")</f>
        <v>116.20125</v>
      </c>
      <c r="S569" s="475" t="str">
        <f aca="false">IF(AND(A569="SINAPI",G569&gt;0,H569&gt;0),H569*K569*(1+$P$5),"")</f>
        <v/>
      </c>
      <c r="T569" s="475" t="str">
        <f aca="false">IF(AND(A569="TCPO",G569&gt;0,H569&gt;0),H569*K569*(1+$P$5),"")</f>
        <v/>
      </c>
    </row>
    <row r="570" customFormat="false" ht="12" hidden="false" customHeight="true" outlineLevel="0" collapsed="false">
      <c r="A570" s="502" t="s">
        <v>116</v>
      </c>
      <c r="B570" s="482" t="n">
        <v>88265</v>
      </c>
      <c r="C570" s="502"/>
      <c r="D570" s="392" t="s">
        <v>1487</v>
      </c>
      <c r="E570" s="502" t="s">
        <v>138</v>
      </c>
      <c r="F570" s="392" t="n">
        <v>3</v>
      </c>
      <c r="G570" s="500" t="n">
        <v>21.16</v>
      </c>
      <c r="H570" s="393" t="n">
        <f aca="false">H569</f>
        <v>1</v>
      </c>
      <c r="I570" s="503"/>
      <c r="J570" s="504" t="n">
        <f aca="false">ROUND(F570*G570,2)</f>
        <v>63.48</v>
      </c>
      <c r="K570" s="505" t="n">
        <f aca="false">I570+J570</f>
        <v>63.48</v>
      </c>
      <c r="L570" s="392"/>
      <c r="M570" s="392"/>
      <c r="N570" s="392"/>
      <c r="O570" s="392"/>
      <c r="P570" s="392"/>
      <c r="R570" s="475" t="str">
        <f aca="false">IF(AND(A570="Cotação",G570&gt;0,H570&gt;0),H570*K570*(1+$P$5),"")</f>
        <v/>
      </c>
      <c r="S570" s="475" t="n">
        <f aca="false">IF(AND(A570="SINAPI",G570&gt;0,H570&gt;0),H570*K570*(1+$P$5),"")</f>
        <v>78.5565</v>
      </c>
      <c r="T570" s="475" t="str">
        <f aca="false">IF(AND(A570="TCPO",G570&gt;0,H570&gt;0),H570*K570*(1+$P$5),"")</f>
        <v/>
      </c>
    </row>
    <row r="571" customFormat="false" ht="12" hidden="false" customHeight="true" outlineLevel="0" collapsed="false">
      <c r="A571" s="502" t="s">
        <v>116</v>
      </c>
      <c r="B571" s="482" t="n">
        <v>88247</v>
      </c>
      <c r="C571" s="391"/>
      <c r="D571" s="392" t="s">
        <v>1322</v>
      </c>
      <c r="E571" s="502" t="s">
        <v>138</v>
      </c>
      <c r="F571" s="392" t="n">
        <v>3</v>
      </c>
      <c r="G571" s="500" t="n">
        <v>14.64</v>
      </c>
      <c r="H571" s="393" t="n">
        <f aca="false">H570</f>
        <v>1</v>
      </c>
      <c r="I571" s="503"/>
      <c r="J571" s="504" t="n">
        <f aca="false">ROUND(F571*G571,2)</f>
        <v>43.92</v>
      </c>
      <c r="K571" s="505" t="n">
        <f aca="false">I571+J571</f>
        <v>43.92</v>
      </c>
      <c r="L571" s="392"/>
      <c r="M571" s="392"/>
      <c r="N571" s="392"/>
      <c r="O571" s="392"/>
      <c r="P571" s="392"/>
      <c r="R571" s="475" t="str">
        <f aca="false">IF(AND(A571="Cotação",G571&gt;0,H571&gt;0),H571*K571*(1+$P$5),"")</f>
        <v/>
      </c>
      <c r="S571" s="475" t="n">
        <f aca="false">IF(AND(A571="SINAPI",G571&gt;0,H571&gt;0),H571*K571*(1+$P$5),"")</f>
        <v>54.351</v>
      </c>
      <c r="T571" s="475" t="str">
        <f aca="false">IF(AND(A571="TCPO",G571&gt;0,H571&gt;0),H571*K571*(1+$P$5),"")</f>
        <v/>
      </c>
    </row>
    <row r="572" customFormat="false" ht="12" hidden="false" customHeight="true" outlineLevel="0" collapsed="false">
      <c r="A572" s="502"/>
      <c r="B572" s="502"/>
      <c r="C572" s="502"/>
      <c r="D572" s="392"/>
      <c r="E572" s="502"/>
      <c r="F572" s="392"/>
      <c r="G572" s="496"/>
      <c r="H572" s="393"/>
      <c r="I572" s="503"/>
      <c r="J572" s="504"/>
      <c r="K572" s="505"/>
      <c r="L572" s="392"/>
      <c r="M572" s="392"/>
      <c r="N572" s="392"/>
      <c r="O572" s="392"/>
      <c r="P572" s="392"/>
      <c r="R572" s="475"/>
      <c r="S572" s="475"/>
      <c r="T572" s="475"/>
    </row>
    <row r="573" customFormat="false" ht="12" hidden="false" customHeight="true" outlineLevel="0" collapsed="false">
      <c r="A573" s="489"/>
      <c r="B573" s="489"/>
      <c r="C573" s="489" t="s">
        <v>1121</v>
      </c>
      <c r="D573" s="490" t="s">
        <v>1122</v>
      </c>
      <c r="E573" s="489" t="s">
        <v>583</v>
      </c>
      <c r="F573" s="491"/>
      <c r="G573" s="492"/>
      <c r="H573" s="491" t="n">
        <v>1</v>
      </c>
      <c r="I573" s="493" t="n">
        <f aca="false">SUM(I574:I575)</f>
        <v>0</v>
      </c>
      <c r="J573" s="493" t="n">
        <f aca="false">SUM(J574:J575)</f>
        <v>143.2</v>
      </c>
      <c r="K573" s="493" t="n">
        <f aca="false">I573+J573</f>
        <v>143.2</v>
      </c>
      <c r="L573" s="494" t="n">
        <f aca="false">H573*I573</f>
        <v>0</v>
      </c>
      <c r="M573" s="494" t="n">
        <f aca="false">H573*J573</f>
        <v>143.2</v>
      </c>
      <c r="N573" s="495" t="n">
        <f aca="false">L573+M573</f>
        <v>143.2</v>
      </c>
      <c r="O573" s="495" t="n">
        <f aca="false">N573*$P$5</f>
        <v>34.01</v>
      </c>
      <c r="P573" s="495" t="n">
        <f aca="false">N573+O573</f>
        <v>177.21</v>
      </c>
      <c r="Q573" s="388"/>
      <c r="R573" s="475" t="str">
        <f aca="false">IF(AND(A573="Cotação",G573&gt;0,H573&gt;0),H573*K573*(1+$P$5),"")</f>
        <v/>
      </c>
      <c r="S573" s="475" t="str">
        <f aca="false">IF(AND(A573="SINAPI",G573&gt;0,H573&gt;0),H573*K573*(1+$P$5),"")</f>
        <v/>
      </c>
      <c r="T573" s="475" t="str">
        <f aca="false">IF(AND(A573="TCPO",G573&gt;0,H573&gt;0),H573*K573*(1+$P$5),"")</f>
        <v/>
      </c>
      <c r="X573" s="388"/>
      <c r="Y573" s="388"/>
      <c r="Z573" s="388"/>
      <c r="AA573" s="388"/>
      <c r="AB573" s="388"/>
      <c r="AC573" s="388"/>
      <c r="AD573" s="388"/>
      <c r="AE573" s="388"/>
      <c r="AF573" s="388"/>
      <c r="AG573" s="388"/>
      <c r="AH573" s="388"/>
      <c r="AI573" s="388"/>
      <c r="AJ573" s="388"/>
      <c r="AK573" s="388"/>
      <c r="AL573" s="388"/>
      <c r="AM573" s="388"/>
      <c r="AN573" s="388"/>
      <c r="AO573" s="388"/>
      <c r="AP573" s="388"/>
      <c r="AQ573" s="388"/>
      <c r="AR573" s="388"/>
      <c r="AS573" s="388"/>
      <c r="AT573" s="388"/>
      <c r="AU573" s="388"/>
      <c r="AV573" s="388"/>
      <c r="AW573" s="388"/>
      <c r="AX573" s="388"/>
      <c r="AY573" s="388"/>
      <c r="AZ573" s="388"/>
      <c r="BA573" s="388"/>
      <c r="BB573" s="388"/>
      <c r="BC573" s="388"/>
      <c r="BD573" s="388"/>
      <c r="BE573" s="388"/>
      <c r="BF573" s="388"/>
      <c r="BG573" s="388"/>
      <c r="BH573" s="388"/>
      <c r="BI573" s="388"/>
      <c r="BJ573" s="388"/>
      <c r="BK573" s="388"/>
      <c r="BL573" s="388"/>
      <c r="BM573" s="388"/>
      <c r="BN573" s="388"/>
      <c r="BO573" s="388"/>
      <c r="BP573" s="388"/>
      <c r="BQ573" s="388"/>
      <c r="BR573" s="388"/>
      <c r="BS573" s="388"/>
      <c r="BT573" s="388"/>
      <c r="BU573" s="388"/>
      <c r="BV573" s="388"/>
      <c r="BW573" s="388"/>
      <c r="BX573" s="388"/>
      <c r="BY573" s="388"/>
      <c r="BZ573" s="388"/>
      <c r="CA573" s="388"/>
      <c r="CB573" s="388"/>
      <c r="CC573" s="388"/>
      <c r="CD573" s="388"/>
      <c r="CE573" s="388"/>
      <c r="CF573" s="388"/>
      <c r="CG573" s="388"/>
      <c r="CH573" s="388"/>
      <c r="CI573" s="388"/>
      <c r="CJ573" s="388"/>
      <c r="CK573" s="388"/>
      <c r="CL573" s="388"/>
      <c r="CM573" s="388"/>
      <c r="CN573" s="388"/>
      <c r="CO573" s="388"/>
      <c r="CP573" s="388"/>
      <c r="CQ573" s="388"/>
      <c r="CR573" s="388"/>
      <c r="CS573" s="388"/>
      <c r="CT573" s="388"/>
      <c r="CU573" s="388"/>
      <c r="CV573" s="388"/>
      <c r="CW573" s="388"/>
      <c r="CX573" s="388"/>
      <c r="CY573" s="388"/>
      <c r="CZ573" s="388"/>
      <c r="DA573" s="388"/>
      <c r="DB573" s="388"/>
      <c r="DC573" s="388"/>
      <c r="DD573" s="388"/>
      <c r="DE573" s="388"/>
      <c r="DF573" s="388"/>
      <c r="DG573" s="388"/>
      <c r="DH573" s="388"/>
      <c r="DI573" s="388"/>
      <c r="DJ573" s="388"/>
      <c r="DK573" s="388"/>
      <c r="DL573" s="388"/>
      <c r="DM573" s="388"/>
      <c r="DN573" s="388"/>
      <c r="DO573" s="388"/>
      <c r="DP573" s="388"/>
      <c r="DQ573" s="388"/>
      <c r="DR573" s="388"/>
      <c r="DS573" s="388"/>
      <c r="DT573" s="388"/>
      <c r="DU573" s="388"/>
      <c r="DV573" s="388"/>
      <c r="DW573" s="388"/>
      <c r="DX573" s="388"/>
      <c r="DY573" s="388"/>
      <c r="DZ573" s="388"/>
      <c r="EA573" s="388"/>
      <c r="EB573" s="388"/>
      <c r="EC573" s="388"/>
      <c r="ED573" s="388"/>
      <c r="EE573" s="388"/>
      <c r="EF573" s="388"/>
      <c r="EG573" s="388"/>
      <c r="EH573" s="388"/>
      <c r="EI573" s="388"/>
      <c r="EJ573" s="388"/>
      <c r="EK573" s="388"/>
      <c r="EL573" s="388"/>
      <c r="EM573" s="388"/>
      <c r="EN573" s="388"/>
      <c r="EO573" s="388"/>
      <c r="EP573" s="388"/>
      <c r="EQ573" s="388"/>
      <c r="ER573" s="388"/>
      <c r="ES573" s="388"/>
      <c r="ET573" s="388"/>
      <c r="EU573" s="388"/>
      <c r="EV573" s="388"/>
      <c r="EW573" s="388"/>
      <c r="EX573" s="388"/>
      <c r="EY573" s="388"/>
      <c r="EZ573" s="388"/>
      <c r="FA573" s="388"/>
      <c r="FB573" s="388"/>
      <c r="FC573" s="388"/>
      <c r="FD573" s="388"/>
      <c r="FE573" s="388"/>
      <c r="FF573" s="388"/>
      <c r="FG573" s="388"/>
      <c r="FH573" s="388"/>
      <c r="FI573" s="388"/>
      <c r="FJ573" s="388"/>
      <c r="FK573" s="388"/>
      <c r="FL573" s="388"/>
      <c r="FM573" s="388"/>
      <c r="FN573" s="388"/>
      <c r="FO573" s="388"/>
      <c r="FP573" s="388"/>
      <c r="FQ573" s="388"/>
      <c r="FR573" s="388"/>
      <c r="FS573" s="388"/>
      <c r="FT573" s="388"/>
      <c r="FU573" s="388"/>
      <c r="FV573" s="388"/>
      <c r="FW573" s="388"/>
      <c r="FX573" s="388"/>
      <c r="FY573" s="388"/>
      <c r="FZ573" s="388"/>
      <c r="GA573" s="388"/>
      <c r="GB573" s="388"/>
      <c r="GC573" s="388"/>
      <c r="GD573" s="388"/>
      <c r="GE573" s="388"/>
      <c r="GF573" s="388"/>
      <c r="GG573" s="388"/>
      <c r="GH573" s="388"/>
      <c r="GI573" s="388"/>
      <c r="GJ573" s="388"/>
      <c r="GK573" s="388"/>
      <c r="GL573" s="388"/>
      <c r="GM573" s="388"/>
      <c r="GN573" s="388"/>
      <c r="GO573" s="388"/>
      <c r="GP573" s="388"/>
      <c r="GQ573" s="388"/>
      <c r="GR573" s="388"/>
      <c r="GS573" s="388"/>
      <c r="GT573" s="388"/>
      <c r="GU573" s="388"/>
      <c r="GV573" s="388"/>
      <c r="GW573" s="388"/>
      <c r="GX573" s="388"/>
      <c r="GY573" s="388"/>
      <c r="GZ573" s="388"/>
      <c r="HA573" s="388"/>
      <c r="HB573" s="388"/>
      <c r="HC573" s="388"/>
      <c r="HD573" s="388"/>
      <c r="HE573" s="388"/>
      <c r="HF573" s="388"/>
      <c r="HG573" s="388"/>
      <c r="HH573" s="388"/>
      <c r="HI573" s="388"/>
      <c r="HJ573" s="388"/>
      <c r="HK573" s="388"/>
      <c r="HL573" s="388"/>
      <c r="HM573" s="388"/>
      <c r="HN573" s="388"/>
      <c r="HO573" s="388"/>
      <c r="HP573" s="388"/>
      <c r="HQ573" s="388"/>
      <c r="HR573" s="388"/>
      <c r="HS573" s="388"/>
      <c r="HT573" s="388"/>
      <c r="HU573" s="388"/>
      <c r="HV573" s="388"/>
      <c r="HW573" s="388"/>
      <c r="HX573" s="388"/>
      <c r="HY573" s="388"/>
      <c r="HZ573" s="388"/>
      <c r="IA573" s="388"/>
      <c r="IB573" s="388"/>
      <c r="IC573" s="388"/>
      <c r="ID573" s="388"/>
      <c r="IE573" s="388"/>
      <c r="IF573" s="388"/>
      <c r="IG573" s="388"/>
      <c r="IH573" s="388"/>
      <c r="II573" s="388"/>
      <c r="IJ573" s="388"/>
      <c r="IK573" s="388"/>
      <c r="IL573" s="388"/>
      <c r="IM573" s="388"/>
      <c r="IN573" s="388"/>
      <c r="IO573" s="388"/>
      <c r="IP573" s="388"/>
      <c r="IQ573" s="388"/>
      <c r="IR573" s="388"/>
      <c r="IS573" s="388"/>
    </row>
    <row r="574" customFormat="false" ht="12" hidden="false" customHeight="true" outlineLevel="0" collapsed="false">
      <c r="A574" s="502" t="s">
        <v>116</v>
      </c>
      <c r="B574" s="482" t="n">
        <v>88265</v>
      </c>
      <c r="C574" s="502"/>
      <c r="D574" s="392" t="s">
        <v>1487</v>
      </c>
      <c r="E574" s="502" t="s">
        <v>138</v>
      </c>
      <c r="F574" s="392" t="n">
        <v>4</v>
      </c>
      <c r="G574" s="500" t="n">
        <v>21.16</v>
      </c>
      <c r="H574" s="393" t="n">
        <f aca="false">H573</f>
        <v>1</v>
      </c>
      <c r="I574" s="503"/>
      <c r="J574" s="504" t="n">
        <f aca="false">ROUND(F574*G574,2)</f>
        <v>84.64</v>
      </c>
      <c r="K574" s="505" t="n">
        <f aca="false">I574+J574</f>
        <v>84.64</v>
      </c>
      <c r="L574" s="392"/>
      <c r="M574" s="392"/>
      <c r="N574" s="392"/>
      <c r="O574" s="392"/>
      <c r="P574" s="392"/>
      <c r="R574" s="475" t="str">
        <f aca="false">IF(AND(A574="Cotação",G574&gt;0,H574&gt;0),H574*K574*(1+$P$5),"")</f>
        <v/>
      </c>
      <c r="S574" s="475" t="n">
        <f aca="false">IF(AND(A574="SINAPI",G574&gt;0,H574&gt;0),H574*K574*(1+$P$5),"")</f>
        <v>104.742</v>
      </c>
      <c r="T574" s="475" t="str">
        <f aca="false">IF(AND(A574="TCPO",G574&gt;0,H574&gt;0),H574*K574*(1+$P$5),"")</f>
        <v/>
      </c>
    </row>
    <row r="575" customFormat="false" ht="12" hidden="false" customHeight="true" outlineLevel="0" collapsed="false">
      <c r="A575" s="502" t="s">
        <v>116</v>
      </c>
      <c r="B575" s="482" t="n">
        <v>88247</v>
      </c>
      <c r="C575" s="391"/>
      <c r="D575" s="392" t="s">
        <v>1322</v>
      </c>
      <c r="E575" s="502" t="s">
        <v>138</v>
      </c>
      <c r="F575" s="392" t="n">
        <v>4</v>
      </c>
      <c r="G575" s="500" t="n">
        <v>14.64</v>
      </c>
      <c r="H575" s="393" t="n">
        <f aca="false">H574</f>
        <v>1</v>
      </c>
      <c r="I575" s="503"/>
      <c r="J575" s="504" t="n">
        <f aca="false">ROUND(F575*G575,2)</f>
        <v>58.56</v>
      </c>
      <c r="K575" s="505" t="n">
        <f aca="false">I575+J575</f>
        <v>58.56</v>
      </c>
      <c r="L575" s="392"/>
      <c r="M575" s="392"/>
      <c r="N575" s="392"/>
      <c r="O575" s="392"/>
      <c r="P575" s="392"/>
      <c r="R575" s="475" t="str">
        <f aca="false">IF(AND(A575="Cotação",G575&gt;0,H575&gt;0),H575*K575*(1+$P$5),"")</f>
        <v/>
      </c>
      <c r="S575" s="475" t="n">
        <f aca="false">IF(AND(A575="SINAPI",G575&gt;0,H575&gt;0),H575*K575*(1+$P$5),"")</f>
        <v>72.468</v>
      </c>
      <c r="T575" s="475" t="str">
        <f aca="false">IF(AND(A575="TCPO",G575&gt;0,H575&gt;0),H575*K575*(1+$P$5),"")</f>
        <v/>
      </c>
    </row>
    <row r="576" customFormat="false" ht="12" hidden="false" customHeight="true" outlineLevel="0" collapsed="false">
      <c r="A576" s="502"/>
      <c r="B576" s="502"/>
      <c r="C576" s="502"/>
      <c r="D576" s="392"/>
      <c r="E576" s="502"/>
      <c r="F576" s="392"/>
      <c r="G576" s="397"/>
      <c r="H576" s="392"/>
      <c r="I576" s="503"/>
      <c r="J576" s="504"/>
      <c r="K576" s="505"/>
      <c r="L576" s="392"/>
      <c r="M576" s="392"/>
      <c r="N576" s="392"/>
      <c r="O576" s="392"/>
      <c r="P576" s="392"/>
      <c r="R576" s="475" t="str">
        <f aca="false">IF(AND(A576="Cotação",G576&gt;0,H576&gt;0),H576*K576*(1+$P$5),"")</f>
        <v/>
      </c>
      <c r="S576" s="475" t="str">
        <f aca="false">IF(AND(A576="SINAPI",G576&gt;0,H576&gt;0),H576*K576*(1+$P$5),"")</f>
        <v/>
      </c>
      <c r="T576" s="475" t="str">
        <f aca="false">IF(AND(A576="TCPO",G576&gt;0,H576&gt;0),H576*K576*(1+$P$5),"")</f>
        <v/>
      </c>
    </row>
    <row r="577" customFormat="false" ht="12" hidden="false" customHeight="true" outlineLevel="0" collapsed="false">
      <c r="A577" s="476"/>
      <c r="B577" s="476"/>
      <c r="C577" s="476" t="n">
        <v>24</v>
      </c>
      <c r="D577" s="477" t="s">
        <v>1499</v>
      </c>
      <c r="E577" s="476"/>
      <c r="F577" s="478"/>
      <c r="G577" s="479"/>
      <c r="H577" s="478"/>
      <c r="I577" s="480"/>
      <c r="J577" s="480"/>
      <c r="K577" s="480"/>
      <c r="L577" s="481" t="n">
        <f aca="false">SUM(L578:L771)/2</f>
        <v>19958.11</v>
      </c>
      <c r="M577" s="481" t="n">
        <f aca="false">SUM(M578:M771)/2</f>
        <v>13185.78</v>
      </c>
      <c r="N577" s="481" t="n">
        <f aca="false">SUM(N578:N771)/2</f>
        <v>33143.89</v>
      </c>
      <c r="O577" s="481" t="n">
        <f aca="false">SUM(O578:O771)/2</f>
        <v>7871.673875</v>
      </c>
      <c r="P577" s="481" t="n">
        <f aca="false">SUM(P578:P771)/2</f>
        <v>41015.563875</v>
      </c>
      <c r="Q577" s="388"/>
      <c r="R577" s="475" t="str">
        <f aca="false">IF(AND(A577="Cotação",G577&gt;0,H577&gt;0),H577*K577*(1+$P$5),"")</f>
        <v/>
      </c>
      <c r="S577" s="475" t="str">
        <f aca="false">IF(AND(A577="SINAPI",G577&gt;0,H577&gt;0),H577*K577*(1+$P$5),"")</f>
        <v/>
      </c>
      <c r="T577" s="475" t="str">
        <f aca="false">IF(AND(A577="TCPO",G577&gt;0,H577&gt;0),H577*K577*(1+$P$5),"")</f>
        <v/>
      </c>
      <c r="X577" s="388"/>
      <c r="Y577" s="388"/>
      <c r="Z577" s="388"/>
      <c r="AA577" s="388"/>
      <c r="AB577" s="388"/>
      <c r="AC577" s="388"/>
      <c r="AD577" s="388"/>
      <c r="AE577" s="388"/>
      <c r="AF577" s="388"/>
      <c r="AG577" s="388"/>
      <c r="AH577" s="388"/>
      <c r="AI577" s="388"/>
      <c r="AJ577" s="388"/>
      <c r="AK577" s="388"/>
      <c r="AL577" s="388"/>
      <c r="AM577" s="388"/>
      <c r="AN577" s="388"/>
      <c r="AO577" s="388"/>
      <c r="AP577" s="388"/>
      <c r="AQ577" s="388"/>
      <c r="AR577" s="388"/>
      <c r="AS577" s="388"/>
      <c r="AT577" s="388"/>
      <c r="AU577" s="388"/>
      <c r="AV577" s="388"/>
      <c r="AW577" s="388"/>
      <c r="AX577" s="388"/>
      <c r="AY577" s="388"/>
      <c r="AZ577" s="388"/>
      <c r="BA577" s="388"/>
      <c r="BB577" s="388"/>
      <c r="BC577" s="388"/>
      <c r="BD577" s="388"/>
      <c r="BE577" s="388"/>
      <c r="BF577" s="388"/>
      <c r="BG577" s="388"/>
      <c r="BH577" s="388"/>
      <c r="BI577" s="388"/>
      <c r="BJ577" s="388"/>
      <c r="BK577" s="388"/>
      <c r="BL577" s="388"/>
      <c r="BM577" s="388"/>
      <c r="BN577" s="388"/>
      <c r="BO577" s="388"/>
      <c r="BP577" s="388"/>
      <c r="BQ577" s="388"/>
      <c r="BR577" s="388"/>
      <c r="BS577" s="388"/>
      <c r="BT577" s="388"/>
      <c r="BU577" s="388"/>
      <c r="BV577" s="388"/>
      <c r="BW577" s="388"/>
      <c r="BX577" s="388"/>
      <c r="BY577" s="388"/>
      <c r="BZ577" s="388"/>
      <c r="CA577" s="388"/>
      <c r="CB577" s="388"/>
      <c r="CC577" s="388"/>
      <c r="CD577" s="388"/>
      <c r="CE577" s="388"/>
      <c r="CF577" s="388"/>
      <c r="CG577" s="388"/>
      <c r="CH577" s="388"/>
      <c r="CI577" s="388"/>
      <c r="CJ577" s="388"/>
      <c r="CK577" s="388"/>
      <c r="CL577" s="388"/>
      <c r="CM577" s="388"/>
      <c r="CN577" s="388"/>
      <c r="CO577" s="388"/>
      <c r="CP577" s="388"/>
      <c r="CQ577" s="388"/>
      <c r="CR577" s="388"/>
      <c r="CS577" s="388"/>
      <c r="CT577" s="388"/>
      <c r="CU577" s="388"/>
      <c r="CV577" s="388"/>
      <c r="CW577" s="388"/>
      <c r="CX577" s="388"/>
      <c r="CY577" s="388"/>
      <c r="CZ577" s="388"/>
      <c r="DA577" s="388"/>
      <c r="DB577" s="388"/>
      <c r="DC577" s="388"/>
      <c r="DD577" s="388"/>
      <c r="DE577" s="388"/>
      <c r="DF577" s="388"/>
      <c r="DG577" s="388"/>
      <c r="DH577" s="388"/>
      <c r="DI577" s="388"/>
      <c r="DJ577" s="388"/>
      <c r="DK577" s="388"/>
      <c r="DL577" s="388"/>
      <c r="DM577" s="388"/>
      <c r="DN577" s="388"/>
      <c r="DO577" s="388"/>
      <c r="DP577" s="388"/>
      <c r="DQ577" s="388"/>
      <c r="DR577" s="388"/>
      <c r="DS577" s="388"/>
      <c r="DT577" s="388"/>
      <c r="DU577" s="388"/>
      <c r="DV577" s="388"/>
      <c r="DW577" s="388"/>
      <c r="DX577" s="388"/>
      <c r="DY577" s="388"/>
      <c r="DZ577" s="388"/>
      <c r="EA577" s="388"/>
      <c r="EB577" s="388"/>
      <c r="EC577" s="388"/>
      <c r="ED577" s="388"/>
      <c r="EE577" s="388"/>
      <c r="EF577" s="388"/>
      <c r="EG577" s="388"/>
      <c r="EH577" s="388"/>
      <c r="EI577" s="388"/>
      <c r="EJ577" s="388"/>
      <c r="EK577" s="388"/>
      <c r="EL577" s="388"/>
      <c r="EM577" s="388"/>
      <c r="EN577" s="388"/>
      <c r="EO577" s="388"/>
      <c r="EP577" s="388"/>
      <c r="EQ577" s="388"/>
      <c r="ER577" s="388"/>
      <c r="ES577" s="388"/>
      <c r="ET577" s="388"/>
      <c r="EU577" s="388"/>
      <c r="EV577" s="388"/>
      <c r="EW577" s="388"/>
      <c r="EX577" s="388"/>
      <c r="EY577" s="388"/>
      <c r="EZ577" s="388"/>
      <c r="FA577" s="388"/>
      <c r="FB577" s="388"/>
      <c r="FC577" s="388"/>
      <c r="FD577" s="388"/>
      <c r="FE577" s="388"/>
      <c r="FF577" s="388"/>
      <c r="FG577" s="388"/>
      <c r="FH577" s="388"/>
      <c r="FI577" s="388"/>
      <c r="FJ577" s="388"/>
      <c r="FK577" s="388"/>
      <c r="FL577" s="388"/>
      <c r="FM577" s="388"/>
      <c r="FN577" s="388"/>
      <c r="FO577" s="388"/>
      <c r="FP577" s="388"/>
      <c r="FQ577" s="388"/>
      <c r="FR577" s="388"/>
      <c r="FS577" s="388"/>
      <c r="FT577" s="388"/>
      <c r="FU577" s="388"/>
      <c r="FV577" s="388"/>
      <c r="FW577" s="388"/>
      <c r="FX577" s="388"/>
      <c r="FY577" s="388"/>
      <c r="FZ577" s="388"/>
      <c r="GA577" s="388"/>
      <c r="GB577" s="388"/>
      <c r="GC577" s="388"/>
      <c r="GD577" s="388"/>
      <c r="GE577" s="388"/>
      <c r="GF577" s="388"/>
      <c r="GG577" s="388"/>
      <c r="GH577" s="388"/>
      <c r="GI577" s="388"/>
      <c r="GJ577" s="388"/>
      <c r="GK577" s="388"/>
      <c r="GL577" s="388"/>
      <c r="GM577" s="388"/>
      <c r="GN577" s="388"/>
      <c r="GO577" s="388"/>
      <c r="GP577" s="388"/>
      <c r="GQ577" s="388"/>
      <c r="GR577" s="388"/>
      <c r="GS577" s="388"/>
      <c r="GT577" s="388"/>
      <c r="GU577" s="388"/>
      <c r="GV577" s="388"/>
      <c r="GW577" s="388"/>
      <c r="GX577" s="388"/>
      <c r="GY577" s="388"/>
      <c r="GZ577" s="388"/>
      <c r="HA577" s="388"/>
      <c r="HB577" s="388"/>
      <c r="HC577" s="388"/>
      <c r="HD577" s="388"/>
      <c r="HE577" s="388"/>
      <c r="HF577" s="388"/>
      <c r="HG577" s="388"/>
      <c r="HH577" s="388"/>
      <c r="HI577" s="388"/>
      <c r="HJ577" s="388"/>
      <c r="HK577" s="388"/>
      <c r="HL577" s="388"/>
      <c r="HM577" s="388"/>
      <c r="HN577" s="388"/>
      <c r="HO577" s="388"/>
      <c r="HP577" s="388"/>
      <c r="HQ577" s="388"/>
      <c r="HR577" s="388"/>
      <c r="HS577" s="388"/>
      <c r="HT577" s="388"/>
      <c r="HU577" s="388"/>
      <c r="HV577" s="388"/>
      <c r="HW577" s="388"/>
      <c r="HX577" s="388"/>
      <c r="HY577" s="388"/>
      <c r="HZ577" s="388"/>
      <c r="IA577" s="388"/>
      <c r="IB577" s="388"/>
      <c r="IC577" s="388"/>
      <c r="ID577" s="388"/>
      <c r="IE577" s="388"/>
      <c r="IF577" s="388"/>
      <c r="IG577" s="388"/>
      <c r="IH577" s="388"/>
      <c r="II577" s="388"/>
      <c r="IJ577" s="388"/>
      <c r="IK577" s="388"/>
      <c r="IL577" s="388"/>
      <c r="IM577" s="388"/>
      <c r="IN577" s="388"/>
      <c r="IO577" s="388"/>
      <c r="IP577" s="388"/>
      <c r="IQ577" s="388"/>
      <c r="IR577" s="388"/>
      <c r="IS577" s="388"/>
    </row>
    <row r="578" customFormat="false" ht="12" hidden="false" customHeight="true" outlineLevel="0" collapsed="false">
      <c r="A578" s="391"/>
      <c r="B578" s="391"/>
      <c r="C578" s="391"/>
      <c r="D578" s="392"/>
      <c r="E578" s="391"/>
      <c r="F578" s="393"/>
      <c r="G578" s="475"/>
      <c r="H578" s="393"/>
      <c r="I578" s="393"/>
      <c r="J578" s="393"/>
      <c r="K578" s="393"/>
      <c r="L578" s="475"/>
      <c r="M578" s="475"/>
      <c r="N578" s="475"/>
      <c r="O578" s="475"/>
      <c r="P578" s="475"/>
      <c r="Q578" s="388"/>
      <c r="R578" s="475" t="str">
        <f aca="false">IF(AND(A578="Cotação",G578&gt;0,H578&gt;0),H578*K578*(1+$P$5),"")</f>
        <v/>
      </c>
      <c r="S578" s="475" t="str">
        <f aca="false">IF(AND(A578="SINAPI",G578&gt;0,H578&gt;0),H578*K578*(1+$P$5),"")</f>
        <v/>
      </c>
      <c r="T578" s="475" t="str">
        <f aca="false">IF(AND(A578="TCPO",G578&gt;0,H578&gt;0),H578*K578*(1+$P$5),"")</f>
        <v/>
      </c>
      <c r="X578" s="388"/>
      <c r="Y578" s="388"/>
      <c r="Z578" s="388"/>
      <c r="AA578" s="388"/>
      <c r="AB578" s="388"/>
      <c r="AC578" s="388"/>
      <c r="AD578" s="388"/>
      <c r="AE578" s="388"/>
      <c r="AF578" s="388"/>
      <c r="AG578" s="388"/>
      <c r="AH578" s="388"/>
      <c r="AI578" s="388"/>
      <c r="AJ578" s="388"/>
      <c r="AK578" s="388"/>
      <c r="AL578" s="388"/>
      <c r="AM578" s="388"/>
      <c r="AN578" s="388"/>
      <c r="AO578" s="388"/>
      <c r="AP578" s="388"/>
      <c r="AQ578" s="388"/>
      <c r="AR578" s="388"/>
      <c r="AS578" s="388"/>
      <c r="AT578" s="388"/>
      <c r="AU578" s="388"/>
      <c r="AV578" s="388"/>
      <c r="AW578" s="388"/>
      <c r="AX578" s="388"/>
      <c r="AY578" s="388"/>
      <c r="AZ578" s="388"/>
      <c r="BA578" s="388"/>
      <c r="BB578" s="388"/>
      <c r="BC578" s="388"/>
      <c r="BD578" s="388"/>
      <c r="BE578" s="388"/>
      <c r="BF578" s="388"/>
      <c r="BG578" s="388"/>
      <c r="BH578" s="388"/>
      <c r="BI578" s="388"/>
      <c r="BJ578" s="388"/>
      <c r="BK578" s="388"/>
      <c r="BL578" s="388"/>
      <c r="BM578" s="388"/>
      <c r="BN578" s="388"/>
      <c r="BO578" s="388"/>
      <c r="BP578" s="388"/>
      <c r="BQ578" s="388"/>
      <c r="BR578" s="388"/>
      <c r="BS578" s="388"/>
      <c r="BT578" s="388"/>
      <c r="BU578" s="388"/>
      <c r="BV578" s="388"/>
      <c r="BW578" s="388"/>
      <c r="BX578" s="388"/>
      <c r="BY578" s="388"/>
      <c r="BZ578" s="388"/>
      <c r="CA578" s="388"/>
      <c r="CB578" s="388"/>
      <c r="CC578" s="388"/>
      <c r="CD578" s="388"/>
      <c r="CE578" s="388"/>
      <c r="CF578" s="388"/>
      <c r="CG578" s="388"/>
      <c r="CH578" s="388"/>
      <c r="CI578" s="388"/>
      <c r="CJ578" s="388"/>
      <c r="CK578" s="388"/>
      <c r="CL578" s="388"/>
      <c r="CM578" s="388"/>
      <c r="CN578" s="388"/>
      <c r="CO578" s="388"/>
      <c r="CP578" s="388"/>
      <c r="CQ578" s="388"/>
      <c r="CR578" s="388"/>
      <c r="CS578" s="388"/>
      <c r="CT578" s="388"/>
      <c r="CU578" s="388"/>
      <c r="CV578" s="388"/>
      <c r="CW578" s="388"/>
      <c r="CX578" s="388"/>
      <c r="CY578" s="388"/>
      <c r="CZ578" s="388"/>
      <c r="DA578" s="388"/>
      <c r="DB578" s="388"/>
      <c r="DC578" s="388"/>
      <c r="DD578" s="388"/>
      <c r="DE578" s="388"/>
      <c r="DF578" s="388"/>
      <c r="DG578" s="388"/>
      <c r="DH578" s="388"/>
      <c r="DI578" s="388"/>
      <c r="DJ578" s="388"/>
      <c r="DK578" s="388"/>
      <c r="DL578" s="388"/>
      <c r="DM578" s="388"/>
      <c r="DN578" s="388"/>
      <c r="DO578" s="388"/>
      <c r="DP578" s="388"/>
      <c r="DQ578" s="388"/>
      <c r="DR578" s="388"/>
      <c r="DS578" s="388"/>
      <c r="DT578" s="388"/>
      <c r="DU578" s="388"/>
      <c r="DV578" s="388"/>
      <c r="DW578" s="388"/>
      <c r="DX578" s="388"/>
      <c r="DY578" s="388"/>
      <c r="DZ578" s="388"/>
      <c r="EA578" s="388"/>
      <c r="EB578" s="388"/>
      <c r="EC578" s="388"/>
      <c r="ED578" s="388"/>
      <c r="EE578" s="388"/>
      <c r="EF578" s="388"/>
      <c r="EG578" s="388"/>
      <c r="EH578" s="388"/>
      <c r="EI578" s="388"/>
      <c r="EJ578" s="388"/>
      <c r="EK578" s="388"/>
      <c r="EL578" s="388"/>
      <c r="EM578" s="388"/>
      <c r="EN578" s="388"/>
      <c r="EO578" s="388"/>
      <c r="EP578" s="388"/>
      <c r="EQ578" s="388"/>
      <c r="ER578" s="388"/>
      <c r="ES578" s="388"/>
      <c r="ET578" s="388"/>
      <c r="EU578" s="388"/>
      <c r="EV578" s="388"/>
      <c r="EW578" s="388"/>
      <c r="EX578" s="388"/>
      <c r="EY578" s="388"/>
      <c r="EZ578" s="388"/>
      <c r="FA578" s="388"/>
      <c r="FB578" s="388"/>
      <c r="FC578" s="388"/>
      <c r="FD578" s="388"/>
      <c r="FE578" s="388"/>
      <c r="FF578" s="388"/>
      <c r="FG578" s="388"/>
      <c r="FH578" s="388"/>
      <c r="FI578" s="388"/>
      <c r="FJ578" s="388"/>
      <c r="FK578" s="388"/>
      <c r="FL578" s="388"/>
      <c r="FM578" s="388"/>
      <c r="FN578" s="388"/>
      <c r="FO578" s="388"/>
      <c r="FP578" s="388"/>
      <c r="FQ578" s="388"/>
      <c r="FR578" s="388"/>
      <c r="FS578" s="388"/>
      <c r="FT578" s="388"/>
      <c r="FU578" s="388"/>
      <c r="FV578" s="388"/>
      <c r="FW578" s="388"/>
      <c r="FX578" s="388"/>
      <c r="FY578" s="388"/>
      <c r="FZ578" s="388"/>
      <c r="GA578" s="388"/>
      <c r="GB578" s="388"/>
      <c r="GC578" s="388"/>
      <c r="GD578" s="388"/>
      <c r="GE578" s="388"/>
      <c r="GF578" s="388"/>
      <c r="GG578" s="388"/>
      <c r="GH578" s="388"/>
      <c r="GI578" s="388"/>
      <c r="GJ578" s="388"/>
      <c r="GK578" s="388"/>
      <c r="GL578" s="388"/>
      <c r="GM578" s="388"/>
      <c r="GN578" s="388"/>
      <c r="GO578" s="388"/>
      <c r="GP578" s="388"/>
      <c r="GQ578" s="388"/>
      <c r="GR578" s="388"/>
      <c r="GS578" s="388"/>
      <c r="GT578" s="388"/>
      <c r="GU578" s="388"/>
      <c r="GV578" s="388"/>
      <c r="GW578" s="388"/>
      <c r="GX578" s="388"/>
      <c r="GY578" s="388"/>
      <c r="GZ578" s="388"/>
      <c r="HA578" s="388"/>
      <c r="HB578" s="388"/>
      <c r="HC578" s="388"/>
      <c r="HD578" s="388"/>
      <c r="HE578" s="388"/>
      <c r="HF578" s="388"/>
      <c r="HG578" s="388"/>
      <c r="HH578" s="388"/>
      <c r="HI578" s="388"/>
      <c r="HJ578" s="388"/>
      <c r="HK578" s="388"/>
      <c r="HL578" s="388"/>
      <c r="HM578" s="388"/>
      <c r="HN578" s="388"/>
      <c r="HO578" s="388"/>
      <c r="HP578" s="388"/>
      <c r="HQ578" s="388"/>
      <c r="HR578" s="388"/>
      <c r="HS578" s="388"/>
      <c r="HT578" s="388"/>
      <c r="HU578" s="388"/>
      <c r="HV578" s="388"/>
      <c r="HW578" s="388"/>
      <c r="HX578" s="388"/>
      <c r="HY578" s="388"/>
      <c r="HZ578" s="388"/>
      <c r="IA578" s="388"/>
      <c r="IB578" s="388"/>
      <c r="IC578" s="388"/>
      <c r="ID578" s="388"/>
      <c r="IE578" s="388"/>
      <c r="IF578" s="388"/>
      <c r="IG578" s="388"/>
      <c r="IH578" s="388"/>
      <c r="II578" s="388"/>
      <c r="IJ578" s="388"/>
      <c r="IK578" s="388"/>
      <c r="IL578" s="388"/>
      <c r="IM578" s="388"/>
      <c r="IN578" s="388"/>
      <c r="IO578" s="388"/>
      <c r="IP578" s="388"/>
      <c r="IQ578" s="388"/>
      <c r="IR578" s="388"/>
      <c r="IS578" s="388"/>
    </row>
    <row r="579" s="388" customFormat="true" ht="12" hidden="false" customHeight="true" outlineLevel="0" collapsed="false">
      <c r="A579" s="484"/>
      <c r="B579" s="484"/>
      <c r="C579" s="484" t="s">
        <v>1500</v>
      </c>
      <c r="D579" s="485" t="s">
        <v>1340</v>
      </c>
      <c r="E579" s="484"/>
      <c r="F579" s="485"/>
      <c r="G579" s="486"/>
      <c r="H579" s="485"/>
      <c r="I579" s="487"/>
      <c r="J579" s="487"/>
      <c r="K579" s="487"/>
      <c r="L579" s="488" t="n">
        <f aca="false">SUM(L580:L619)</f>
        <v>1079.95</v>
      </c>
      <c r="M579" s="488" t="n">
        <f aca="false">SUM(M580:M619)</f>
        <v>2503.54</v>
      </c>
      <c r="N579" s="488" t="n">
        <f aca="false">SUM(N580:N619)</f>
        <v>3583.49</v>
      </c>
      <c r="O579" s="488" t="n">
        <f aca="false">SUM(O580:O619)</f>
        <v>851.078875</v>
      </c>
      <c r="P579" s="488" t="n">
        <f aca="false">SUM(P580:P619)</f>
        <v>4434.568875</v>
      </c>
      <c r="R579" s="475" t="str">
        <f aca="false">IF(AND(A579="Cotação",G579&gt;0,H579&gt;0),H579*K579*(1+$P$5),"")</f>
        <v/>
      </c>
      <c r="S579" s="475" t="str">
        <f aca="false">IF(AND(A579="SINAPI",G579&gt;0,H579&gt;0),H579*K579*(1+$P$5),"")</f>
        <v/>
      </c>
      <c r="T579" s="475" t="str">
        <f aca="false">IF(AND(A579="TCPO",G579&gt;0,H579&gt;0),H579*K579*(1+$P$5),"")</f>
        <v/>
      </c>
    </row>
    <row r="580" customFormat="false" ht="12" hidden="false" customHeight="true" outlineLevel="0" collapsed="false">
      <c r="A580" s="391"/>
      <c r="B580" s="391"/>
      <c r="C580" s="391"/>
      <c r="D580" s="392"/>
      <c r="E580" s="391"/>
      <c r="F580" s="393"/>
      <c r="G580" s="475"/>
      <c r="H580" s="393"/>
      <c r="I580" s="393"/>
      <c r="J580" s="393"/>
      <c r="K580" s="393"/>
      <c r="L580" s="397"/>
      <c r="M580" s="397"/>
      <c r="N580" s="397"/>
      <c r="O580" s="397"/>
      <c r="P580" s="397"/>
      <c r="Q580" s="388"/>
      <c r="R580" s="475" t="str">
        <f aca="false">IF(AND(A580="Cotação",G580&gt;0,H580&gt;0),H580*K580*(1+$P$5),"")</f>
        <v/>
      </c>
      <c r="S580" s="475" t="str">
        <f aca="false">IF(AND(A580="SINAPI",G580&gt;0,H580&gt;0),H580*K580*(1+$P$5),"")</f>
        <v/>
      </c>
      <c r="T580" s="475" t="str">
        <f aca="false">IF(AND(A580="TCPO",G580&gt;0,H580&gt;0),H580*K580*(1+$P$5),"")</f>
        <v/>
      </c>
      <c r="X580" s="388"/>
      <c r="Y580" s="388"/>
      <c r="Z580" s="388"/>
      <c r="AA580" s="388"/>
      <c r="AB580" s="388"/>
      <c r="AC580" s="388"/>
      <c r="AD580" s="388"/>
      <c r="AE580" s="388"/>
      <c r="AF580" s="388"/>
      <c r="AG580" s="388"/>
      <c r="AH580" s="388"/>
      <c r="AI580" s="388"/>
      <c r="AJ580" s="388"/>
      <c r="AK580" s="388"/>
      <c r="AL580" s="388"/>
      <c r="AM580" s="388"/>
      <c r="AN580" s="388"/>
      <c r="AO580" s="388"/>
      <c r="AP580" s="388"/>
      <c r="AQ580" s="388"/>
      <c r="AR580" s="388"/>
      <c r="AS580" s="388"/>
      <c r="AT580" s="388"/>
      <c r="AU580" s="388"/>
      <c r="AV580" s="388"/>
      <c r="AW580" s="388"/>
      <c r="AX580" s="388"/>
      <c r="AY580" s="388"/>
      <c r="AZ580" s="388"/>
      <c r="BA580" s="388"/>
      <c r="BB580" s="388"/>
      <c r="BC580" s="388"/>
      <c r="BD580" s="388"/>
      <c r="BE580" s="388"/>
      <c r="BF580" s="388"/>
      <c r="BG580" s="388"/>
      <c r="BH580" s="388"/>
      <c r="BI580" s="388"/>
      <c r="BJ580" s="388"/>
      <c r="BK580" s="388"/>
      <c r="BL580" s="388"/>
      <c r="BM580" s="388"/>
      <c r="BN580" s="388"/>
      <c r="BO580" s="388"/>
      <c r="BP580" s="388"/>
      <c r="BQ580" s="388"/>
      <c r="BR580" s="388"/>
      <c r="BS580" s="388"/>
      <c r="BT580" s="388"/>
      <c r="BU580" s="388"/>
      <c r="BV580" s="388"/>
      <c r="BW580" s="388"/>
      <c r="BX580" s="388"/>
      <c r="BY580" s="388"/>
      <c r="BZ580" s="388"/>
      <c r="CA580" s="388"/>
      <c r="CB580" s="388"/>
      <c r="CC580" s="388"/>
      <c r="CD580" s="388"/>
      <c r="CE580" s="388"/>
      <c r="CF580" s="388"/>
      <c r="CG580" s="388"/>
      <c r="CH580" s="388"/>
      <c r="CI580" s="388"/>
      <c r="CJ580" s="388"/>
      <c r="CK580" s="388"/>
      <c r="CL580" s="388"/>
      <c r="CM580" s="388"/>
      <c r="CN580" s="388"/>
      <c r="CO580" s="388"/>
      <c r="CP580" s="388"/>
      <c r="CQ580" s="388"/>
      <c r="CR580" s="388"/>
      <c r="CS580" s="388"/>
      <c r="CT580" s="388"/>
      <c r="CU580" s="388"/>
      <c r="CV580" s="388"/>
      <c r="CW580" s="388"/>
      <c r="CX580" s="388"/>
      <c r="CY580" s="388"/>
      <c r="CZ580" s="388"/>
      <c r="DA580" s="388"/>
      <c r="DB580" s="388"/>
      <c r="DC580" s="388"/>
      <c r="DD580" s="388"/>
      <c r="DE580" s="388"/>
      <c r="DF580" s="388"/>
      <c r="DG580" s="388"/>
      <c r="DH580" s="388"/>
      <c r="DI580" s="388"/>
      <c r="DJ580" s="388"/>
      <c r="DK580" s="388"/>
      <c r="DL580" s="388"/>
      <c r="DM580" s="388"/>
      <c r="DN580" s="388"/>
      <c r="DO580" s="388"/>
      <c r="DP580" s="388"/>
      <c r="DQ580" s="388"/>
      <c r="DR580" s="388"/>
      <c r="DS580" s="388"/>
      <c r="DT580" s="388"/>
      <c r="DU580" s="388"/>
      <c r="DV580" s="388"/>
      <c r="DW580" s="388"/>
      <c r="DX580" s="388"/>
      <c r="DY580" s="388"/>
      <c r="DZ580" s="388"/>
      <c r="EA580" s="388"/>
      <c r="EB580" s="388"/>
      <c r="EC580" s="388"/>
      <c r="ED580" s="388"/>
      <c r="EE580" s="388"/>
      <c r="EF580" s="388"/>
      <c r="EG580" s="388"/>
      <c r="EH580" s="388"/>
      <c r="EI580" s="388"/>
      <c r="EJ580" s="388"/>
      <c r="EK580" s="388"/>
      <c r="EL580" s="388"/>
      <c r="EM580" s="388"/>
      <c r="EN580" s="388"/>
      <c r="EO580" s="388"/>
      <c r="EP580" s="388"/>
      <c r="EQ580" s="388"/>
      <c r="ER580" s="388"/>
      <c r="ES580" s="388"/>
      <c r="ET580" s="388"/>
      <c r="EU580" s="388"/>
      <c r="EV580" s="388"/>
      <c r="EW580" s="388"/>
      <c r="EX580" s="388"/>
      <c r="EY580" s="388"/>
      <c r="EZ580" s="388"/>
      <c r="FA580" s="388"/>
      <c r="FB580" s="388"/>
      <c r="FC580" s="388"/>
      <c r="FD580" s="388"/>
      <c r="FE580" s="388"/>
      <c r="FF580" s="388"/>
      <c r="FG580" s="388"/>
      <c r="FH580" s="388"/>
      <c r="FI580" s="388"/>
      <c r="FJ580" s="388"/>
      <c r="FK580" s="388"/>
      <c r="FL580" s="388"/>
      <c r="FM580" s="388"/>
      <c r="FN580" s="388"/>
      <c r="FO580" s="388"/>
      <c r="FP580" s="388"/>
      <c r="FQ580" s="388"/>
      <c r="FR580" s="388"/>
      <c r="FS580" s="388"/>
      <c r="FT580" s="388"/>
      <c r="FU580" s="388"/>
      <c r="FV580" s="388"/>
      <c r="FW580" s="388"/>
      <c r="FX580" s="388"/>
      <c r="FY580" s="388"/>
      <c r="FZ580" s="388"/>
      <c r="GA580" s="388"/>
      <c r="GB580" s="388"/>
      <c r="GC580" s="388"/>
      <c r="GD580" s="388"/>
      <c r="GE580" s="388"/>
      <c r="GF580" s="388"/>
      <c r="GG580" s="388"/>
      <c r="GH580" s="388"/>
      <c r="GI580" s="388"/>
      <c r="GJ580" s="388"/>
      <c r="GK580" s="388"/>
      <c r="GL580" s="388"/>
      <c r="GM580" s="388"/>
      <c r="GN580" s="388"/>
      <c r="GO580" s="388"/>
      <c r="GP580" s="388"/>
      <c r="GQ580" s="388"/>
      <c r="GR580" s="388"/>
      <c r="GS580" s="388"/>
      <c r="GT580" s="388"/>
      <c r="GU580" s="388"/>
      <c r="GV580" s="388"/>
      <c r="GW580" s="388"/>
      <c r="GX580" s="388"/>
      <c r="GY580" s="388"/>
      <c r="GZ580" s="388"/>
      <c r="HA580" s="388"/>
      <c r="HB580" s="388"/>
      <c r="HC580" s="388"/>
      <c r="HD580" s="388"/>
      <c r="HE580" s="388"/>
      <c r="HF580" s="388"/>
      <c r="HG580" s="388"/>
      <c r="HH580" s="388"/>
      <c r="HI580" s="388"/>
      <c r="HJ580" s="388"/>
      <c r="HK580" s="388"/>
      <c r="HL580" s="388"/>
      <c r="HM580" s="388"/>
      <c r="HN580" s="388"/>
      <c r="HO580" s="388"/>
      <c r="HP580" s="388"/>
      <c r="HQ580" s="388"/>
      <c r="HR580" s="388"/>
      <c r="HS580" s="388"/>
      <c r="HT580" s="388"/>
      <c r="HU580" s="388"/>
      <c r="HV580" s="388"/>
      <c r="HW580" s="388"/>
      <c r="HX580" s="388"/>
      <c r="HY580" s="388"/>
      <c r="HZ580" s="388"/>
      <c r="IA580" s="388"/>
      <c r="IB580" s="388"/>
      <c r="IC580" s="388"/>
      <c r="ID580" s="388"/>
      <c r="IE580" s="388"/>
      <c r="IF580" s="388"/>
      <c r="IG580" s="388"/>
      <c r="IH580" s="388"/>
      <c r="II580" s="388"/>
      <c r="IJ580" s="388"/>
      <c r="IK580" s="388"/>
      <c r="IL580" s="388"/>
      <c r="IM580" s="388"/>
      <c r="IN580" s="388"/>
      <c r="IO580" s="388"/>
      <c r="IP580" s="388"/>
      <c r="IQ580" s="388"/>
      <c r="IR580" s="388"/>
      <c r="IS580" s="388"/>
    </row>
    <row r="581" customFormat="false" ht="24" hidden="false" customHeight="false" outlineLevel="0" collapsed="false">
      <c r="A581" s="489" t="s">
        <v>1341</v>
      </c>
      <c r="B581" s="489" t="s">
        <v>1342</v>
      </c>
      <c r="C581" s="489" t="s">
        <v>1076</v>
      </c>
      <c r="D581" s="490" t="s">
        <v>1077</v>
      </c>
      <c r="E581" s="489" t="s">
        <v>170</v>
      </c>
      <c r="F581" s="491"/>
      <c r="G581" s="492"/>
      <c r="H581" s="491" t="n">
        <v>6</v>
      </c>
      <c r="I581" s="493"/>
      <c r="J581" s="493" t="n">
        <f aca="false">ROUND(J582,2)</f>
        <v>55.6</v>
      </c>
      <c r="K581" s="493" t="n">
        <f aca="false">I581+J581</f>
        <v>55.6</v>
      </c>
      <c r="L581" s="494" t="n">
        <f aca="false">H581*I581</f>
        <v>0</v>
      </c>
      <c r="M581" s="494" t="n">
        <f aca="false">H581*J581</f>
        <v>333.6</v>
      </c>
      <c r="N581" s="495" t="n">
        <f aca="false">L581+M581</f>
        <v>333.6</v>
      </c>
      <c r="O581" s="495" t="n">
        <f aca="false">N581*$P$5</f>
        <v>79.23</v>
      </c>
      <c r="P581" s="495" t="n">
        <f aca="false">N581+O581</f>
        <v>412.83</v>
      </c>
      <c r="Q581" s="388"/>
      <c r="R581" s="475" t="str">
        <f aca="false">IF(AND(A581="Cotação",G581&gt;0,H581&gt;0),H581*K581*(1+$P$5),"")</f>
        <v/>
      </c>
      <c r="S581" s="475" t="str">
        <f aca="false">IF(AND(A581="SINAPI",G581&gt;0,H581&gt;0),H581*K581*(1+$P$5),"")</f>
        <v/>
      </c>
      <c r="T581" s="475" t="str">
        <f aca="false">IF(AND(A581="TCPO",G581&gt;0,H581&gt;0),H581*K581*(1+$P$5),"")</f>
        <v/>
      </c>
      <c r="X581" s="388"/>
      <c r="Y581" s="388"/>
      <c r="Z581" s="388"/>
      <c r="AA581" s="388"/>
      <c r="AB581" s="388"/>
      <c r="AC581" s="388"/>
      <c r="AD581" s="388"/>
      <c r="AE581" s="388"/>
      <c r="AF581" s="388"/>
      <c r="AG581" s="388"/>
      <c r="AH581" s="388"/>
      <c r="AI581" s="388"/>
      <c r="AJ581" s="388"/>
      <c r="AK581" s="388"/>
      <c r="AL581" s="388"/>
      <c r="AM581" s="388"/>
      <c r="AN581" s="388"/>
      <c r="AO581" s="388"/>
      <c r="AP581" s="388"/>
      <c r="AQ581" s="388"/>
      <c r="AR581" s="388"/>
      <c r="AS581" s="388"/>
      <c r="AT581" s="388"/>
      <c r="AU581" s="388"/>
      <c r="AV581" s="388"/>
      <c r="AW581" s="388"/>
      <c r="AX581" s="388"/>
      <c r="AY581" s="388"/>
      <c r="AZ581" s="388"/>
      <c r="BA581" s="388"/>
      <c r="BB581" s="388"/>
      <c r="BC581" s="388"/>
      <c r="BD581" s="388"/>
      <c r="BE581" s="388"/>
      <c r="BF581" s="388"/>
      <c r="BG581" s="388"/>
      <c r="BH581" s="388"/>
      <c r="BI581" s="388"/>
      <c r="BJ581" s="388"/>
      <c r="BK581" s="388"/>
      <c r="BL581" s="388"/>
      <c r="BM581" s="388"/>
      <c r="BN581" s="388"/>
      <c r="BO581" s="388"/>
      <c r="BP581" s="388"/>
      <c r="BQ581" s="388"/>
      <c r="BR581" s="388"/>
      <c r="BS581" s="388"/>
      <c r="BT581" s="388"/>
      <c r="BU581" s="388"/>
      <c r="BV581" s="388"/>
      <c r="BW581" s="388"/>
      <c r="BX581" s="388"/>
      <c r="BY581" s="388"/>
      <c r="BZ581" s="388"/>
      <c r="CA581" s="388"/>
      <c r="CB581" s="388"/>
      <c r="CC581" s="388"/>
      <c r="CD581" s="388"/>
      <c r="CE581" s="388"/>
      <c r="CF581" s="388"/>
      <c r="CG581" s="388"/>
      <c r="CH581" s="388"/>
      <c r="CI581" s="388"/>
      <c r="CJ581" s="388"/>
      <c r="CK581" s="388"/>
      <c r="CL581" s="388"/>
      <c r="CM581" s="388"/>
      <c r="CN581" s="388"/>
      <c r="CO581" s="388"/>
      <c r="CP581" s="388"/>
      <c r="CQ581" s="388"/>
      <c r="CR581" s="388"/>
      <c r="CS581" s="388"/>
      <c r="CT581" s="388"/>
      <c r="CU581" s="388"/>
      <c r="CV581" s="388"/>
      <c r="CW581" s="388"/>
      <c r="CX581" s="388"/>
      <c r="CY581" s="388"/>
      <c r="CZ581" s="388"/>
      <c r="DA581" s="388"/>
      <c r="DB581" s="388"/>
      <c r="DC581" s="388"/>
      <c r="DD581" s="388"/>
      <c r="DE581" s="388"/>
      <c r="DF581" s="388"/>
      <c r="DG581" s="388"/>
      <c r="DH581" s="388"/>
      <c r="DI581" s="388"/>
      <c r="DJ581" s="388"/>
      <c r="DK581" s="388"/>
      <c r="DL581" s="388"/>
      <c r="DM581" s="388"/>
      <c r="DN581" s="388"/>
      <c r="DO581" s="388"/>
      <c r="DP581" s="388"/>
      <c r="DQ581" s="388"/>
      <c r="DR581" s="388"/>
      <c r="DS581" s="388"/>
      <c r="DT581" s="388"/>
      <c r="DU581" s="388"/>
      <c r="DV581" s="388"/>
      <c r="DW581" s="388"/>
      <c r="DX581" s="388"/>
      <c r="DY581" s="388"/>
      <c r="DZ581" s="388"/>
      <c r="EA581" s="388"/>
      <c r="EB581" s="388"/>
      <c r="EC581" s="388"/>
      <c r="ED581" s="388"/>
      <c r="EE581" s="388"/>
      <c r="EF581" s="388"/>
      <c r="EG581" s="388"/>
      <c r="EH581" s="388"/>
      <c r="EI581" s="388"/>
      <c r="EJ581" s="388"/>
      <c r="EK581" s="388"/>
      <c r="EL581" s="388"/>
      <c r="EM581" s="388"/>
      <c r="EN581" s="388"/>
      <c r="EO581" s="388"/>
      <c r="EP581" s="388"/>
      <c r="EQ581" s="388"/>
      <c r="ER581" s="388"/>
      <c r="ES581" s="388"/>
      <c r="ET581" s="388"/>
      <c r="EU581" s="388"/>
      <c r="EV581" s="388"/>
      <c r="EW581" s="388"/>
      <c r="EX581" s="388"/>
      <c r="EY581" s="388"/>
      <c r="EZ581" s="388"/>
      <c r="FA581" s="388"/>
      <c r="FB581" s="388"/>
      <c r="FC581" s="388"/>
      <c r="FD581" s="388"/>
      <c r="FE581" s="388"/>
      <c r="FF581" s="388"/>
      <c r="FG581" s="388"/>
      <c r="FH581" s="388"/>
      <c r="FI581" s="388"/>
      <c r="FJ581" s="388"/>
      <c r="FK581" s="388"/>
      <c r="FL581" s="388"/>
      <c r="FM581" s="388"/>
      <c r="FN581" s="388"/>
      <c r="FO581" s="388"/>
      <c r="FP581" s="388"/>
      <c r="FQ581" s="388"/>
      <c r="FR581" s="388"/>
      <c r="FS581" s="388"/>
      <c r="FT581" s="388"/>
      <c r="FU581" s="388"/>
      <c r="FV581" s="388"/>
      <c r="FW581" s="388"/>
      <c r="FX581" s="388"/>
      <c r="FY581" s="388"/>
      <c r="FZ581" s="388"/>
      <c r="GA581" s="388"/>
      <c r="GB581" s="388"/>
      <c r="GC581" s="388"/>
      <c r="GD581" s="388"/>
      <c r="GE581" s="388"/>
      <c r="GF581" s="388"/>
      <c r="GG581" s="388"/>
      <c r="GH581" s="388"/>
      <c r="GI581" s="388"/>
      <c r="GJ581" s="388"/>
      <c r="GK581" s="388"/>
      <c r="GL581" s="388"/>
      <c r="GM581" s="388"/>
      <c r="GN581" s="388"/>
      <c r="GO581" s="388"/>
      <c r="GP581" s="388"/>
      <c r="GQ581" s="388"/>
      <c r="GR581" s="388"/>
      <c r="GS581" s="388"/>
      <c r="GT581" s="388"/>
      <c r="GU581" s="388"/>
      <c r="GV581" s="388"/>
      <c r="GW581" s="388"/>
      <c r="GX581" s="388"/>
      <c r="GY581" s="388"/>
      <c r="GZ581" s="388"/>
      <c r="HA581" s="388"/>
      <c r="HB581" s="388"/>
      <c r="HC581" s="388"/>
      <c r="HD581" s="388"/>
      <c r="HE581" s="388"/>
      <c r="HF581" s="388"/>
      <c r="HG581" s="388"/>
      <c r="HH581" s="388"/>
      <c r="HI581" s="388"/>
      <c r="HJ581" s="388"/>
      <c r="HK581" s="388"/>
      <c r="HL581" s="388"/>
      <c r="HM581" s="388"/>
      <c r="HN581" s="388"/>
      <c r="HO581" s="388"/>
      <c r="HP581" s="388"/>
      <c r="HQ581" s="388"/>
      <c r="HR581" s="388"/>
      <c r="HS581" s="388"/>
      <c r="HT581" s="388"/>
      <c r="HU581" s="388"/>
      <c r="HV581" s="388"/>
      <c r="HW581" s="388"/>
      <c r="HX581" s="388"/>
      <c r="HY581" s="388"/>
      <c r="HZ581" s="388"/>
      <c r="IA581" s="388"/>
      <c r="IB581" s="388"/>
      <c r="IC581" s="388"/>
      <c r="ID581" s="388"/>
      <c r="IE581" s="388"/>
      <c r="IF581" s="388"/>
      <c r="IG581" s="388"/>
      <c r="IH581" s="388"/>
      <c r="II581" s="388"/>
      <c r="IJ581" s="388"/>
      <c r="IK581" s="388"/>
      <c r="IL581" s="388"/>
      <c r="IM581" s="388"/>
      <c r="IN581" s="388"/>
      <c r="IO581" s="388"/>
      <c r="IP581" s="388"/>
      <c r="IQ581" s="388"/>
      <c r="IR581" s="388"/>
      <c r="IS581" s="388"/>
    </row>
    <row r="582" customFormat="false" ht="12" hidden="false" customHeight="false" outlineLevel="0" collapsed="false">
      <c r="A582" s="533" t="s">
        <v>116</v>
      </c>
      <c r="B582" s="391" t="n">
        <v>88316</v>
      </c>
      <c r="C582" s="391"/>
      <c r="D582" s="517" t="s">
        <v>1279</v>
      </c>
      <c r="E582" s="507" t="s">
        <v>138</v>
      </c>
      <c r="F582" s="509" t="n">
        <v>4</v>
      </c>
      <c r="G582" s="500" t="n">
        <v>13.9</v>
      </c>
      <c r="H582" s="393" t="n">
        <f aca="false">H581</f>
        <v>6</v>
      </c>
      <c r="I582" s="510"/>
      <c r="J582" s="511" t="n">
        <f aca="false">F582*G582</f>
        <v>55.6</v>
      </c>
      <c r="K582" s="511" t="n">
        <f aca="false">K581</f>
        <v>55.6</v>
      </c>
      <c r="L582" s="511"/>
      <c r="M582" s="511"/>
      <c r="N582" s="511"/>
      <c r="O582" s="512"/>
      <c r="P582" s="512"/>
      <c r="R582" s="475" t="str">
        <f aca="false">IF(AND(A582="Cotação",G582&gt;0,H582&gt;0),H582*K582*(1+$P$5),"")</f>
        <v/>
      </c>
      <c r="S582" s="475" t="n">
        <f aca="false">IF(AND(A582="SINAPI",G582&gt;0,H582&gt;0),H582*K582*(1+$P$5),"")</f>
        <v>412.83</v>
      </c>
      <c r="T582" s="475" t="str">
        <f aca="false">IF(AND(A582="TCPO",G582&gt;0,H582&gt;0),H582*K582*(1+$P$5),"")</f>
        <v/>
      </c>
    </row>
    <row r="583" customFormat="false" ht="12" hidden="false" customHeight="false" outlineLevel="0" collapsed="false">
      <c r="A583" s="489" t="s">
        <v>1341</v>
      </c>
      <c r="B583" s="489" t="s">
        <v>1343</v>
      </c>
      <c r="C583" s="489" t="s">
        <v>1211</v>
      </c>
      <c r="D583" s="490" t="s">
        <v>1054</v>
      </c>
      <c r="E583" s="489" t="s">
        <v>170</v>
      </c>
      <c r="F583" s="491"/>
      <c r="G583" s="492"/>
      <c r="H583" s="491" t="n">
        <v>6</v>
      </c>
      <c r="I583" s="493"/>
      <c r="J583" s="493" t="n">
        <f aca="false">J584</f>
        <v>6.255</v>
      </c>
      <c r="K583" s="493" t="n">
        <f aca="false">I583+J583</f>
        <v>6.255</v>
      </c>
      <c r="L583" s="494" t="n">
        <f aca="false">H583*I583</f>
        <v>0</v>
      </c>
      <c r="M583" s="494" t="n">
        <f aca="false">H583*J583</f>
        <v>37.53</v>
      </c>
      <c r="N583" s="495" t="n">
        <f aca="false">L583+M583</f>
        <v>37.53</v>
      </c>
      <c r="O583" s="495" t="n">
        <f aca="false">N583*$P$5</f>
        <v>8.913375</v>
      </c>
      <c r="P583" s="495" t="n">
        <f aca="false">N583+O583</f>
        <v>46.443375</v>
      </c>
      <c r="Q583" s="388"/>
      <c r="R583" s="475" t="str">
        <f aca="false">IF(AND(A583="Cotação",G583&gt;0,H583&gt;0),H583*K583*(1+$P$5),"")</f>
        <v/>
      </c>
      <c r="S583" s="475" t="str">
        <f aca="false">IF(AND(A583="SINAPI",G583&gt;0,H583&gt;0),H583*K583*(1+$P$5),"")</f>
        <v/>
      </c>
      <c r="T583" s="475" t="str">
        <f aca="false">IF(AND(A583="TCPO",G583&gt;0,H583&gt;0),H583*K583*(1+$P$5),"")</f>
        <v/>
      </c>
      <c r="X583" s="388"/>
      <c r="Y583" s="388"/>
      <c r="Z583" s="388"/>
      <c r="AA583" s="388"/>
      <c r="AB583" s="388"/>
      <c r="AC583" s="388"/>
      <c r="AD583" s="388"/>
      <c r="AE583" s="388"/>
      <c r="AF583" s="388"/>
      <c r="AG583" s="388"/>
      <c r="AH583" s="388"/>
      <c r="AI583" s="388"/>
      <c r="AJ583" s="388"/>
      <c r="AK583" s="388"/>
      <c r="AL583" s="388"/>
      <c r="AM583" s="388"/>
      <c r="AN583" s="388"/>
      <c r="AO583" s="388"/>
      <c r="AP583" s="388"/>
      <c r="AQ583" s="388"/>
      <c r="AR583" s="388"/>
      <c r="AS583" s="388"/>
      <c r="AT583" s="388"/>
      <c r="AU583" s="388"/>
      <c r="AV583" s="388"/>
      <c r="AW583" s="388"/>
      <c r="AX583" s="388"/>
      <c r="AY583" s="388"/>
      <c r="AZ583" s="388"/>
      <c r="BA583" s="388"/>
      <c r="BB583" s="388"/>
      <c r="BC583" s="388"/>
      <c r="BD583" s="388"/>
      <c r="BE583" s="388"/>
      <c r="BF583" s="388"/>
      <c r="BG583" s="388"/>
      <c r="BH583" s="388"/>
      <c r="BI583" s="388"/>
      <c r="BJ583" s="388"/>
      <c r="BK583" s="388"/>
      <c r="BL583" s="388"/>
      <c r="BM583" s="388"/>
      <c r="BN583" s="388"/>
      <c r="BO583" s="388"/>
      <c r="BP583" s="388"/>
      <c r="BQ583" s="388"/>
      <c r="BR583" s="388"/>
      <c r="BS583" s="388"/>
      <c r="BT583" s="388"/>
      <c r="BU583" s="388"/>
      <c r="BV583" s="388"/>
      <c r="BW583" s="388"/>
      <c r="BX583" s="388"/>
      <c r="BY583" s="388"/>
      <c r="BZ583" s="388"/>
      <c r="CA583" s="388"/>
      <c r="CB583" s="388"/>
      <c r="CC583" s="388"/>
      <c r="CD583" s="388"/>
      <c r="CE583" s="388"/>
      <c r="CF583" s="388"/>
      <c r="CG583" s="388"/>
      <c r="CH583" s="388"/>
      <c r="CI583" s="388"/>
      <c r="CJ583" s="388"/>
      <c r="CK583" s="388"/>
      <c r="CL583" s="388"/>
      <c r="CM583" s="388"/>
      <c r="CN583" s="388"/>
      <c r="CO583" s="388"/>
      <c r="CP583" s="388"/>
      <c r="CQ583" s="388"/>
      <c r="CR583" s="388"/>
      <c r="CS583" s="388"/>
      <c r="CT583" s="388"/>
      <c r="CU583" s="388"/>
      <c r="CV583" s="388"/>
      <c r="CW583" s="388"/>
      <c r="CX583" s="388"/>
      <c r="CY583" s="388"/>
      <c r="CZ583" s="388"/>
      <c r="DA583" s="388"/>
      <c r="DB583" s="388"/>
      <c r="DC583" s="388"/>
      <c r="DD583" s="388"/>
      <c r="DE583" s="388"/>
      <c r="DF583" s="388"/>
      <c r="DG583" s="388"/>
      <c r="DH583" s="388"/>
      <c r="DI583" s="388"/>
      <c r="DJ583" s="388"/>
      <c r="DK583" s="388"/>
      <c r="DL583" s="388"/>
      <c r="DM583" s="388"/>
      <c r="DN583" s="388"/>
      <c r="DO583" s="388"/>
      <c r="DP583" s="388"/>
      <c r="DQ583" s="388"/>
      <c r="DR583" s="388"/>
      <c r="DS583" s="388"/>
      <c r="DT583" s="388"/>
      <c r="DU583" s="388"/>
      <c r="DV583" s="388"/>
      <c r="DW583" s="388"/>
      <c r="DX583" s="388"/>
      <c r="DY583" s="388"/>
      <c r="DZ583" s="388"/>
      <c r="EA583" s="388"/>
      <c r="EB583" s="388"/>
      <c r="EC583" s="388"/>
      <c r="ED583" s="388"/>
      <c r="EE583" s="388"/>
      <c r="EF583" s="388"/>
      <c r="EG583" s="388"/>
      <c r="EH583" s="388"/>
      <c r="EI583" s="388"/>
      <c r="EJ583" s="388"/>
      <c r="EK583" s="388"/>
      <c r="EL583" s="388"/>
      <c r="EM583" s="388"/>
      <c r="EN583" s="388"/>
      <c r="EO583" s="388"/>
      <c r="EP583" s="388"/>
      <c r="EQ583" s="388"/>
      <c r="ER583" s="388"/>
      <c r="ES583" s="388"/>
      <c r="ET583" s="388"/>
      <c r="EU583" s="388"/>
      <c r="EV583" s="388"/>
      <c r="EW583" s="388"/>
      <c r="EX583" s="388"/>
      <c r="EY583" s="388"/>
      <c r="EZ583" s="388"/>
      <c r="FA583" s="388"/>
      <c r="FB583" s="388"/>
      <c r="FC583" s="388"/>
      <c r="FD583" s="388"/>
      <c r="FE583" s="388"/>
      <c r="FF583" s="388"/>
      <c r="FG583" s="388"/>
      <c r="FH583" s="388"/>
      <c r="FI583" s="388"/>
      <c r="FJ583" s="388"/>
      <c r="FK583" s="388"/>
      <c r="FL583" s="388"/>
      <c r="FM583" s="388"/>
      <c r="FN583" s="388"/>
      <c r="FO583" s="388"/>
      <c r="FP583" s="388"/>
      <c r="FQ583" s="388"/>
      <c r="FR583" s="388"/>
      <c r="FS583" s="388"/>
      <c r="FT583" s="388"/>
      <c r="FU583" s="388"/>
      <c r="FV583" s="388"/>
      <c r="FW583" s="388"/>
      <c r="FX583" s="388"/>
      <c r="FY583" s="388"/>
      <c r="FZ583" s="388"/>
      <c r="GA583" s="388"/>
      <c r="GB583" s="388"/>
      <c r="GC583" s="388"/>
      <c r="GD583" s="388"/>
      <c r="GE583" s="388"/>
      <c r="GF583" s="388"/>
      <c r="GG583" s="388"/>
      <c r="GH583" s="388"/>
      <c r="GI583" s="388"/>
      <c r="GJ583" s="388"/>
      <c r="GK583" s="388"/>
      <c r="GL583" s="388"/>
      <c r="GM583" s="388"/>
      <c r="GN583" s="388"/>
      <c r="GO583" s="388"/>
      <c r="GP583" s="388"/>
      <c r="GQ583" s="388"/>
      <c r="GR583" s="388"/>
      <c r="GS583" s="388"/>
      <c r="GT583" s="388"/>
      <c r="GU583" s="388"/>
      <c r="GV583" s="388"/>
      <c r="GW583" s="388"/>
      <c r="GX583" s="388"/>
      <c r="GY583" s="388"/>
      <c r="GZ583" s="388"/>
      <c r="HA583" s="388"/>
      <c r="HB583" s="388"/>
      <c r="HC583" s="388"/>
      <c r="HD583" s="388"/>
      <c r="HE583" s="388"/>
      <c r="HF583" s="388"/>
      <c r="HG583" s="388"/>
      <c r="HH583" s="388"/>
      <c r="HI583" s="388"/>
      <c r="HJ583" s="388"/>
      <c r="HK583" s="388"/>
      <c r="HL583" s="388"/>
      <c r="HM583" s="388"/>
      <c r="HN583" s="388"/>
      <c r="HO583" s="388"/>
      <c r="HP583" s="388"/>
      <c r="HQ583" s="388"/>
      <c r="HR583" s="388"/>
      <c r="HS583" s="388"/>
      <c r="HT583" s="388"/>
      <c r="HU583" s="388"/>
      <c r="HV583" s="388"/>
      <c r="HW583" s="388"/>
      <c r="HX583" s="388"/>
      <c r="HY583" s="388"/>
      <c r="HZ583" s="388"/>
      <c r="IA583" s="388"/>
      <c r="IB583" s="388"/>
      <c r="IC583" s="388"/>
      <c r="ID583" s="388"/>
      <c r="IE583" s="388"/>
      <c r="IF583" s="388"/>
      <c r="IG583" s="388"/>
      <c r="IH583" s="388"/>
      <c r="II583" s="388"/>
      <c r="IJ583" s="388"/>
      <c r="IK583" s="388"/>
      <c r="IL583" s="388"/>
      <c r="IM583" s="388"/>
      <c r="IN583" s="388"/>
      <c r="IO583" s="388"/>
      <c r="IP583" s="388"/>
      <c r="IQ583" s="388"/>
      <c r="IR583" s="388"/>
      <c r="IS583" s="388"/>
    </row>
    <row r="584" customFormat="false" ht="12" hidden="false" customHeight="false" outlineLevel="0" collapsed="false">
      <c r="A584" s="533" t="s">
        <v>116</v>
      </c>
      <c r="B584" s="391" t="n">
        <v>88316</v>
      </c>
      <c r="C584" s="391"/>
      <c r="D584" s="517" t="s">
        <v>1279</v>
      </c>
      <c r="E584" s="507" t="s">
        <v>138</v>
      </c>
      <c r="F584" s="509" t="n">
        <v>0.45</v>
      </c>
      <c r="G584" s="500" t="n">
        <v>13.9</v>
      </c>
      <c r="H584" s="393" t="n">
        <f aca="false">H583</f>
        <v>6</v>
      </c>
      <c r="I584" s="510"/>
      <c r="J584" s="534" t="n">
        <f aca="false">F584*G584</f>
        <v>6.255</v>
      </c>
      <c r="K584" s="511" t="n">
        <f aca="false">I584+J584</f>
        <v>6.255</v>
      </c>
      <c r="L584" s="511"/>
      <c r="M584" s="511"/>
      <c r="N584" s="511"/>
      <c r="O584" s="512"/>
      <c r="P584" s="512"/>
      <c r="R584" s="475" t="str">
        <f aca="false">IF(AND(A584="Cotação",G584&gt;0,H584&gt;0),H584*K584*(1+$P$5),"")</f>
        <v/>
      </c>
      <c r="S584" s="475" t="n">
        <f aca="false">IF(AND(A584="SINAPI",G584&gt;0,H584&gt;0),H584*K584*(1+$P$5),"")</f>
        <v>46.443375</v>
      </c>
      <c r="T584" s="475" t="str">
        <f aca="false">IF(AND(A584="TCPO",G584&gt;0,H584&gt;0),H584*K584*(1+$P$5),"")</f>
        <v/>
      </c>
    </row>
    <row r="585" customFormat="false" ht="24" hidden="false" customHeight="true" outlineLevel="0" collapsed="false">
      <c r="A585" s="489"/>
      <c r="B585" s="489"/>
      <c r="C585" s="489" t="s">
        <v>1204</v>
      </c>
      <c r="D585" s="490" t="s">
        <v>955</v>
      </c>
      <c r="E585" s="489" t="s">
        <v>142</v>
      </c>
      <c r="F585" s="491"/>
      <c r="G585" s="492"/>
      <c r="H585" s="491" t="n">
        <v>2</v>
      </c>
      <c r="I585" s="493" t="n">
        <f aca="false">ROUND(I586,2)</f>
        <v>5.13</v>
      </c>
      <c r="J585" s="493" t="n">
        <f aca="false">ROUND(J587+J588,2)</f>
        <v>16.1</v>
      </c>
      <c r="K585" s="493" t="n">
        <f aca="false">I585+J585</f>
        <v>21.23</v>
      </c>
      <c r="L585" s="494" t="n">
        <f aca="false">H585*I585</f>
        <v>10.26</v>
      </c>
      <c r="M585" s="494" t="n">
        <f aca="false">H585*J585</f>
        <v>32.2</v>
      </c>
      <c r="N585" s="495" t="n">
        <f aca="false">L585+M585</f>
        <v>42.46</v>
      </c>
      <c r="O585" s="495" t="n">
        <f aca="false">N585*$P$5</f>
        <v>10.08425</v>
      </c>
      <c r="P585" s="495" t="n">
        <f aca="false">N585+O585</f>
        <v>52.54425</v>
      </c>
      <c r="Q585" s="388"/>
      <c r="R585" s="475" t="str">
        <f aca="false">IF(AND(A585="Cotação",G585&gt;0,H585&gt;0),H585*K585*(1+$P$5),"")</f>
        <v/>
      </c>
      <c r="S585" s="475" t="str">
        <f aca="false">IF(AND(A585="SINAPI",G585&gt;0,H585&gt;0),H585*K585*(1+$P$5),"")</f>
        <v/>
      </c>
      <c r="T585" s="475" t="str">
        <f aca="false">IF(AND(A585="TCPO",G585&gt;0,H585&gt;0),H585*K585*(1+$P$5),"")</f>
        <v/>
      </c>
      <c r="X585" s="388"/>
      <c r="Y585" s="388"/>
      <c r="Z585" s="388"/>
      <c r="AA585" s="388"/>
      <c r="AB585" s="388"/>
      <c r="AC585" s="388"/>
      <c r="AD585" s="388"/>
      <c r="AE585" s="388"/>
      <c r="AF585" s="388"/>
      <c r="AG585" s="388"/>
      <c r="AH585" s="388"/>
      <c r="AI585" s="388"/>
      <c r="AJ585" s="388"/>
      <c r="AK585" s="388"/>
      <c r="AL585" s="388"/>
      <c r="AM585" s="388"/>
      <c r="AN585" s="388"/>
      <c r="AO585" s="388"/>
      <c r="AP585" s="388"/>
      <c r="AQ585" s="388"/>
      <c r="AR585" s="388"/>
      <c r="AS585" s="388"/>
      <c r="AT585" s="388"/>
      <c r="AU585" s="388"/>
      <c r="AV585" s="388"/>
      <c r="AW585" s="388"/>
      <c r="AX585" s="388"/>
      <c r="AY585" s="388"/>
      <c r="AZ585" s="388"/>
      <c r="BA585" s="388"/>
      <c r="BB585" s="388"/>
      <c r="BC585" s="388"/>
      <c r="BD585" s="388"/>
      <c r="BE585" s="388"/>
      <c r="BF585" s="388"/>
      <c r="BG585" s="388"/>
      <c r="BH585" s="388"/>
      <c r="BI585" s="388"/>
      <c r="BJ585" s="388"/>
      <c r="BK585" s="388"/>
      <c r="BL585" s="388"/>
      <c r="BM585" s="388"/>
      <c r="BN585" s="388"/>
      <c r="BO585" s="388"/>
      <c r="BP585" s="388"/>
      <c r="BQ585" s="388"/>
      <c r="BR585" s="388"/>
      <c r="BS585" s="388"/>
      <c r="BT585" s="388"/>
      <c r="BU585" s="388"/>
      <c r="BV585" s="388"/>
      <c r="BW585" s="388"/>
      <c r="BX585" s="388"/>
      <c r="BY585" s="388"/>
      <c r="BZ585" s="388"/>
      <c r="CA585" s="388"/>
      <c r="CB585" s="388"/>
      <c r="CC585" s="388"/>
      <c r="CD585" s="388"/>
      <c r="CE585" s="388"/>
      <c r="CF585" s="388"/>
      <c r="CG585" s="388"/>
      <c r="CH585" s="388"/>
      <c r="CI585" s="388"/>
      <c r="CJ585" s="388"/>
      <c r="CK585" s="388"/>
      <c r="CL585" s="388"/>
      <c r="CM585" s="388"/>
      <c r="CN585" s="388"/>
      <c r="CO585" s="388"/>
      <c r="CP585" s="388"/>
      <c r="CQ585" s="388"/>
      <c r="CR585" s="388"/>
      <c r="CS585" s="388"/>
      <c r="CT585" s="388"/>
      <c r="CU585" s="388"/>
      <c r="CV585" s="388"/>
      <c r="CW585" s="388"/>
      <c r="CX585" s="388"/>
      <c r="CY585" s="388"/>
      <c r="CZ585" s="388"/>
      <c r="DA585" s="388"/>
      <c r="DB585" s="388"/>
      <c r="DC585" s="388"/>
      <c r="DD585" s="388"/>
      <c r="DE585" s="388"/>
      <c r="DF585" s="388"/>
      <c r="DG585" s="388"/>
      <c r="DH585" s="388"/>
      <c r="DI585" s="388"/>
      <c r="DJ585" s="388"/>
      <c r="DK585" s="388"/>
      <c r="DL585" s="388"/>
      <c r="DM585" s="388"/>
      <c r="DN585" s="388"/>
      <c r="DO585" s="388"/>
      <c r="DP585" s="388"/>
      <c r="DQ585" s="388"/>
      <c r="DR585" s="388"/>
      <c r="DS585" s="388"/>
      <c r="DT585" s="388"/>
      <c r="DU585" s="388"/>
      <c r="DV585" s="388"/>
      <c r="DW585" s="388"/>
      <c r="DX585" s="388"/>
      <c r="DY585" s="388"/>
      <c r="DZ585" s="388"/>
      <c r="EA585" s="388"/>
      <c r="EB585" s="388"/>
      <c r="EC585" s="388"/>
      <c r="ED585" s="388"/>
      <c r="EE585" s="388"/>
      <c r="EF585" s="388"/>
      <c r="EG585" s="388"/>
      <c r="EH585" s="388"/>
      <c r="EI585" s="388"/>
      <c r="EJ585" s="388"/>
      <c r="EK585" s="388"/>
      <c r="EL585" s="388"/>
      <c r="EM585" s="388"/>
      <c r="EN585" s="388"/>
      <c r="EO585" s="388"/>
      <c r="EP585" s="388"/>
      <c r="EQ585" s="388"/>
      <c r="ER585" s="388"/>
      <c r="ES585" s="388"/>
      <c r="ET585" s="388"/>
      <c r="EU585" s="388"/>
      <c r="EV585" s="388"/>
      <c r="EW585" s="388"/>
      <c r="EX585" s="388"/>
      <c r="EY585" s="388"/>
      <c r="EZ585" s="388"/>
      <c r="FA585" s="388"/>
      <c r="FB585" s="388"/>
      <c r="FC585" s="388"/>
      <c r="FD585" s="388"/>
      <c r="FE585" s="388"/>
      <c r="FF585" s="388"/>
      <c r="FG585" s="388"/>
      <c r="FH585" s="388"/>
      <c r="FI585" s="388"/>
      <c r="FJ585" s="388"/>
      <c r="FK585" s="388"/>
      <c r="FL585" s="388"/>
      <c r="FM585" s="388"/>
      <c r="FN585" s="388"/>
      <c r="FO585" s="388"/>
      <c r="FP585" s="388"/>
      <c r="FQ585" s="388"/>
      <c r="FR585" s="388"/>
      <c r="FS585" s="388"/>
      <c r="FT585" s="388"/>
      <c r="FU585" s="388"/>
      <c r="FV585" s="388"/>
      <c r="FW585" s="388"/>
      <c r="FX585" s="388"/>
      <c r="FY585" s="388"/>
      <c r="FZ585" s="388"/>
      <c r="GA585" s="388"/>
      <c r="GB585" s="388"/>
      <c r="GC585" s="388"/>
      <c r="GD585" s="388"/>
      <c r="GE585" s="388"/>
      <c r="GF585" s="388"/>
      <c r="GG585" s="388"/>
      <c r="GH585" s="388"/>
      <c r="GI585" s="388"/>
      <c r="GJ585" s="388"/>
      <c r="GK585" s="388"/>
      <c r="GL585" s="388"/>
      <c r="GM585" s="388"/>
      <c r="GN585" s="388"/>
      <c r="GO585" s="388"/>
      <c r="GP585" s="388"/>
      <c r="GQ585" s="388"/>
      <c r="GR585" s="388"/>
      <c r="GS585" s="388"/>
      <c r="GT585" s="388"/>
      <c r="GU585" s="388"/>
      <c r="GV585" s="388"/>
      <c r="GW585" s="388"/>
      <c r="GX585" s="388"/>
      <c r="GY585" s="388"/>
      <c r="GZ585" s="388"/>
      <c r="HA585" s="388"/>
      <c r="HB585" s="388"/>
      <c r="HC585" s="388"/>
      <c r="HD585" s="388"/>
      <c r="HE585" s="388"/>
      <c r="HF585" s="388"/>
      <c r="HG585" s="388"/>
      <c r="HH585" s="388"/>
      <c r="HI585" s="388"/>
      <c r="HJ585" s="388"/>
      <c r="HK585" s="388"/>
      <c r="HL585" s="388"/>
      <c r="HM585" s="388"/>
      <c r="HN585" s="388"/>
      <c r="HO585" s="388"/>
      <c r="HP585" s="388"/>
      <c r="HQ585" s="388"/>
      <c r="HR585" s="388"/>
      <c r="HS585" s="388"/>
      <c r="HT585" s="388"/>
      <c r="HU585" s="388"/>
      <c r="HV585" s="388"/>
      <c r="HW585" s="388"/>
      <c r="HX585" s="388"/>
      <c r="HY585" s="388"/>
      <c r="HZ585" s="388"/>
      <c r="IA585" s="388"/>
      <c r="IB585" s="388"/>
      <c r="IC585" s="388"/>
      <c r="ID585" s="388"/>
      <c r="IE585" s="388"/>
      <c r="IF585" s="388"/>
      <c r="IG585" s="388"/>
      <c r="IH585" s="388"/>
      <c r="II585" s="388"/>
      <c r="IJ585" s="388"/>
      <c r="IK585" s="388"/>
      <c r="IL585" s="388"/>
      <c r="IM585" s="388"/>
      <c r="IN585" s="388"/>
      <c r="IO585" s="388"/>
      <c r="IP585" s="388"/>
      <c r="IQ585" s="388"/>
      <c r="IR585" s="388"/>
      <c r="IS585" s="388"/>
    </row>
    <row r="586" customFormat="false" ht="24" hidden="false" customHeight="false" outlineLevel="0" collapsed="false">
      <c r="A586" s="502" t="s">
        <v>131</v>
      </c>
      <c r="B586" s="502" t="s">
        <v>1344</v>
      </c>
      <c r="C586" s="502"/>
      <c r="D586" s="392" t="s">
        <v>955</v>
      </c>
      <c r="E586" s="502" t="s">
        <v>142</v>
      </c>
      <c r="F586" s="392" t="n">
        <v>1</v>
      </c>
      <c r="G586" s="500" t="n">
        <v>5.13</v>
      </c>
      <c r="H586" s="393" t="n">
        <f aca="false">H585</f>
        <v>2</v>
      </c>
      <c r="I586" s="503" t="n">
        <f aca="false">ROUND(F586*G586,2)</f>
        <v>5.13</v>
      </c>
      <c r="J586" s="503"/>
      <c r="K586" s="511" t="n">
        <f aca="false">I586+J586</f>
        <v>5.13</v>
      </c>
      <c r="L586" s="503"/>
      <c r="M586" s="503"/>
      <c r="N586" s="503"/>
      <c r="O586" s="503"/>
      <c r="P586" s="503"/>
      <c r="R586" s="475" t="str">
        <f aca="false">IF(AND(A586="Cotação",G586&gt;0,H586&gt;0),H586*K586*(1+$P$5),"")</f>
        <v/>
      </c>
      <c r="S586" s="475" t="str">
        <f aca="false">IF(AND(A586="SINAPI",G586&gt;0,H586&gt;0),H586*K586*(1+$P$5),"")</f>
        <v/>
      </c>
      <c r="T586" s="475" t="n">
        <f aca="false">IF(AND(A586="TCPO",G586&gt;0,H586&gt;0),H586*K586*(1+$P$5),"")</f>
        <v>12.69675</v>
      </c>
    </row>
    <row r="587" customFormat="false" ht="12" hidden="false" customHeight="true" outlineLevel="0" collapsed="false">
      <c r="A587" s="502" t="s">
        <v>116</v>
      </c>
      <c r="B587" s="514" t="n">
        <v>88264</v>
      </c>
      <c r="C587" s="514"/>
      <c r="D587" s="535" t="s">
        <v>1321</v>
      </c>
      <c r="E587" s="502" t="s">
        <v>138</v>
      </c>
      <c r="F587" s="392" t="n">
        <v>0.5</v>
      </c>
      <c r="G587" s="500" t="n">
        <v>17.55</v>
      </c>
      <c r="H587" s="393" t="n">
        <f aca="false">H586</f>
        <v>2</v>
      </c>
      <c r="I587" s="503"/>
      <c r="J587" s="503" t="n">
        <f aca="false">ROUND(F587*G587,2)</f>
        <v>8.78</v>
      </c>
      <c r="K587" s="511" t="n">
        <f aca="false">I587+J587</f>
        <v>8.78</v>
      </c>
      <c r="L587" s="503"/>
      <c r="M587" s="503"/>
      <c r="N587" s="503"/>
      <c r="O587" s="503"/>
      <c r="P587" s="503"/>
      <c r="R587" s="475" t="str">
        <f aca="false">IF(AND(A587="Cotação",G587&gt;0,H587&gt;0),H587*K587*(1+$P$5),"")</f>
        <v/>
      </c>
      <c r="S587" s="475" t="n">
        <f aca="false">IF(AND(A587="SINAPI",G587&gt;0,H587&gt;0),H587*K587*(1+$P$5),"")</f>
        <v>21.7305</v>
      </c>
      <c r="T587" s="475" t="str">
        <f aca="false">IF(AND(A587="TCPO",G587&gt;0,H587&gt;0),H587*K587*(1+$P$5),"")</f>
        <v/>
      </c>
    </row>
    <row r="588" customFormat="false" ht="12" hidden="false" customHeight="true" outlineLevel="0" collapsed="false">
      <c r="A588" s="502" t="s">
        <v>116</v>
      </c>
      <c r="B588" s="482" t="n">
        <v>88247</v>
      </c>
      <c r="C588" s="391"/>
      <c r="D588" s="392" t="s">
        <v>1322</v>
      </c>
      <c r="E588" s="502" t="s">
        <v>138</v>
      </c>
      <c r="F588" s="392" t="n">
        <v>0.5</v>
      </c>
      <c r="G588" s="500" t="n">
        <v>14.64</v>
      </c>
      <c r="H588" s="393" t="n">
        <f aca="false">H587</f>
        <v>2</v>
      </c>
      <c r="I588" s="503"/>
      <c r="J588" s="503" t="n">
        <f aca="false">ROUND(F588*G588,2)</f>
        <v>7.32</v>
      </c>
      <c r="K588" s="511" t="n">
        <f aca="false">I588+J588</f>
        <v>7.32</v>
      </c>
      <c r="L588" s="503"/>
      <c r="M588" s="503"/>
      <c r="N588" s="503"/>
      <c r="O588" s="503"/>
      <c r="P588" s="503"/>
      <c r="R588" s="475" t="str">
        <f aca="false">IF(AND(A588="Cotação",G588&gt;0,H588&gt;0),H588*K588*(1+$P$5),"")</f>
        <v/>
      </c>
      <c r="S588" s="475" t="n">
        <f aca="false">IF(AND(A588="SINAPI",G588&gt;0,H588&gt;0),H588*K588*(1+$P$5),"")</f>
        <v>18.117</v>
      </c>
      <c r="T588" s="475" t="str">
        <f aca="false">IF(AND(A588="TCPO",G588&gt;0,H588&gt;0),H588*K588*(1+$P$5),"")</f>
        <v/>
      </c>
    </row>
    <row r="589" customFormat="false" ht="24" hidden="false" customHeight="true" outlineLevel="0" collapsed="false">
      <c r="A589" s="489"/>
      <c r="B589" s="489"/>
      <c r="C589" s="489" t="s">
        <v>991</v>
      </c>
      <c r="D589" s="490" t="s">
        <v>992</v>
      </c>
      <c r="E589" s="489" t="s">
        <v>142</v>
      </c>
      <c r="F589" s="491"/>
      <c r="G589" s="492"/>
      <c r="H589" s="491" t="n">
        <v>40</v>
      </c>
      <c r="I589" s="493" t="n">
        <f aca="false">ROUND(I590,2)</f>
        <v>14.5</v>
      </c>
      <c r="J589" s="493" t="n">
        <f aca="false">ROUND(J591+J592,2)</f>
        <v>25.75</v>
      </c>
      <c r="K589" s="493" t="n">
        <f aca="false">I589+J589</f>
        <v>40.25</v>
      </c>
      <c r="L589" s="494" t="n">
        <f aca="false">H589*I589</f>
        <v>580</v>
      </c>
      <c r="M589" s="494" t="n">
        <f aca="false">H589*J589</f>
        <v>1030</v>
      </c>
      <c r="N589" s="495" t="n">
        <f aca="false">L589+M589</f>
        <v>1610</v>
      </c>
      <c r="O589" s="495" t="n">
        <f aca="false">N589*$P$5</f>
        <v>382.375</v>
      </c>
      <c r="P589" s="495" t="n">
        <f aca="false">N589+O589</f>
        <v>1992.375</v>
      </c>
      <c r="Q589" s="388"/>
      <c r="R589" s="475" t="str">
        <f aca="false">IF(AND(A589="Cotação",G589&gt;0,H589&gt;0),H589*K589*(1+$P$5),"")</f>
        <v/>
      </c>
      <c r="S589" s="475" t="str">
        <f aca="false">IF(AND(A589="SINAPI",G589&gt;0,H589&gt;0),H589*K589*(1+$P$5),"")</f>
        <v/>
      </c>
      <c r="T589" s="475" t="str">
        <f aca="false">IF(AND(A589="TCPO",G589&gt;0,H589&gt;0),H589*K589*(1+$P$5),"")</f>
        <v/>
      </c>
      <c r="X589" s="388"/>
      <c r="Y589" s="388"/>
      <c r="Z589" s="388"/>
      <c r="AA589" s="388"/>
      <c r="AB589" s="388"/>
      <c r="AC589" s="388"/>
      <c r="AD589" s="388"/>
      <c r="AE589" s="388"/>
      <c r="AF589" s="388"/>
      <c r="AG589" s="388"/>
      <c r="AH589" s="388"/>
      <c r="AI589" s="388"/>
      <c r="AJ589" s="388"/>
      <c r="AK589" s="388"/>
      <c r="AL589" s="388"/>
      <c r="AM589" s="388"/>
      <c r="AN589" s="388"/>
      <c r="AO589" s="388"/>
      <c r="AP589" s="388"/>
      <c r="AQ589" s="388"/>
      <c r="AR589" s="388"/>
      <c r="AS589" s="388"/>
      <c r="AT589" s="388"/>
      <c r="AU589" s="388"/>
      <c r="AV589" s="388"/>
      <c r="AW589" s="388"/>
      <c r="AX589" s="388"/>
      <c r="AY589" s="388"/>
      <c r="AZ589" s="388"/>
      <c r="BA589" s="388"/>
      <c r="BB589" s="388"/>
      <c r="BC589" s="388"/>
      <c r="BD589" s="388"/>
      <c r="BE589" s="388"/>
      <c r="BF589" s="388"/>
      <c r="BG589" s="388"/>
      <c r="BH589" s="388"/>
      <c r="BI589" s="388"/>
      <c r="BJ589" s="388"/>
      <c r="BK589" s="388"/>
      <c r="BL589" s="388"/>
      <c r="BM589" s="388"/>
      <c r="BN589" s="388"/>
      <c r="BO589" s="388"/>
      <c r="BP589" s="388"/>
      <c r="BQ589" s="388"/>
      <c r="BR589" s="388"/>
      <c r="BS589" s="388"/>
      <c r="BT589" s="388"/>
      <c r="BU589" s="388"/>
      <c r="BV589" s="388"/>
      <c r="BW589" s="388"/>
      <c r="BX589" s="388"/>
      <c r="BY589" s="388"/>
      <c r="BZ589" s="388"/>
      <c r="CA589" s="388"/>
      <c r="CB589" s="388"/>
      <c r="CC589" s="388"/>
      <c r="CD589" s="388"/>
      <c r="CE589" s="388"/>
      <c r="CF589" s="388"/>
      <c r="CG589" s="388"/>
      <c r="CH589" s="388"/>
      <c r="CI589" s="388"/>
      <c r="CJ589" s="388"/>
      <c r="CK589" s="388"/>
      <c r="CL589" s="388"/>
      <c r="CM589" s="388"/>
      <c r="CN589" s="388"/>
      <c r="CO589" s="388"/>
      <c r="CP589" s="388"/>
      <c r="CQ589" s="388"/>
      <c r="CR589" s="388"/>
      <c r="CS589" s="388"/>
      <c r="CT589" s="388"/>
      <c r="CU589" s="388"/>
      <c r="CV589" s="388"/>
      <c r="CW589" s="388"/>
      <c r="CX589" s="388"/>
      <c r="CY589" s="388"/>
      <c r="CZ589" s="388"/>
      <c r="DA589" s="388"/>
      <c r="DB589" s="388"/>
      <c r="DC589" s="388"/>
      <c r="DD589" s="388"/>
      <c r="DE589" s="388"/>
      <c r="DF589" s="388"/>
      <c r="DG589" s="388"/>
      <c r="DH589" s="388"/>
      <c r="DI589" s="388"/>
      <c r="DJ589" s="388"/>
      <c r="DK589" s="388"/>
      <c r="DL589" s="388"/>
      <c r="DM589" s="388"/>
      <c r="DN589" s="388"/>
      <c r="DO589" s="388"/>
      <c r="DP589" s="388"/>
      <c r="DQ589" s="388"/>
      <c r="DR589" s="388"/>
      <c r="DS589" s="388"/>
      <c r="DT589" s="388"/>
      <c r="DU589" s="388"/>
      <c r="DV589" s="388"/>
      <c r="DW589" s="388"/>
      <c r="DX589" s="388"/>
      <c r="DY589" s="388"/>
      <c r="DZ589" s="388"/>
      <c r="EA589" s="388"/>
      <c r="EB589" s="388"/>
      <c r="EC589" s="388"/>
      <c r="ED589" s="388"/>
      <c r="EE589" s="388"/>
      <c r="EF589" s="388"/>
      <c r="EG589" s="388"/>
      <c r="EH589" s="388"/>
      <c r="EI589" s="388"/>
      <c r="EJ589" s="388"/>
      <c r="EK589" s="388"/>
      <c r="EL589" s="388"/>
      <c r="EM589" s="388"/>
      <c r="EN589" s="388"/>
      <c r="EO589" s="388"/>
      <c r="EP589" s="388"/>
      <c r="EQ589" s="388"/>
      <c r="ER589" s="388"/>
      <c r="ES589" s="388"/>
      <c r="ET589" s="388"/>
      <c r="EU589" s="388"/>
      <c r="EV589" s="388"/>
      <c r="EW589" s="388"/>
      <c r="EX589" s="388"/>
      <c r="EY589" s="388"/>
      <c r="EZ589" s="388"/>
      <c r="FA589" s="388"/>
      <c r="FB589" s="388"/>
      <c r="FC589" s="388"/>
      <c r="FD589" s="388"/>
      <c r="FE589" s="388"/>
      <c r="FF589" s="388"/>
      <c r="FG589" s="388"/>
      <c r="FH589" s="388"/>
      <c r="FI589" s="388"/>
      <c r="FJ589" s="388"/>
      <c r="FK589" s="388"/>
      <c r="FL589" s="388"/>
      <c r="FM589" s="388"/>
      <c r="FN589" s="388"/>
      <c r="FO589" s="388"/>
      <c r="FP589" s="388"/>
      <c r="FQ589" s="388"/>
      <c r="FR589" s="388"/>
      <c r="FS589" s="388"/>
      <c r="FT589" s="388"/>
      <c r="FU589" s="388"/>
      <c r="FV589" s="388"/>
      <c r="FW589" s="388"/>
      <c r="FX589" s="388"/>
      <c r="FY589" s="388"/>
      <c r="FZ589" s="388"/>
      <c r="GA589" s="388"/>
      <c r="GB589" s="388"/>
      <c r="GC589" s="388"/>
      <c r="GD589" s="388"/>
      <c r="GE589" s="388"/>
      <c r="GF589" s="388"/>
      <c r="GG589" s="388"/>
      <c r="GH589" s="388"/>
      <c r="GI589" s="388"/>
      <c r="GJ589" s="388"/>
      <c r="GK589" s="388"/>
      <c r="GL589" s="388"/>
      <c r="GM589" s="388"/>
      <c r="GN589" s="388"/>
      <c r="GO589" s="388"/>
      <c r="GP589" s="388"/>
      <c r="GQ589" s="388"/>
      <c r="GR589" s="388"/>
      <c r="GS589" s="388"/>
      <c r="GT589" s="388"/>
      <c r="GU589" s="388"/>
      <c r="GV589" s="388"/>
      <c r="GW589" s="388"/>
      <c r="GX589" s="388"/>
      <c r="GY589" s="388"/>
      <c r="GZ589" s="388"/>
      <c r="HA589" s="388"/>
      <c r="HB589" s="388"/>
      <c r="HC589" s="388"/>
      <c r="HD589" s="388"/>
      <c r="HE589" s="388"/>
      <c r="HF589" s="388"/>
      <c r="HG589" s="388"/>
      <c r="HH589" s="388"/>
      <c r="HI589" s="388"/>
      <c r="HJ589" s="388"/>
      <c r="HK589" s="388"/>
      <c r="HL589" s="388"/>
      <c r="HM589" s="388"/>
      <c r="HN589" s="388"/>
      <c r="HO589" s="388"/>
      <c r="HP589" s="388"/>
      <c r="HQ589" s="388"/>
      <c r="HR589" s="388"/>
      <c r="HS589" s="388"/>
      <c r="HT589" s="388"/>
      <c r="HU589" s="388"/>
      <c r="HV589" s="388"/>
      <c r="HW589" s="388"/>
      <c r="HX589" s="388"/>
      <c r="HY589" s="388"/>
      <c r="HZ589" s="388"/>
      <c r="IA589" s="388"/>
      <c r="IB589" s="388"/>
      <c r="IC589" s="388"/>
      <c r="ID589" s="388"/>
      <c r="IE589" s="388"/>
      <c r="IF589" s="388"/>
      <c r="IG589" s="388"/>
      <c r="IH589" s="388"/>
      <c r="II589" s="388"/>
      <c r="IJ589" s="388"/>
      <c r="IK589" s="388"/>
      <c r="IL589" s="388"/>
      <c r="IM589" s="388"/>
      <c r="IN589" s="388"/>
      <c r="IO589" s="388"/>
      <c r="IP589" s="388"/>
      <c r="IQ589" s="388"/>
      <c r="IR589" s="388"/>
      <c r="IS589" s="388"/>
    </row>
    <row r="590" customFormat="false" ht="24" hidden="false" customHeight="false" outlineLevel="0" collapsed="false">
      <c r="A590" s="502" t="s">
        <v>131</v>
      </c>
      <c r="B590" s="502" t="s">
        <v>1345</v>
      </c>
      <c r="C590" s="502"/>
      <c r="D590" s="392" t="s">
        <v>992</v>
      </c>
      <c r="E590" s="502" t="s">
        <v>142</v>
      </c>
      <c r="F590" s="392" t="n">
        <v>1</v>
      </c>
      <c r="G590" s="500" t="n">
        <v>14.5</v>
      </c>
      <c r="H590" s="393" t="n">
        <f aca="false">H589</f>
        <v>40</v>
      </c>
      <c r="I590" s="503" t="n">
        <f aca="false">ROUND(F590*G590,2)</f>
        <v>14.5</v>
      </c>
      <c r="J590" s="503"/>
      <c r="K590" s="511" t="n">
        <f aca="false">I590+J590</f>
        <v>14.5</v>
      </c>
      <c r="L590" s="503"/>
      <c r="M590" s="503"/>
      <c r="N590" s="503"/>
      <c r="O590" s="503"/>
      <c r="P590" s="503"/>
      <c r="R590" s="475" t="str">
        <f aca="false">IF(AND(A590="Cotação",G590&gt;0,H590&gt;0),H590*K590*(1+$P$5),"")</f>
        <v/>
      </c>
      <c r="S590" s="475" t="str">
        <f aca="false">IF(AND(A590="SINAPI",G590&gt;0,H590&gt;0),H590*K590*(1+$P$5),"")</f>
        <v/>
      </c>
      <c r="T590" s="475" t="n">
        <f aca="false">IF(AND(A590="TCPO",G590&gt;0,H590&gt;0),H590*K590*(1+$P$5),"")</f>
        <v>717.75</v>
      </c>
    </row>
    <row r="591" customFormat="false" ht="12" hidden="false" customHeight="true" outlineLevel="0" collapsed="false">
      <c r="A591" s="502" t="s">
        <v>116</v>
      </c>
      <c r="B591" s="514" t="n">
        <v>88264</v>
      </c>
      <c r="C591" s="514"/>
      <c r="D591" s="535" t="s">
        <v>1321</v>
      </c>
      <c r="E591" s="502" t="s">
        <v>138</v>
      </c>
      <c r="F591" s="392" t="n">
        <v>0.8</v>
      </c>
      <c r="G591" s="500" t="n">
        <v>17.55</v>
      </c>
      <c r="H591" s="393" t="n">
        <f aca="false">H590</f>
        <v>40</v>
      </c>
      <c r="I591" s="503"/>
      <c r="J591" s="503" t="n">
        <f aca="false">ROUND(F591*G591,2)</f>
        <v>14.04</v>
      </c>
      <c r="K591" s="511" t="n">
        <f aca="false">I591+J591</f>
        <v>14.04</v>
      </c>
      <c r="L591" s="503"/>
      <c r="M591" s="503"/>
      <c r="N591" s="503"/>
      <c r="O591" s="503"/>
      <c r="P591" s="503"/>
      <c r="R591" s="475" t="str">
        <f aca="false">IF(AND(A591="Cotação",G591&gt;0,H591&gt;0),H591*K591*(1+$P$5),"")</f>
        <v/>
      </c>
      <c r="S591" s="475" t="n">
        <f aca="false">IF(AND(A591="SINAPI",G591&gt;0,H591&gt;0),H591*K591*(1+$P$5),"")</f>
        <v>694.98</v>
      </c>
      <c r="T591" s="475" t="str">
        <f aca="false">IF(AND(A591="TCPO",G591&gt;0,H591&gt;0),H591*K591*(1+$P$5),"")</f>
        <v/>
      </c>
    </row>
    <row r="592" customFormat="false" ht="12" hidden="false" customHeight="true" outlineLevel="0" collapsed="false">
      <c r="A592" s="502" t="s">
        <v>116</v>
      </c>
      <c r="B592" s="482" t="n">
        <v>88247</v>
      </c>
      <c r="C592" s="391"/>
      <c r="D592" s="392" t="s">
        <v>1322</v>
      </c>
      <c r="E592" s="502" t="s">
        <v>138</v>
      </c>
      <c r="F592" s="392" t="n">
        <v>0.8</v>
      </c>
      <c r="G592" s="500" t="n">
        <v>14.64</v>
      </c>
      <c r="H592" s="393" t="n">
        <f aca="false">H591</f>
        <v>40</v>
      </c>
      <c r="I592" s="503"/>
      <c r="J592" s="503" t="n">
        <f aca="false">ROUND(F592*G592,2)</f>
        <v>11.71</v>
      </c>
      <c r="K592" s="511" t="n">
        <f aca="false">I592+J592</f>
        <v>11.71</v>
      </c>
      <c r="L592" s="503"/>
      <c r="M592" s="503"/>
      <c r="N592" s="503"/>
      <c r="O592" s="503"/>
      <c r="P592" s="503"/>
      <c r="R592" s="475" t="str">
        <f aca="false">IF(AND(A592="Cotação",G592&gt;0,H592&gt;0),H592*K592*(1+$P$5),"")</f>
        <v/>
      </c>
      <c r="S592" s="475" t="n">
        <f aca="false">IF(AND(A592="SINAPI",G592&gt;0,H592&gt;0),H592*K592*(1+$P$5),"")</f>
        <v>579.645</v>
      </c>
      <c r="T592" s="475" t="str">
        <f aca="false">IF(AND(A592="TCPO",G592&gt;0,H592&gt;0),H592*K592*(1+$P$5),"")</f>
        <v/>
      </c>
    </row>
    <row r="593" customFormat="false" ht="24" hidden="false" customHeight="true" outlineLevel="0" collapsed="false">
      <c r="A593" s="489"/>
      <c r="B593" s="489"/>
      <c r="C593" s="489" t="s">
        <v>1034</v>
      </c>
      <c r="D593" s="490" t="s">
        <v>1035</v>
      </c>
      <c r="E593" s="489" t="s">
        <v>142</v>
      </c>
      <c r="F593" s="491"/>
      <c r="G593" s="492"/>
      <c r="H593" s="491" t="n">
        <v>30</v>
      </c>
      <c r="I593" s="493" t="n">
        <f aca="false">ROUND(I594,2)</f>
        <v>8.09</v>
      </c>
      <c r="J593" s="493" t="n">
        <f aca="false">ROUND(J595+J596,2)</f>
        <v>14.49</v>
      </c>
      <c r="K593" s="493" t="n">
        <f aca="false">I593+J593</f>
        <v>22.58</v>
      </c>
      <c r="L593" s="494" t="n">
        <f aca="false">H593*I593</f>
        <v>242.7</v>
      </c>
      <c r="M593" s="494" t="n">
        <f aca="false">H593*J593</f>
        <v>434.7</v>
      </c>
      <c r="N593" s="495" t="n">
        <f aca="false">L593+M593</f>
        <v>677.4</v>
      </c>
      <c r="O593" s="495" t="n">
        <f aca="false">N593*$P$5</f>
        <v>160.8825</v>
      </c>
      <c r="P593" s="495" t="n">
        <f aca="false">N593+O593</f>
        <v>838.2825</v>
      </c>
      <c r="R593" s="475" t="str">
        <f aca="false">IF(AND(A593="Cotação",G593&gt;0,H593&gt;0),H593*K593*(1+$P$5),"")</f>
        <v/>
      </c>
      <c r="S593" s="475" t="str">
        <f aca="false">IF(AND(A593="SINAPI",G593&gt;0,H593&gt;0),H593*K593*(1+$P$5),"")</f>
        <v/>
      </c>
      <c r="T593" s="475" t="str">
        <f aca="false">IF(AND(A593="TCPO",G593&gt;0,H593&gt;0),H593*K593*(1+$P$5),"")</f>
        <v/>
      </c>
    </row>
    <row r="594" customFormat="false" ht="12" hidden="false" customHeight="false" outlineLevel="0" collapsed="false">
      <c r="A594" s="502" t="s">
        <v>131</v>
      </c>
      <c r="B594" s="502" t="s">
        <v>1334</v>
      </c>
      <c r="C594" s="502"/>
      <c r="D594" s="392" t="s">
        <v>1501</v>
      </c>
      <c r="E594" s="502" t="s">
        <v>142</v>
      </c>
      <c r="F594" s="392" t="n">
        <v>1.1</v>
      </c>
      <c r="G594" s="500" t="n">
        <v>7.35</v>
      </c>
      <c r="H594" s="393" t="n">
        <f aca="false">H593</f>
        <v>30</v>
      </c>
      <c r="I594" s="503" t="n">
        <f aca="false">ROUND(F594*G594,2)</f>
        <v>8.09</v>
      </c>
      <c r="J594" s="503"/>
      <c r="K594" s="511" t="n">
        <f aca="false">I594+J594</f>
        <v>8.09</v>
      </c>
      <c r="L594" s="503"/>
      <c r="M594" s="503"/>
      <c r="N594" s="503"/>
      <c r="O594" s="503"/>
      <c r="P594" s="503"/>
      <c r="R594" s="475" t="str">
        <f aca="false">IF(AND(A594="Cotação",G594&gt;0,H594&gt;0),H594*K594*(1+$P$5),"")</f>
        <v/>
      </c>
      <c r="S594" s="475" t="str">
        <f aca="false">IF(AND(A594="SINAPI",G594&gt;0,H594&gt;0),H594*K594*(1+$P$5),"")</f>
        <v/>
      </c>
      <c r="T594" s="475" t="n">
        <f aca="false">IF(AND(A594="TCPO",G594&gt;0,H594&gt;0),H594*K594*(1+$P$5),"")</f>
        <v>300.34125</v>
      </c>
    </row>
    <row r="595" customFormat="false" ht="12" hidden="false" customHeight="true" outlineLevel="0" collapsed="false">
      <c r="A595" s="502" t="s">
        <v>116</v>
      </c>
      <c r="B595" s="514" t="n">
        <v>88264</v>
      </c>
      <c r="C595" s="514"/>
      <c r="D595" s="535" t="s">
        <v>1321</v>
      </c>
      <c r="E595" s="502" t="s">
        <v>138</v>
      </c>
      <c r="F595" s="392" t="n">
        <v>0.45</v>
      </c>
      <c r="G595" s="500" t="n">
        <v>17.55</v>
      </c>
      <c r="H595" s="393" t="n">
        <f aca="false">H594</f>
        <v>30</v>
      </c>
      <c r="I595" s="503"/>
      <c r="J595" s="503" t="n">
        <f aca="false">ROUND(F595*G595,2)</f>
        <v>7.9</v>
      </c>
      <c r="K595" s="511" t="n">
        <f aca="false">I595+J595</f>
        <v>7.9</v>
      </c>
      <c r="L595" s="503"/>
      <c r="M595" s="503"/>
      <c r="N595" s="503"/>
      <c r="O595" s="503"/>
      <c r="P595" s="503"/>
      <c r="R595" s="475" t="str">
        <f aca="false">IF(AND(A595="Cotação",G595&gt;0,H595&gt;0),H595*K595*(1+$P$5),"")</f>
        <v/>
      </c>
      <c r="S595" s="475" t="n">
        <f aca="false">IF(AND(A595="SINAPI",G595&gt;0,H595&gt;0),H595*K595*(1+$P$5),"")</f>
        <v>293.2875</v>
      </c>
      <c r="T595" s="475" t="str">
        <f aca="false">IF(AND(A595="TCPO",G595&gt;0,H595&gt;0),H595*K595*(1+$P$5),"")</f>
        <v/>
      </c>
    </row>
    <row r="596" customFormat="false" ht="12" hidden="false" customHeight="true" outlineLevel="0" collapsed="false">
      <c r="A596" s="502" t="s">
        <v>116</v>
      </c>
      <c r="B596" s="482" t="n">
        <v>88247</v>
      </c>
      <c r="C596" s="391"/>
      <c r="D596" s="392" t="s">
        <v>1322</v>
      </c>
      <c r="E596" s="502" t="s">
        <v>138</v>
      </c>
      <c r="F596" s="392" t="n">
        <v>0.45</v>
      </c>
      <c r="G596" s="500" t="n">
        <v>14.64</v>
      </c>
      <c r="H596" s="393" t="n">
        <f aca="false">H595</f>
        <v>30</v>
      </c>
      <c r="I596" s="503"/>
      <c r="J596" s="503" t="n">
        <f aca="false">ROUND(F596*G596,2)</f>
        <v>6.59</v>
      </c>
      <c r="K596" s="511" t="n">
        <f aca="false">I596+J596</f>
        <v>6.59</v>
      </c>
      <c r="L596" s="503"/>
      <c r="M596" s="503"/>
      <c r="N596" s="503"/>
      <c r="O596" s="503"/>
      <c r="P596" s="503"/>
      <c r="R596" s="475" t="str">
        <f aca="false">IF(AND(A596="Cotação",G596&gt;0,H596&gt;0),H596*K596*(1+$P$5),"")</f>
        <v/>
      </c>
      <c r="S596" s="475" t="n">
        <f aca="false">IF(AND(A596="SINAPI",G596&gt;0,H596&gt;0),H596*K596*(1+$P$5),"")</f>
        <v>244.65375</v>
      </c>
      <c r="T596" s="475" t="str">
        <f aca="false">IF(AND(A596="TCPO",G596&gt;0,H596&gt;0),H596*K596*(1+$P$5),"")</f>
        <v/>
      </c>
    </row>
    <row r="597" customFormat="false" ht="12" hidden="false" customHeight="false" outlineLevel="0" collapsed="false">
      <c r="A597" s="489" t="s">
        <v>1270</v>
      </c>
      <c r="B597" s="489" t="n">
        <v>83446</v>
      </c>
      <c r="C597" s="489" t="s">
        <v>1084</v>
      </c>
      <c r="D597" s="490" t="s">
        <v>975</v>
      </c>
      <c r="E597" s="489" t="s">
        <v>583</v>
      </c>
      <c r="F597" s="491"/>
      <c r="G597" s="492"/>
      <c r="H597" s="491" t="n">
        <v>2</v>
      </c>
      <c r="I597" s="493" t="n">
        <f aca="false">SUM(I598:I605)</f>
        <v>36.12</v>
      </c>
      <c r="J597" s="493" t="n">
        <f aca="false">SUM(J598:J605)</f>
        <v>91.78</v>
      </c>
      <c r="K597" s="493" t="n">
        <f aca="false">I597+J597</f>
        <v>127.9</v>
      </c>
      <c r="L597" s="494" t="n">
        <f aca="false">H597*I597</f>
        <v>72.24</v>
      </c>
      <c r="M597" s="494" t="n">
        <f aca="false">H597*J597</f>
        <v>183.56</v>
      </c>
      <c r="N597" s="495" t="n">
        <f aca="false">L597+M597</f>
        <v>255.8</v>
      </c>
      <c r="O597" s="495" t="n">
        <f aca="false">N597*$P$5</f>
        <v>60.7525</v>
      </c>
      <c r="P597" s="495" t="n">
        <f aca="false">N597+O597</f>
        <v>316.5525</v>
      </c>
      <c r="Q597" s="388"/>
      <c r="R597" s="475" t="str">
        <f aca="false">IF(AND(A597="Cotação",G597&gt;0,H597&gt;0),H597*K597*(1+$P$5),"")</f>
        <v/>
      </c>
      <c r="S597" s="475" t="str">
        <f aca="false">IF(AND(A597="SINAPI",G597&gt;0,H597&gt;0),H597*K597*(1+$P$5),"")</f>
        <v/>
      </c>
      <c r="T597" s="475" t="str">
        <f aca="false">IF(AND(A597="TCPO",G597&gt;0,H597&gt;0),H597*K597*(1+$P$5),"")</f>
        <v/>
      </c>
      <c r="X597" s="388"/>
      <c r="Y597" s="388"/>
      <c r="Z597" s="388"/>
      <c r="AA597" s="388"/>
      <c r="AB597" s="388"/>
      <c r="AC597" s="388"/>
      <c r="AD597" s="388"/>
      <c r="AE597" s="388"/>
      <c r="AF597" s="388"/>
      <c r="AG597" s="388"/>
      <c r="AH597" s="388"/>
      <c r="AI597" s="388"/>
      <c r="AJ597" s="388"/>
      <c r="AK597" s="388"/>
      <c r="AL597" s="388"/>
      <c r="AM597" s="388"/>
      <c r="AN597" s="388"/>
      <c r="AO597" s="388"/>
      <c r="AP597" s="388"/>
      <c r="AQ597" s="388"/>
      <c r="AR597" s="388"/>
      <c r="AS597" s="388"/>
      <c r="AT597" s="388"/>
      <c r="AU597" s="388"/>
      <c r="AV597" s="388"/>
      <c r="AW597" s="388"/>
      <c r="AX597" s="388"/>
      <c r="AY597" s="388"/>
      <c r="AZ597" s="388"/>
      <c r="BA597" s="388"/>
      <c r="BB597" s="388"/>
      <c r="BC597" s="388"/>
      <c r="BD597" s="388"/>
      <c r="BE597" s="388"/>
      <c r="BF597" s="388"/>
      <c r="BG597" s="388"/>
      <c r="BH597" s="388"/>
      <c r="BI597" s="388"/>
      <c r="BJ597" s="388"/>
      <c r="BK597" s="388"/>
      <c r="BL597" s="388"/>
      <c r="BM597" s="388"/>
      <c r="BN597" s="388"/>
      <c r="BO597" s="388"/>
      <c r="BP597" s="388"/>
      <c r="BQ597" s="388"/>
      <c r="BR597" s="388"/>
      <c r="BS597" s="388"/>
      <c r="BT597" s="388"/>
      <c r="BU597" s="388"/>
      <c r="BV597" s="388"/>
      <c r="BW597" s="388"/>
      <c r="BX597" s="388"/>
      <c r="BY597" s="388"/>
      <c r="BZ597" s="388"/>
      <c r="CA597" s="388"/>
      <c r="CB597" s="388"/>
      <c r="CC597" s="388"/>
      <c r="CD597" s="388"/>
      <c r="CE597" s="388"/>
      <c r="CF597" s="388"/>
      <c r="CG597" s="388"/>
      <c r="CH597" s="388"/>
      <c r="CI597" s="388"/>
      <c r="CJ597" s="388"/>
      <c r="CK597" s="388"/>
      <c r="CL597" s="388"/>
      <c r="CM597" s="388"/>
      <c r="CN597" s="388"/>
      <c r="CO597" s="388"/>
      <c r="CP597" s="388"/>
      <c r="CQ597" s="388"/>
      <c r="CR597" s="388"/>
      <c r="CS597" s="388"/>
      <c r="CT597" s="388"/>
      <c r="CU597" s="388"/>
      <c r="CV597" s="388"/>
      <c r="CW597" s="388"/>
      <c r="CX597" s="388"/>
      <c r="CY597" s="388"/>
      <c r="CZ597" s="388"/>
      <c r="DA597" s="388"/>
      <c r="DB597" s="388"/>
      <c r="DC597" s="388"/>
      <c r="DD597" s="388"/>
      <c r="DE597" s="388"/>
      <c r="DF597" s="388"/>
      <c r="DG597" s="388"/>
      <c r="DH597" s="388"/>
      <c r="DI597" s="388"/>
      <c r="DJ597" s="388"/>
      <c r="DK597" s="388"/>
      <c r="DL597" s="388"/>
      <c r="DM597" s="388"/>
      <c r="DN597" s="388"/>
      <c r="DO597" s="388"/>
      <c r="DP597" s="388"/>
      <c r="DQ597" s="388"/>
      <c r="DR597" s="388"/>
      <c r="DS597" s="388"/>
      <c r="DT597" s="388"/>
      <c r="DU597" s="388"/>
      <c r="DV597" s="388"/>
      <c r="DW597" s="388"/>
      <c r="DX597" s="388"/>
      <c r="DY597" s="388"/>
      <c r="DZ597" s="388"/>
      <c r="EA597" s="388"/>
      <c r="EB597" s="388"/>
      <c r="EC597" s="388"/>
      <c r="ED597" s="388"/>
      <c r="EE597" s="388"/>
      <c r="EF597" s="388"/>
      <c r="EG597" s="388"/>
      <c r="EH597" s="388"/>
      <c r="EI597" s="388"/>
      <c r="EJ597" s="388"/>
      <c r="EK597" s="388"/>
      <c r="EL597" s="388"/>
      <c r="EM597" s="388"/>
      <c r="EN597" s="388"/>
      <c r="EO597" s="388"/>
      <c r="EP597" s="388"/>
      <c r="EQ597" s="388"/>
      <c r="ER597" s="388"/>
      <c r="ES597" s="388"/>
      <c r="ET597" s="388"/>
      <c r="EU597" s="388"/>
      <c r="EV597" s="388"/>
      <c r="EW597" s="388"/>
      <c r="EX597" s="388"/>
      <c r="EY597" s="388"/>
      <c r="EZ597" s="388"/>
      <c r="FA597" s="388"/>
      <c r="FB597" s="388"/>
      <c r="FC597" s="388"/>
      <c r="FD597" s="388"/>
      <c r="FE597" s="388"/>
      <c r="FF597" s="388"/>
      <c r="FG597" s="388"/>
      <c r="FH597" s="388"/>
      <c r="FI597" s="388"/>
      <c r="FJ597" s="388"/>
      <c r="FK597" s="388"/>
      <c r="FL597" s="388"/>
      <c r="FM597" s="388"/>
      <c r="FN597" s="388"/>
      <c r="FO597" s="388"/>
      <c r="FP597" s="388"/>
      <c r="FQ597" s="388"/>
      <c r="FR597" s="388"/>
      <c r="FS597" s="388"/>
      <c r="FT597" s="388"/>
      <c r="FU597" s="388"/>
      <c r="FV597" s="388"/>
      <c r="FW597" s="388"/>
      <c r="FX597" s="388"/>
      <c r="FY597" s="388"/>
      <c r="FZ597" s="388"/>
      <c r="GA597" s="388"/>
      <c r="GB597" s="388"/>
      <c r="GC597" s="388"/>
      <c r="GD597" s="388"/>
      <c r="GE597" s="388"/>
      <c r="GF597" s="388"/>
      <c r="GG597" s="388"/>
      <c r="GH597" s="388"/>
      <c r="GI597" s="388"/>
      <c r="GJ597" s="388"/>
      <c r="GK597" s="388"/>
      <c r="GL597" s="388"/>
      <c r="GM597" s="388"/>
      <c r="GN597" s="388"/>
      <c r="GO597" s="388"/>
      <c r="GP597" s="388"/>
      <c r="GQ597" s="388"/>
      <c r="GR597" s="388"/>
      <c r="GS597" s="388"/>
      <c r="GT597" s="388"/>
      <c r="GU597" s="388"/>
      <c r="GV597" s="388"/>
      <c r="GW597" s="388"/>
      <c r="GX597" s="388"/>
      <c r="GY597" s="388"/>
      <c r="GZ597" s="388"/>
      <c r="HA597" s="388"/>
      <c r="HB597" s="388"/>
      <c r="HC597" s="388"/>
      <c r="HD597" s="388"/>
      <c r="HE597" s="388"/>
      <c r="HF597" s="388"/>
      <c r="HG597" s="388"/>
      <c r="HH597" s="388"/>
      <c r="HI597" s="388"/>
      <c r="HJ597" s="388"/>
      <c r="HK597" s="388"/>
      <c r="HL597" s="388"/>
      <c r="HM597" s="388"/>
      <c r="HN597" s="388"/>
      <c r="HO597" s="388"/>
      <c r="HP597" s="388"/>
      <c r="HQ597" s="388"/>
      <c r="HR597" s="388"/>
      <c r="HS597" s="388"/>
      <c r="HT597" s="388"/>
      <c r="HU597" s="388"/>
      <c r="HV597" s="388"/>
      <c r="HW597" s="388"/>
      <c r="HX597" s="388"/>
      <c r="HY597" s="388"/>
      <c r="HZ597" s="388"/>
      <c r="IA597" s="388"/>
      <c r="IB597" s="388"/>
      <c r="IC597" s="388"/>
      <c r="ID597" s="388"/>
      <c r="IE597" s="388"/>
      <c r="IF597" s="388"/>
      <c r="IG597" s="388"/>
      <c r="IH597" s="388"/>
      <c r="II597" s="388"/>
      <c r="IJ597" s="388"/>
      <c r="IK597" s="388"/>
      <c r="IL597" s="388"/>
      <c r="IM597" s="388"/>
      <c r="IN597" s="388"/>
      <c r="IO597" s="388"/>
      <c r="IP597" s="388"/>
      <c r="IQ597" s="388"/>
      <c r="IR597" s="388"/>
      <c r="IS597" s="388"/>
      <c r="IT597" s="388"/>
    </row>
    <row r="598" customFormat="false" ht="12" hidden="false" customHeight="false" outlineLevel="0" collapsed="false">
      <c r="A598" s="391" t="s">
        <v>116</v>
      </c>
      <c r="B598" s="391" t="n">
        <v>39</v>
      </c>
      <c r="C598" s="391"/>
      <c r="D598" s="392" t="s">
        <v>1309</v>
      </c>
      <c r="E598" s="391" t="s">
        <v>340</v>
      </c>
      <c r="F598" s="393" t="n">
        <v>2.156</v>
      </c>
      <c r="G598" s="475" t="n">
        <v>3.22</v>
      </c>
      <c r="H598" s="393" t="n">
        <f aca="false">H597</f>
        <v>2</v>
      </c>
      <c r="I598" s="513" t="n">
        <f aca="false">ROUND(F598*G598,2)</f>
        <v>6.94</v>
      </c>
      <c r="J598" s="498"/>
      <c r="K598" s="499" t="n">
        <f aca="false">I598+J598</f>
        <v>6.94</v>
      </c>
      <c r="L598" s="497"/>
      <c r="M598" s="497"/>
      <c r="N598" s="394"/>
      <c r="O598" s="394"/>
      <c r="P598" s="394"/>
      <c r="Q598" s="388"/>
      <c r="R598" s="475" t="str">
        <f aca="false">IF(AND(A598="Cotação",G598&gt;0,H598&gt;0),H598*K598*(1+$P$5),"")</f>
        <v/>
      </c>
      <c r="S598" s="475" t="n">
        <f aca="false">IF(AND(A598="SINAPI",G598&gt;0,H598&gt;0),H598*K598*(1+$P$5),"")</f>
        <v>17.1765</v>
      </c>
      <c r="T598" s="475" t="str">
        <f aca="false">IF(AND(A598="TCPO",G598&gt;0,H598&gt;0),H598*K598*(1+$P$5),"")</f>
        <v/>
      </c>
      <c r="X598" s="388"/>
      <c r="Y598" s="388"/>
      <c r="Z598" s="388"/>
      <c r="AA598" s="388"/>
      <c r="AB598" s="388"/>
      <c r="AC598" s="388"/>
      <c r="AD598" s="388"/>
      <c r="AE598" s="388"/>
      <c r="AF598" s="388"/>
      <c r="AG598" s="388"/>
      <c r="AH598" s="388"/>
      <c r="AI598" s="388"/>
      <c r="AJ598" s="388"/>
      <c r="AK598" s="388"/>
      <c r="AL598" s="388"/>
      <c r="AM598" s="388"/>
      <c r="AN598" s="388"/>
      <c r="AO598" s="388"/>
      <c r="AP598" s="388"/>
      <c r="AQ598" s="388"/>
      <c r="AR598" s="388"/>
      <c r="AS598" s="388"/>
      <c r="AT598" s="388"/>
      <c r="AU598" s="388"/>
      <c r="AV598" s="388"/>
      <c r="AW598" s="388"/>
      <c r="AX598" s="388"/>
      <c r="AY598" s="388"/>
      <c r="AZ598" s="388"/>
      <c r="BA598" s="388"/>
      <c r="BB598" s="388"/>
      <c r="BC598" s="388"/>
      <c r="BD598" s="388"/>
      <c r="BE598" s="388"/>
      <c r="BF598" s="388"/>
      <c r="BG598" s="388"/>
      <c r="BH598" s="388"/>
      <c r="BI598" s="388"/>
      <c r="BJ598" s="388"/>
      <c r="BK598" s="388"/>
      <c r="BL598" s="388"/>
      <c r="BM598" s="388"/>
      <c r="BN598" s="388"/>
      <c r="BO598" s="388"/>
      <c r="BP598" s="388"/>
      <c r="BQ598" s="388"/>
      <c r="BR598" s="388"/>
      <c r="BS598" s="388"/>
      <c r="BT598" s="388"/>
      <c r="BU598" s="388"/>
      <c r="BV598" s="388"/>
      <c r="BW598" s="388"/>
      <c r="BX598" s="388"/>
      <c r="BY598" s="388"/>
      <c r="BZ598" s="388"/>
      <c r="CA598" s="388"/>
      <c r="CB598" s="388"/>
      <c r="CC598" s="388"/>
      <c r="CD598" s="388"/>
      <c r="CE598" s="388"/>
      <c r="CF598" s="388"/>
      <c r="CG598" s="388"/>
      <c r="CH598" s="388"/>
      <c r="CI598" s="388"/>
      <c r="CJ598" s="388"/>
      <c r="CK598" s="388"/>
      <c r="CL598" s="388"/>
      <c r="CM598" s="388"/>
      <c r="CN598" s="388"/>
      <c r="CO598" s="388"/>
      <c r="CP598" s="388"/>
      <c r="CQ598" s="388"/>
      <c r="CR598" s="388"/>
      <c r="CS598" s="388"/>
      <c r="CT598" s="388"/>
      <c r="CU598" s="388"/>
      <c r="CV598" s="388"/>
      <c r="CW598" s="388"/>
      <c r="CX598" s="388"/>
      <c r="CY598" s="388"/>
      <c r="CZ598" s="388"/>
      <c r="DA598" s="388"/>
      <c r="DB598" s="388"/>
      <c r="DC598" s="388"/>
      <c r="DD598" s="388"/>
      <c r="DE598" s="388"/>
      <c r="DF598" s="388"/>
      <c r="DG598" s="388"/>
      <c r="DH598" s="388"/>
      <c r="DI598" s="388"/>
      <c r="DJ598" s="388"/>
      <c r="DK598" s="388"/>
      <c r="DL598" s="388"/>
      <c r="DM598" s="388"/>
      <c r="DN598" s="388"/>
      <c r="DO598" s="388"/>
      <c r="DP598" s="388"/>
      <c r="DQ598" s="388"/>
      <c r="DR598" s="388"/>
      <c r="DS598" s="388"/>
      <c r="DT598" s="388"/>
      <c r="DU598" s="388"/>
      <c r="DV598" s="388"/>
      <c r="DW598" s="388"/>
      <c r="DX598" s="388"/>
      <c r="DY598" s="388"/>
      <c r="DZ598" s="388"/>
      <c r="EA598" s="388"/>
      <c r="EB598" s="388"/>
      <c r="EC598" s="388"/>
      <c r="ED598" s="388"/>
      <c r="EE598" s="388"/>
      <c r="EF598" s="388"/>
      <c r="EG598" s="388"/>
      <c r="EH598" s="388"/>
      <c r="EI598" s="388"/>
      <c r="EJ598" s="388"/>
      <c r="EK598" s="388"/>
      <c r="EL598" s="388"/>
      <c r="EM598" s="388"/>
      <c r="EN598" s="388"/>
      <c r="EO598" s="388"/>
      <c r="EP598" s="388"/>
      <c r="EQ598" s="388"/>
      <c r="ER598" s="388"/>
      <c r="ES598" s="388"/>
      <c r="ET598" s="388"/>
      <c r="EU598" s="388"/>
      <c r="EV598" s="388"/>
      <c r="EW598" s="388"/>
      <c r="EX598" s="388"/>
      <c r="EY598" s="388"/>
      <c r="EZ598" s="388"/>
      <c r="FA598" s="388"/>
      <c r="FB598" s="388"/>
      <c r="FC598" s="388"/>
      <c r="FD598" s="388"/>
      <c r="FE598" s="388"/>
      <c r="FF598" s="388"/>
      <c r="FG598" s="388"/>
      <c r="FH598" s="388"/>
      <c r="FI598" s="388"/>
      <c r="FJ598" s="388"/>
      <c r="FK598" s="388"/>
      <c r="FL598" s="388"/>
      <c r="FM598" s="388"/>
      <c r="FN598" s="388"/>
      <c r="FO598" s="388"/>
      <c r="FP598" s="388"/>
      <c r="FQ598" s="388"/>
      <c r="FR598" s="388"/>
      <c r="FS598" s="388"/>
      <c r="FT598" s="388"/>
      <c r="FU598" s="388"/>
      <c r="FV598" s="388"/>
      <c r="FW598" s="388"/>
      <c r="FX598" s="388"/>
      <c r="FY598" s="388"/>
      <c r="FZ598" s="388"/>
      <c r="GA598" s="388"/>
      <c r="GB598" s="388"/>
      <c r="GC598" s="388"/>
      <c r="GD598" s="388"/>
      <c r="GE598" s="388"/>
      <c r="GF598" s="388"/>
      <c r="GG598" s="388"/>
      <c r="GH598" s="388"/>
      <c r="GI598" s="388"/>
      <c r="GJ598" s="388"/>
      <c r="GK598" s="388"/>
      <c r="GL598" s="388"/>
      <c r="GM598" s="388"/>
      <c r="GN598" s="388"/>
      <c r="GO598" s="388"/>
      <c r="GP598" s="388"/>
      <c r="GQ598" s="388"/>
      <c r="GR598" s="388"/>
      <c r="GS598" s="388"/>
      <c r="GT598" s="388"/>
      <c r="GU598" s="388"/>
      <c r="GV598" s="388"/>
      <c r="GW598" s="388"/>
      <c r="GX598" s="388"/>
      <c r="GY598" s="388"/>
      <c r="GZ598" s="388"/>
      <c r="HA598" s="388"/>
      <c r="HB598" s="388"/>
      <c r="HC598" s="388"/>
      <c r="HD598" s="388"/>
      <c r="HE598" s="388"/>
      <c r="HF598" s="388"/>
      <c r="HG598" s="388"/>
      <c r="HH598" s="388"/>
      <c r="HI598" s="388"/>
      <c r="HJ598" s="388"/>
      <c r="HK598" s="388"/>
      <c r="HL598" s="388"/>
      <c r="HM598" s="388"/>
      <c r="HN598" s="388"/>
      <c r="HO598" s="388"/>
      <c r="HP598" s="388"/>
      <c r="HQ598" s="388"/>
      <c r="HR598" s="388"/>
      <c r="HS598" s="388"/>
      <c r="HT598" s="388"/>
      <c r="HU598" s="388"/>
      <c r="HV598" s="388"/>
      <c r="HW598" s="388"/>
      <c r="HX598" s="388"/>
      <c r="HY598" s="388"/>
      <c r="HZ598" s="388"/>
      <c r="IA598" s="388"/>
      <c r="IB598" s="388"/>
      <c r="IC598" s="388"/>
      <c r="ID598" s="388"/>
      <c r="IE598" s="388"/>
      <c r="IF598" s="388"/>
      <c r="IG598" s="388"/>
      <c r="IH598" s="388"/>
      <c r="II598" s="388"/>
      <c r="IJ598" s="388"/>
      <c r="IK598" s="388"/>
      <c r="IL598" s="388"/>
      <c r="IM598" s="388"/>
      <c r="IN598" s="388"/>
      <c r="IO598" s="388"/>
      <c r="IP598" s="388"/>
      <c r="IQ598" s="388"/>
      <c r="IR598" s="388"/>
      <c r="IS598" s="388"/>
      <c r="IT598" s="388"/>
    </row>
    <row r="599" customFormat="false" ht="12" hidden="false" customHeight="false" outlineLevel="0" collapsed="false">
      <c r="A599" s="391" t="s">
        <v>116</v>
      </c>
      <c r="B599" s="391" t="n">
        <v>370</v>
      </c>
      <c r="C599" s="391"/>
      <c r="D599" s="392" t="s">
        <v>1347</v>
      </c>
      <c r="E599" s="391" t="s">
        <v>170</v>
      </c>
      <c r="F599" s="393" t="n">
        <v>0.06353</v>
      </c>
      <c r="G599" s="475" t="n">
        <v>55.88</v>
      </c>
      <c r="H599" s="393" t="n">
        <f aca="false">H598</f>
        <v>2</v>
      </c>
      <c r="I599" s="513" t="n">
        <f aca="false">ROUND(F599*G599,2)</f>
        <v>3.55</v>
      </c>
      <c r="J599" s="397"/>
      <c r="K599" s="499" t="n">
        <f aca="false">I599+J599</f>
        <v>3.55</v>
      </c>
      <c r="L599" s="497"/>
      <c r="M599" s="497"/>
      <c r="N599" s="394"/>
      <c r="O599" s="394"/>
      <c r="P599" s="394"/>
      <c r="Q599" s="388"/>
      <c r="R599" s="475" t="str">
        <f aca="false">IF(AND(A599="Cotação",G599&gt;0,H599&gt;0),H599*K599*(1+$P$5),"")</f>
        <v/>
      </c>
      <c r="S599" s="475" t="n">
        <f aca="false">IF(AND(A599="SINAPI",G599&gt;0,H599&gt;0),H599*K599*(1+$P$5),"")</f>
        <v>8.78625</v>
      </c>
      <c r="T599" s="475" t="str">
        <f aca="false">IF(AND(A599="TCPO",G599&gt;0,H599&gt;0),H599*K599*(1+$P$5),"")</f>
        <v/>
      </c>
      <c r="X599" s="388"/>
      <c r="Y599" s="388"/>
      <c r="Z599" s="388"/>
      <c r="AA599" s="388"/>
      <c r="AB599" s="388"/>
      <c r="AC599" s="388"/>
      <c r="AD599" s="388"/>
      <c r="AE599" s="388"/>
      <c r="AF599" s="388"/>
      <c r="AG599" s="388"/>
      <c r="AH599" s="388"/>
      <c r="AI599" s="388"/>
      <c r="AJ599" s="388"/>
      <c r="AK599" s="388"/>
      <c r="AL599" s="388"/>
      <c r="AM599" s="388"/>
      <c r="AN599" s="388"/>
      <c r="AO599" s="388"/>
      <c r="AP599" s="388"/>
      <c r="AQ599" s="388"/>
      <c r="AR599" s="388"/>
      <c r="AS599" s="388"/>
      <c r="AT599" s="388"/>
      <c r="AU599" s="388"/>
      <c r="AV599" s="388"/>
      <c r="AW599" s="388"/>
      <c r="AX599" s="388"/>
      <c r="AY599" s="388"/>
      <c r="AZ599" s="388"/>
      <c r="BA599" s="388"/>
      <c r="BB599" s="388"/>
      <c r="BC599" s="388"/>
      <c r="BD599" s="388"/>
      <c r="BE599" s="388"/>
      <c r="BF599" s="388"/>
      <c r="BG599" s="388"/>
      <c r="BH599" s="388"/>
      <c r="BI599" s="388"/>
      <c r="BJ599" s="388"/>
      <c r="BK599" s="388"/>
      <c r="BL599" s="388"/>
      <c r="BM599" s="388"/>
      <c r="BN599" s="388"/>
      <c r="BO599" s="388"/>
      <c r="BP599" s="388"/>
      <c r="BQ599" s="388"/>
      <c r="BR599" s="388"/>
      <c r="BS599" s="388"/>
      <c r="BT599" s="388"/>
      <c r="BU599" s="388"/>
      <c r="BV599" s="388"/>
      <c r="BW599" s="388"/>
      <c r="BX599" s="388"/>
      <c r="BY599" s="388"/>
      <c r="BZ599" s="388"/>
      <c r="CA599" s="388"/>
      <c r="CB599" s="388"/>
      <c r="CC599" s="388"/>
      <c r="CD599" s="388"/>
      <c r="CE599" s="388"/>
      <c r="CF599" s="388"/>
      <c r="CG599" s="388"/>
      <c r="CH599" s="388"/>
      <c r="CI599" s="388"/>
      <c r="CJ599" s="388"/>
      <c r="CK599" s="388"/>
      <c r="CL599" s="388"/>
      <c r="CM599" s="388"/>
      <c r="CN599" s="388"/>
      <c r="CO599" s="388"/>
      <c r="CP599" s="388"/>
      <c r="CQ599" s="388"/>
      <c r="CR599" s="388"/>
      <c r="CS599" s="388"/>
      <c r="CT599" s="388"/>
      <c r="CU599" s="388"/>
      <c r="CV599" s="388"/>
      <c r="CW599" s="388"/>
      <c r="CX599" s="388"/>
      <c r="CY599" s="388"/>
      <c r="CZ599" s="388"/>
      <c r="DA599" s="388"/>
      <c r="DB599" s="388"/>
      <c r="DC599" s="388"/>
      <c r="DD599" s="388"/>
      <c r="DE599" s="388"/>
      <c r="DF599" s="388"/>
      <c r="DG599" s="388"/>
      <c r="DH599" s="388"/>
      <c r="DI599" s="388"/>
      <c r="DJ599" s="388"/>
      <c r="DK599" s="388"/>
      <c r="DL599" s="388"/>
      <c r="DM599" s="388"/>
      <c r="DN599" s="388"/>
      <c r="DO599" s="388"/>
      <c r="DP599" s="388"/>
      <c r="DQ599" s="388"/>
      <c r="DR599" s="388"/>
      <c r="DS599" s="388"/>
      <c r="DT599" s="388"/>
      <c r="DU599" s="388"/>
      <c r="DV599" s="388"/>
      <c r="DW599" s="388"/>
      <c r="DX599" s="388"/>
      <c r="DY599" s="388"/>
      <c r="DZ599" s="388"/>
      <c r="EA599" s="388"/>
      <c r="EB599" s="388"/>
      <c r="EC599" s="388"/>
      <c r="ED599" s="388"/>
      <c r="EE599" s="388"/>
      <c r="EF599" s="388"/>
      <c r="EG599" s="388"/>
      <c r="EH599" s="388"/>
      <c r="EI599" s="388"/>
      <c r="EJ599" s="388"/>
      <c r="EK599" s="388"/>
      <c r="EL599" s="388"/>
      <c r="EM599" s="388"/>
      <c r="EN599" s="388"/>
      <c r="EO599" s="388"/>
      <c r="EP599" s="388"/>
      <c r="EQ599" s="388"/>
      <c r="ER599" s="388"/>
      <c r="ES599" s="388"/>
      <c r="ET599" s="388"/>
      <c r="EU599" s="388"/>
      <c r="EV599" s="388"/>
      <c r="EW599" s="388"/>
      <c r="EX599" s="388"/>
      <c r="EY599" s="388"/>
      <c r="EZ599" s="388"/>
      <c r="FA599" s="388"/>
      <c r="FB599" s="388"/>
      <c r="FC599" s="388"/>
      <c r="FD599" s="388"/>
      <c r="FE599" s="388"/>
      <c r="FF599" s="388"/>
      <c r="FG599" s="388"/>
      <c r="FH599" s="388"/>
      <c r="FI599" s="388"/>
      <c r="FJ599" s="388"/>
      <c r="FK599" s="388"/>
      <c r="FL599" s="388"/>
      <c r="FM599" s="388"/>
      <c r="FN599" s="388"/>
      <c r="FO599" s="388"/>
      <c r="FP599" s="388"/>
      <c r="FQ599" s="388"/>
      <c r="FR599" s="388"/>
      <c r="FS599" s="388"/>
      <c r="FT599" s="388"/>
      <c r="FU599" s="388"/>
      <c r="FV599" s="388"/>
      <c r="FW599" s="388"/>
      <c r="FX599" s="388"/>
      <c r="FY599" s="388"/>
      <c r="FZ599" s="388"/>
      <c r="GA599" s="388"/>
      <c r="GB599" s="388"/>
      <c r="GC599" s="388"/>
      <c r="GD599" s="388"/>
      <c r="GE599" s="388"/>
      <c r="GF599" s="388"/>
      <c r="GG599" s="388"/>
      <c r="GH599" s="388"/>
      <c r="GI599" s="388"/>
      <c r="GJ599" s="388"/>
      <c r="GK599" s="388"/>
      <c r="GL599" s="388"/>
      <c r="GM599" s="388"/>
      <c r="GN599" s="388"/>
      <c r="GO599" s="388"/>
      <c r="GP599" s="388"/>
      <c r="GQ599" s="388"/>
      <c r="GR599" s="388"/>
      <c r="GS599" s="388"/>
      <c r="GT599" s="388"/>
      <c r="GU599" s="388"/>
      <c r="GV599" s="388"/>
      <c r="GW599" s="388"/>
      <c r="GX599" s="388"/>
      <c r="GY599" s="388"/>
      <c r="GZ599" s="388"/>
      <c r="HA599" s="388"/>
      <c r="HB599" s="388"/>
      <c r="HC599" s="388"/>
      <c r="HD599" s="388"/>
      <c r="HE599" s="388"/>
      <c r="HF599" s="388"/>
      <c r="HG599" s="388"/>
      <c r="HH599" s="388"/>
      <c r="HI599" s="388"/>
      <c r="HJ599" s="388"/>
      <c r="HK599" s="388"/>
      <c r="HL599" s="388"/>
      <c r="HM599" s="388"/>
      <c r="HN599" s="388"/>
      <c r="HO599" s="388"/>
      <c r="HP599" s="388"/>
      <c r="HQ599" s="388"/>
      <c r="HR599" s="388"/>
      <c r="HS599" s="388"/>
      <c r="HT599" s="388"/>
      <c r="HU599" s="388"/>
      <c r="HV599" s="388"/>
      <c r="HW599" s="388"/>
      <c r="HX599" s="388"/>
      <c r="HY599" s="388"/>
      <c r="HZ599" s="388"/>
      <c r="IA599" s="388"/>
      <c r="IB599" s="388"/>
      <c r="IC599" s="388"/>
      <c r="ID599" s="388"/>
      <c r="IE599" s="388"/>
      <c r="IF599" s="388"/>
      <c r="IG599" s="388"/>
      <c r="IH599" s="388"/>
      <c r="II599" s="388"/>
      <c r="IJ599" s="388"/>
      <c r="IK599" s="388"/>
      <c r="IL599" s="388"/>
      <c r="IM599" s="388"/>
      <c r="IN599" s="388"/>
      <c r="IO599" s="388"/>
      <c r="IP599" s="388"/>
      <c r="IQ599" s="388"/>
      <c r="IR599" s="388"/>
      <c r="IS599" s="388"/>
      <c r="IT599" s="388"/>
    </row>
    <row r="600" customFormat="false" ht="12" hidden="false" customHeight="false" outlineLevel="0" collapsed="false">
      <c r="A600" s="391" t="s">
        <v>116</v>
      </c>
      <c r="B600" s="482" t="n">
        <v>1106</v>
      </c>
      <c r="C600" s="502"/>
      <c r="D600" s="392" t="s">
        <v>1348</v>
      </c>
      <c r="E600" s="502" t="s">
        <v>340</v>
      </c>
      <c r="F600" s="392" t="n">
        <v>3.0096</v>
      </c>
      <c r="G600" s="475" t="n">
        <v>0.28</v>
      </c>
      <c r="H600" s="393" t="n">
        <f aca="false">H599</f>
        <v>2</v>
      </c>
      <c r="I600" s="513" t="n">
        <f aca="false">ROUND(F600*G600,2)</f>
        <v>0.84</v>
      </c>
      <c r="J600" s="504"/>
      <c r="K600" s="499" t="n">
        <f aca="false">I600+J600</f>
        <v>0.84</v>
      </c>
      <c r="L600" s="503"/>
      <c r="M600" s="503"/>
      <c r="N600" s="503"/>
      <c r="O600" s="503"/>
      <c r="P600" s="503"/>
      <c r="R600" s="475" t="str">
        <f aca="false">IF(AND(A600="Cotação",G600&gt;0,H600&gt;0),H600*K600*(1+$P$5),"")</f>
        <v/>
      </c>
      <c r="S600" s="475" t="n">
        <f aca="false">IF(AND(A600="SINAPI",G600&gt;0,H600&gt;0),H600*K600*(1+$P$5),"")</f>
        <v>2.079</v>
      </c>
      <c r="T600" s="475" t="str">
        <f aca="false">IF(AND(A600="TCPO",G600&gt;0,H600&gt;0),H600*K600*(1+$P$5),"")</f>
        <v/>
      </c>
    </row>
    <row r="601" customFormat="false" ht="12" hidden="false" customHeight="false" outlineLevel="0" collapsed="false">
      <c r="A601" s="391" t="s">
        <v>116</v>
      </c>
      <c r="B601" s="391" t="n">
        <v>1379</v>
      </c>
      <c r="C601" s="391"/>
      <c r="D601" s="392" t="s">
        <v>1290</v>
      </c>
      <c r="E601" s="391" t="s">
        <v>340</v>
      </c>
      <c r="F601" s="393" t="n">
        <v>18.5084</v>
      </c>
      <c r="G601" s="475" t="n">
        <v>0.48</v>
      </c>
      <c r="H601" s="393" t="n">
        <f aca="false">H600</f>
        <v>2</v>
      </c>
      <c r="I601" s="513" t="n">
        <f aca="false">ROUND(F601*G601,2)</f>
        <v>8.88</v>
      </c>
      <c r="J601" s="397"/>
      <c r="K601" s="499" t="n">
        <f aca="false">I601+J601</f>
        <v>8.88</v>
      </c>
      <c r="L601" s="497"/>
      <c r="M601" s="497"/>
      <c r="N601" s="394"/>
      <c r="O601" s="394"/>
      <c r="P601" s="394"/>
      <c r="Q601" s="388"/>
      <c r="R601" s="475" t="str">
        <f aca="false">IF(AND(A601="Cotação",G601&gt;0,H601&gt;0),H601*K601*(1+$P$5),"")</f>
        <v/>
      </c>
      <c r="S601" s="475" t="n">
        <f aca="false">IF(AND(A601="SINAPI",G601&gt;0,H601&gt;0),H601*K601*(1+$P$5),"")</f>
        <v>21.978</v>
      </c>
      <c r="T601" s="475" t="str">
        <f aca="false">IF(AND(A601="TCPO",G601&gt;0,H601&gt;0),H601*K601*(1+$P$5),"")</f>
        <v/>
      </c>
      <c r="X601" s="388"/>
      <c r="Y601" s="388"/>
      <c r="Z601" s="388"/>
      <c r="AA601" s="388"/>
      <c r="AB601" s="388"/>
      <c r="AC601" s="388"/>
      <c r="AD601" s="388"/>
      <c r="AE601" s="388"/>
      <c r="AF601" s="388"/>
      <c r="AG601" s="388"/>
      <c r="AH601" s="388"/>
      <c r="AI601" s="388"/>
      <c r="AJ601" s="388"/>
      <c r="AK601" s="388"/>
      <c r="AL601" s="388"/>
      <c r="AM601" s="388"/>
      <c r="AN601" s="388"/>
      <c r="AO601" s="388"/>
      <c r="AP601" s="388"/>
      <c r="AQ601" s="388"/>
      <c r="AR601" s="388"/>
      <c r="AS601" s="388"/>
      <c r="AT601" s="388"/>
      <c r="AU601" s="388"/>
      <c r="AV601" s="388"/>
      <c r="AW601" s="388"/>
      <c r="AX601" s="388"/>
      <c r="AY601" s="388"/>
      <c r="AZ601" s="388"/>
      <c r="BA601" s="388"/>
      <c r="BB601" s="388"/>
      <c r="BC601" s="388"/>
      <c r="BD601" s="388"/>
      <c r="BE601" s="388"/>
      <c r="BF601" s="388"/>
      <c r="BG601" s="388"/>
      <c r="BH601" s="388"/>
      <c r="BI601" s="388"/>
      <c r="BJ601" s="388"/>
      <c r="BK601" s="388"/>
      <c r="BL601" s="388"/>
      <c r="BM601" s="388"/>
      <c r="BN601" s="388"/>
      <c r="BO601" s="388"/>
      <c r="BP601" s="388"/>
      <c r="BQ601" s="388"/>
      <c r="BR601" s="388"/>
      <c r="BS601" s="388"/>
      <c r="BT601" s="388"/>
      <c r="BU601" s="388"/>
      <c r="BV601" s="388"/>
      <c r="BW601" s="388"/>
      <c r="BX601" s="388"/>
      <c r="BY601" s="388"/>
      <c r="BZ601" s="388"/>
      <c r="CA601" s="388"/>
      <c r="CB601" s="388"/>
      <c r="CC601" s="388"/>
      <c r="CD601" s="388"/>
      <c r="CE601" s="388"/>
      <c r="CF601" s="388"/>
      <c r="CG601" s="388"/>
      <c r="CH601" s="388"/>
      <c r="CI601" s="388"/>
      <c r="CJ601" s="388"/>
      <c r="CK601" s="388"/>
      <c r="CL601" s="388"/>
      <c r="CM601" s="388"/>
      <c r="CN601" s="388"/>
      <c r="CO601" s="388"/>
      <c r="CP601" s="388"/>
      <c r="CQ601" s="388"/>
      <c r="CR601" s="388"/>
      <c r="CS601" s="388"/>
      <c r="CT601" s="388"/>
      <c r="CU601" s="388"/>
      <c r="CV601" s="388"/>
      <c r="CW601" s="388"/>
      <c r="CX601" s="388"/>
      <c r="CY601" s="388"/>
      <c r="CZ601" s="388"/>
      <c r="DA601" s="388"/>
      <c r="DB601" s="388"/>
      <c r="DC601" s="388"/>
      <c r="DD601" s="388"/>
      <c r="DE601" s="388"/>
      <c r="DF601" s="388"/>
      <c r="DG601" s="388"/>
      <c r="DH601" s="388"/>
      <c r="DI601" s="388"/>
      <c r="DJ601" s="388"/>
      <c r="DK601" s="388"/>
      <c r="DL601" s="388"/>
      <c r="DM601" s="388"/>
      <c r="DN601" s="388"/>
      <c r="DO601" s="388"/>
      <c r="DP601" s="388"/>
      <c r="DQ601" s="388"/>
      <c r="DR601" s="388"/>
      <c r="DS601" s="388"/>
      <c r="DT601" s="388"/>
      <c r="DU601" s="388"/>
      <c r="DV601" s="388"/>
      <c r="DW601" s="388"/>
      <c r="DX601" s="388"/>
      <c r="DY601" s="388"/>
      <c r="DZ601" s="388"/>
      <c r="EA601" s="388"/>
      <c r="EB601" s="388"/>
      <c r="EC601" s="388"/>
      <c r="ED601" s="388"/>
      <c r="EE601" s="388"/>
      <c r="EF601" s="388"/>
      <c r="EG601" s="388"/>
      <c r="EH601" s="388"/>
      <c r="EI601" s="388"/>
      <c r="EJ601" s="388"/>
      <c r="EK601" s="388"/>
      <c r="EL601" s="388"/>
      <c r="EM601" s="388"/>
      <c r="EN601" s="388"/>
      <c r="EO601" s="388"/>
      <c r="EP601" s="388"/>
      <c r="EQ601" s="388"/>
      <c r="ER601" s="388"/>
      <c r="ES601" s="388"/>
      <c r="ET601" s="388"/>
      <c r="EU601" s="388"/>
      <c r="EV601" s="388"/>
      <c r="EW601" s="388"/>
      <c r="EX601" s="388"/>
      <c r="EY601" s="388"/>
      <c r="EZ601" s="388"/>
      <c r="FA601" s="388"/>
      <c r="FB601" s="388"/>
      <c r="FC601" s="388"/>
      <c r="FD601" s="388"/>
      <c r="FE601" s="388"/>
      <c r="FF601" s="388"/>
      <c r="FG601" s="388"/>
      <c r="FH601" s="388"/>
      <c r="FI601" s="388"/>
      <c r="FJ601" s="388"/>
      <c r="FK601" s="388"/>
      <c r="FL601" s="388"/>
      <c r="FM601" s="388"/>
      <c r="FN601" s="388"/>
      <c r="FO601" s="388"/>
      <c r="FP601" s="388"/>
      <c r="FQ601" s="388"/>
      <c r="FR601" s="388"/>
      <c r="FS601" s="388"/>
      <c r="FT601" s="388"/>
      <c r="FU601" s="388"/>
      <c r="FV601" s="388"/>
      <c r="FW601" s="388"/>
      <c r="FX601" s="388"/>
      <c r="FY601" s="388"/>
      <c r="FZ601" s="388"/>
      <c r="GA601" s="388"/>
      <c r="GB601" s="388"/>
      <c r="GC601" s="388"/>
      <c r="GD601" s="388"/>
      <c r="GE601" s="388"/>
      <c r="GF601" s="388"/>
      <c r="GG601" s="388"/>
      <c r="GH601" s="388"/>
      <c r="GI601" s="388"/>
      <c r="GJ601" s="388"/>
      <c r="GK601" s="388"/>
      <c r="GL601" s="388"/>
      <c r="GM601" s="388"/>
      <c r="GN601" s="388"/>
      <c r="GO601" s="388"/>
      <c r="GP601" s="388"/>
      <c r="GQ601" s="388"/>
      <c r="GR601" s="388"/>
      <c r="GS601" s="388"/>
      <c r="GT601" s="388"/>
      <c r="GU601" s="388"/>
      <c r="GV601" s="388"/>
      <c r="GW601" s="388"/>
      <c r="GX601" s="388"/>
      <c r="GY601" s="388"/>
      <c r="GZ601" s="388"/>
      <c r="HA601" s="388"/>
      <c r="HB601" s="388"/>
      <c r="HC601" s="388"/>
      <c r="HD601" s="388"/>
      <c r="HE601" s="388"/>
      <c r="HF601" s="388"/>
      <c r="HG601" s="388"/>
      <c r="HH601" s="388"/>
      <c r="HI601" s="388"/>
      <c r="HJ601" s="388"/>
      <c r="HK601" s="388"/>
      <c r="HL601" s="388"/>
      <c r="HM601" s="388"/>
      <c r="HN601" s="388"/>
      <c r="HO601" s="388"/>
      <c r="HP601" s="388"/>
      <c r="HQ601" s="388"/>
      <c r="HR601" s="388"/>
      <c r="HS601" s="388"/>
      <c r="HT601" s="388"/>
      <c r="HU601" s="388"/>
      <c r="HV601" s="388"/>
      <c r="HW601" s="388"/>
      <c r="HX601" s="388"/>
      <c r="HY601" s="388"/>
      <c r="HZ601" s="388"/>
      <c r="IA601" s="388"/>
      <c r="IB601" s="388"/>
      <c r="IC601" s="388"/>
      <c r="ID601" s="388"/>
      <c r="IE601" s="388"/>
      <c r="IF601" s="388"/>
      <c r="IG601" s="388"/>
      <c r="IH601" s="388"/>
      <c r="II601" s="388"/>
      <c r="IJ601" s="388"/>
      <c r="IK601" s="388"/>
      <c r="IL601" s="388"/>
      <c r="IM601" s="388"/>
      <c r="IN601" s="388"/>
      <c r="IO601" s="388"/>
      <c r="IP601" s="388"/>
      <c r="IQ601" s="388"/>
      <c r="IR601" s="388"/>
      <c r="IS601" s="388"/>
      <c r="IT601" s="388"/>
    </row>
    <row r="602" customFormat="false" ht="12" hidden="false" customHeight="false" outlineLevel="0" collapsed="false">
      <c r="A602" s="391" t="s">
        <v>116</v>
      </c>
      <c r="B602" s="482" t="n">
        <v>4721</v>
      </c>
      <c r="C602" s="502"/>
      <c r="D602" s="392" t="s">
        <v>1349</v>
      </c>
      <c r="E602" s="502" t="s">
        <v>170</v>
      </c>
      <c r="F602" s="392" t="n">
        <v>0.0365</v>
      </c>
      <c r="G602" s="475" t="n">
        <v>38</v>
      </c>
      <c r="H602" s="393" t="n">
        <f aca="false">H601</f>
        <v>2</v>
      </c>
      <c r="I602" s="513" t="n">
        <f aca="false">ROUND(F602*G602,2)</f>
        <v>1.39</v>
      </c>
      <c r="J602" s="504"/>
      <c r="K602" s="499" t="n">
        <f aca="false">I602+J602</f>
        <v>1.39</v>
      </c>
      <c r="L602" s="503"/>
      <c r="M602" s="503"/>
      <c r="N602" s="503"/>
      <c r="O602" s="503"/>
      <c r="P602" s="503"/>
      <c r="R602" s="475" t="str">
        <f aca="false">IF(AND(A602="Cotação",G602&gt;0,H602&gt;0),H602*K602*(1+$P$5),"")</f>
        <v/>
      </c>
      <c r="S602" s="475" t="n">
        <f aca="false">IF(AND(A602="SINAPI",G602&gt;0,H602&gt;0),H602*K602*(1+$P$5),"")</f>
        <v>3.44025</v>
      </c>
      <c r="T602" s="475" t="str">
        <f aca="false">IF(AND(A602="TCPO",G602&gt;0,H602&gt;0),H602*K602*(1+$P$5),"")</f>
        <v/>
      </c>
    </row>
    <row r="603" customFormat="false" ht="12" hidden="false" customHeight="false" outlineLevel="0" collapsed="false">
      <c r="A603" s="391" t="s">
        <v>116</v>
      </c>
      <c r="B603" s="482" t="n">
        <v>7258</v>
      </c>
      <c r="C603" s="502"/>
      <c r="D603" s="392" t="s">
        <v>1350</v>
      </c>
      <c r="E603" s="502" t="s">
        <v>1278</v>
      </c>
      <c r="F603" s="392" t="n">
        <v>60.48</v>
      </c>
      <c r="G603" s="475" t="n">
        <v>0.24</v>
      </c>
      <c r="H603" s="393" t="n">
        <f aca="false">H602</f>
        <v>2</v>
      </c>
      <c r="I603" s="513" t="n">
        <f aca="false">ROUND(F603*G603,2)</f>
        <v>14.52</v>
      </c>
      <c r="J603" s="504"/>
      <c r="K603" s="499" t="n">
        <f aca="false">I603+J603</f>
        <v>14.52</v>
      </c>
      <c r="L603" s="503"/>
      <c r="M603" s="503"/>
      <c r="N603" s="503"/>
      <c r="O603" s="503"/>
      <c r="P603" s="503"/>
      <c r="R603" s="475" t="str">
        <f aca="false">IF(AND(A603="Cotação",G603&gt;0,H603&gt;0),H603*K603*(1+$P$5),"")</f>
        <v/>
      </c>
      <c r="S603" s="475" t="n">
        <f aca="false">IF(AND(A603="SINAPI",G603&gt;0,H603&gt;0),H603*K603*(1+$P$5),"")</f>
        <v>35.937</v>
      </c>
      <c r="T603" s="475" t="str">
        <f aca="false">IF(AND(A603="TCPO",G603&gt;0,H603&gt;0),H603*K603*(1+$P$5),"")</f>
        <v/>
      </c>
    </row>
    <row r="604" customFormat="false" ht="12" hidden="false" customHeight="false" outlineLevel="0" collapsed="false">
      <c r="A604" s="391" t="s">
        <v>116</v>
      </c>
      <c r="B604" s="514" t="n">
        <v>88309</v>
      </c>
      <c r="C604" s="514"/>
      <c r="D604" s="535" t="s">
        <v>1296</v>
      </c>
      <c r="E604" s="391" t="s">
        <v>138</v>
      </c>
      <c r="F604" s="393" t="n">
        <v>1.6789</v>
      </c>
      <c r="G604" s="475" t="n">
        <v>17.55</v>
      </c>
      <c r="H604" s="393" t="n">
        <f aca="false">H603</f>
        <v>2</v>
      </c>
      <c r="I604" s="498"/>
      <c r="J604" s="397" t="n">
        <f aca="false">ROUND(F604*G604,2)</f>
        <v>29.46</v>
      </c>
      <c r="K604" s="499" t="n">
        <f aca="false">I604+J604</f>
        <v>29.46</v>
      </c>
      <c r="L604" s="497"/>
      <c r="M604" s="497"/>
      <c r="N604" s="394"/>
      <c r="O604" s="394"/>
      <c r="P604" s="394"/>
      <c r="Q604" s="388"/>
      <c r="R604" s="475" t="str">
        <f aca="false">IF(AND(A604="Cotação",G604&gt;0,H604&gt;0),H604*K604*(1+$P$5),"")</f>
        <v/>
      </c>
      <c r="S604" s="475" t="n">
        <f aca="false">IF(AND(A604="SINAPI",G604&gt;0,H604&gt;0),H604*K604*(1+$P$5),"")</f>
        <v>72.9135</v>
      </c>
      <c r="T604" s="475" t="str">
        <f aca="false">IF(AND(A604="TCPO",G604&gt;0,H604&gt;0),H604*K604*(1+$P$5),"")</f>
        <v/>
      </c>
      <c r="X604" s="388"/>
      <c r="Y604" s="388"/>
      <c r="Z604" s="388"/>
      <c r="AA604" s="388"/>
      <c r="AB604" s="388"/>
      <c r="AC604" s="388"/>
      <c r="AD604" s="388"/>
      <c r="AE604" s="388"/>
      <c r="AF604" s="388"/>
      <c r="AG604" s="388"/>
      <c r="AH604" s="388"/>
      <c r="AI604" s="388"/>
      <c r="AJ604" s="388"/>
      <c r="AK604" s="388"/>
      <c r="AL604" s="388"/>
      <c r="AM604" s="388"/>
      <c r="AN604" s="388"/>
      <c r="AO604" s="388"/>
      <c r="AP604" s="388"/>
      <c r="AQ604" s="388"/>
      <c r="AR604" s="388"/>
      <c r="AS604" s="388"/>
      <c r="AT604" s="388"/>
      <c r="AU604" s="388"/>
      <c r="AV604" s="388"/>
      <c r="AW604" s="388"/>
      <c r="AX604" s="388"/>
      <c r="AY604" s="388"/>
      <c r="AZ604" s="388"/>
      <c r="BA604" s="388"/>
      <c r="BB604" s="388"/>
      <c r="BC604" s="388"/>
      <c r="BD604" s="388"/>
      <c r="BE604" s="388"/>
      <c r="BF604" s="388"/>
      <c r="BG604" s="388"/>
      <c r="BH604" s="388"/>
      <c r="BI604" s="388"/>
      <c r="BJ604" s="388"/>
      <c r="BK604" s="388"/>
      <c r="BL604" s="388"/>
      <c r="BM604" s="388"/>
      <c r="BN604" s="388"/>
      <c r="BO604" s="388"/>
      <c r="BP604" s="388"/>
      <c r="BQ604" s="388"/>
      <c r="BR604" s="388"/>
      <c r="BS604" s="388"/>
      <c r="BT604" s="388"/>
      <c r="BU604" s="388"/>
      <c r="BV604" s="388"/>
      <c r="BW604" s="388"/>
      <c r="BX604" s="388"/>
      <c r="BY604" s="388"/>
      <c r="BZ604" s="388"/>
      <c r="CA604" s="388"/>
      <c r="CB604" s="388"/>
      <c r="CC604" s="388"/>
      <c r="CD604" s="388"/>
      <c r="CE604" s="388"/>
      <c r="CF604" s="388"/>
      <c r="CG604" s="388"/>
      <c r="CH604" s="388"/>
      <c r="CI604" s="388"/>
      <c r="CJ604" s="388"/>
      <c r="CK604" s="388"/>
      <c r="CL604" s="388"/>
      <c r="CM604" s="388"/>
      <c r="CN604" s="388"/>
      <c r="CO604" s="388"/>
      <c r="CP604" s="388"/>
      <c r="CQ604" s="388"/>
      <c r="CR604" s="388"/>
      <c r="CS604" s="388"/>
      <c r="CT604" s="388"/>
      <c r="CU604" s="388"/>
      <c r="CV604" s="388"/>
      <c r="CW604" s="388"/>
      <c r="CX604" s="388"/>
      <c r="CY604" s="388"/>
      <c r="CZ604" s="388"/>
      <c r="DA604" s="388"/>
      <c r="DB604" s="388"/>
      <c r="DC604" s="388"/>
      <c r="DD604" s="388"/>
      <c r="DE604" s="388"/>
      <c r="DF604" s="388"/>
      <c r="DG604" s="388"/>
      <c r="DH604" s="388"/>
      <c r="DI604" s="388"/>
      <c r="DJ604" s="388"/>
      <c r="DK604" s="388"/>
      <c r="DL604" s="388"/>
      <c r="DM604" s="388"/>
      <c r="DN604" s="388"/>
      <c r="DO604" s="388"/>
      <c r="DP604" s="388"/>
      <c r="DQ604" s="388"/>
      <c r="DR604" s="388"/>
      <c r="DS604" s="388"/>
      <c r="DT604" s="388"/>
      <c r="DU604" s="388"/>
      <c r="DV604" s="388"/>
      <c r="DW604" s="388"/>
      <c r="DX604" s="388"/>
      <c r="DY604" s="388"/>
      <c r="DZ604" s="388"/>
      <c r="EA604" s="388"/>
      <c r="EB604" s="388"/>
      <c r="EC604" s="388"/>
      <c r="ED604" s="388"/>
      <c r="EE604" s="388"/>
      <c r="EF604" s="388"/>
      <c r="EG604" s="388"/>
      <c r="EH604" s="388"/>
      <c r="EI604" s="388"/>
      <c r="EJ604" s="388"/>
      <c r="EK604" s="388"/>
      <c r="EL604" s="388"/>
      <c r="EM604" s="388"/>
      <c r="EN604" s="388"/>
      <c r="EO604" s="388"/>
      <c r="EP604" s="388"/>
      <c r="EQ604" s="388"/>
      <c r="ER604" s="388"/>
      <c r="ES604" s="388"/>
      <c r="ET604" s="388"/>
      <c r="EU604" s="388"/>
      <c r="EV604" s="388"/>
      <c r="EW604" s="388"/>
      <c r="EX604" s="388"/>
      <c r="EY604" s="388"/>
      <c r="EZ604" s="388"/>
      <c r="FA604" s="388"/>
      <c r="FB604" s="388"/>
      <c r="FC604" s="388"/>
      <c r="FD604" s="388"/>
      <c r="FE604" s="388"/>
      <c r="FF604" s="388"/>
      <c r="FG604" s="388"/>
      <c r="FH604" s="388"/>
      <c r="FI604" s="388"/>
      <c r="FJ604" s="388"/>
      <c r="FK604" s="388"/>
      <c r="FL604" s="388"/>
      <c r="FM604" s="388"/>
      <c r="FN604" s="388"/>
      <c r="FO604" s="388"/>
      <c r="FP604" s="388"/>
      <c r="FQ604" s="388"/>
      <c r="FR604" s="388"/>
      <c r="FS604" s="388"/>
      <c r="FT604" s="388"/>
      <c r="FU604" s="388"/>
      <c r="FV604" s="388"/>
      <c r="FW604" s="388"/>
      <c r="FX604" s="388"/>
      <c r="FY604" s="388"/>
      <c r="FZ604" s="388"/>
      <c r="GA604" s="388"/>
      <c r="GB604" s="388"/>
      <c r="GC604" s="388"/>
      <c r="GD604" s="388"/>
      <c r="GE604" s="388"/>
      <c r="GF604" s="388"/>
      <c r="GG604" s="388"/>
      <c r="GH604" s="388"/>
      <c r="GI604" s="388"/>
      <c r="GJ604" s="388"/>
      <c r="GK604" s="388"/>
      <c r="GL604" s="388"/>
      <c r="GM604" s="388"/>
      <c r="GN604" s="388"/>
      <c r="GO604" s="388"/>
      <c r="GP604" s="388"/>
      <c r="GQ604" s="388"/>
      <c r="GR604" s="388"/>
      <c r="GS604" s="388"/>
      <c r="GT604" s="388"/>
      <c r="GU604" s="388"/>
      <c r="GV604" s="388"/>
      <c r="GW604" s="388"/>
      <c r="GX604" s="388"/>
      <c r="GY604" s="388"/>
      <c r="GZ604" s="388"/>
      <c r="HA604" s="388"/>
      <c r="HB604" s="388"/>
      <c r="HC604" s="388"/>
      <c r="HD604" s="388"/>
      <c r="HE604" s="388"/>
      <c r="HF604" s="388"/>
      <c r="HG604" s="388"/>
      <c r="HH604" s="388"/>
      <c r="HI604" s="388"/>
      <c r="HJ604" s="388"/>
      <c r="HK604" s="388"/>
      <c r="HL604" s="388"/>
      <c r="HM604" s="388"/>
      <c r="HN604" s="388"/>
      <c r="HO604" s="388"/>
      <c r="HP604" s="388"/>
      <c r="HQ604" s="388"/>
      <c r="HR604" s="388"/>
      <c r="HS604" s="388"/>
      <c r="HT604" s="388"/>
      <c r="HU604" s="388"/>
      <c r="HV604" s="388"/>
      <c r="HW604" s="388"/>
      <c r="HX604" s="388"/>
      <c r="HY604" s="388"/>
      <c r="HZ604" s="388"/>
      <c r="IA604" s="388"/>
      <c r="IB604" s="388"/>
      <c r="IC604" s="388"/>
      <c r="ID604" s="388"/>
      <c r="IE604" s="388"/>
      <c r="IF604" s="388"/>
      <c r="IG604" s="388"/>
      <c r="IH604" s="388"/>
      <c r="II604" s="388"/>
      <c r="IJ604" s="388"/>
      <c r="IK604" s="388"/>
      <c r="IL604" s="388"/>
      <c r="IM604" s="388"/>
      <c r="IN604" s="388"/>
      <c r="IO604" s="388"/>
      <c r="IP604" s="388"/>
      <c r="IQ604" s="388"/>
      <c r="IR604" s="388"/>
      <c r="IS604" s="388"/>
      <c r="IT604" s="388"/>
    </row>
    <row r="605" customFormat="false" ht="12" hidden="false" customHeight="false" outlineLevel="0" collapsed="false">
      <c r="A605" s="391" t="s">
        <v>116</v>
      </c>
      <c r="B605" s="391" t="n">
        <v>88316</v>
      </c>
      <c r="C605" s="391"/>
      <c r="D605" s="517" t="s">
        <v>1279</v>
      </c>
      <c r="E605" s="391" t="s">
        <v>138</v>
      </c>
      <c r="F605" s="393" t="n">
        <v>4.4832</v>
      </c>
      <c r="G605" s="475" t="n">
        <v>13.9</v>
      </c>
      <c r="H605" s="393" t="n">
        <f aca="false">H604</f>
        <v>2</v>
      </c>
      <c r="I605" s="498"/>
      <c r="J605" s="397" t="n">
        <f aca="false">ROUND(F605*G605,2)</f>
        <v>62.32</v>
      </c>
      <c r="K605" s="499" t="n">
        <f aca="false">I605+J605</f>
        <v>62.32</v>
      </c>
      <c r="L605" s="497"/>
      <c r="M605" s="497"/>
      <c r="N605" s="394"/>
      <c r="O605" s="394"/>
      <c r="P605" s="394"/>
      <c r="Q605" s="388"/>
      <c r="R605" s="475" t="str">
        <f aca="false">IF(AND(A605="Cotação",G605&gt;0,H605&gt;0),H605*K605*(1+$P$5),"")</f>
        <v/>
      </c>
      <c r="S605" s="475" t="n">
        <f aca="false">IF(AND(A605="SINAPI",G605&gt;0,H605&gt;0),H605*K605*(1+$P$5),"")</f>
        <v>154.242</v>
      </c>
      <c r="T605" s="475" t="str">
        <f aca="false">IF(AND(A605="TCPO",G605&gt;0,H605&gt;0),H605*K605*(1+$P$5),"")</f>
        <v/>
      </c>
      <c r="X605" s="388"/>
      <c r="Y605" s="388"/>
      <c r="Z605" s="388"/>
      <c r="AA605" s="388"/>
      <c r="AB605" s="388"/>
      <c r="AC605" s="388"/>
      <c r="AD605" s="388"/>
      <c r="AE605" s="388"/>
      <c r="AF605" s="388"/>
      <c r="AG605" s="388"/>
      <c r="AH605" s="388"/>
      <c r="AI605" s="388"/>
      <c r="AJ605" s="388"/>
      <c r="AK605" s="388"/>
      <c r="AL605" s="388"/>
      <c r="AM605" s="388"/>
      <c r="AN605" s="388"/>
      <c r="AO605" s="388"/>
      <c r="AP605" s="388"/>
      <c r="AQ605" s="388"/>
      <c r="AR605" s="388"/>
      <c r="AS605" s="388"/>
      <c r="AT605" s="388"/>
      <c r="AU605" s="388"/>
      <c r="AV605" s="388"/>
      <c r="AW605" s="388"/>
      <c r="AX605" s="388"/>
      <c r="AY605" s="388"/>
      <c r="AZ605" s="388"/>
      <c r="BA605" s="388"/>
      <c r="BB605" s="388"/>
      <c r="BC605" s="388"/>
      <c r="BD605" s="388"/>
      <c r="BE605" s="388"/>
      <c r="BF605" s="388"/>
      <c r="BG605" s="388"/>
      <c r="BH605" s="388"/>
      <c r="BI605" s="388"/>
      <c r="BJ605" s="388"/>
      <c r="BK605" s="388"/>
      <c r="BL605" s="388"/>
      <c r="BM605" s="388"/>
      <c r="BN605" s="388"/>
      <c r="BO605" s="388"/>
      <c r="BP605" s="388"/>
      <c r="BQ605" s="388"/>
      <c r="BR605" s="388"/>
      <c r="BS605" s="388"/>
      <c r="BT605" s="388"/>
      <c r="BU605" s="388"/>
      <c r="BV605" s="388"/>
      <c r="BW605" s="388"/>
      <c r="BX605" s="388"/>
      <c r="BY605" s="388"/>
      <c r="BZ605" s="388"/>
      <c r="CA605" s="388"/>
      <c r="CB605" s="388"/>
      <c r="CC605" s="388"/>
      <c r="CD605" s="388"/>
      <c r="CE605" s="388"/>
      <c r="CF605" s="388"/>
      <c r="CG605" s="388"/>
      <c r="CH605" s="388"/>
      <c r="CI605" s="388"/>
      <c r="CJ605" s="388"/>
      <c r="CK605" s="388"/>
      <c r="CL605" s="388"/>
      <c r="CM605" s="388"/>
      <c r="CN605" s="388"/>
      <c r="CO605" s="388"/>
      <c r="CP605" s="388"/>
      <c r="CQ605" s="388"/>
      <c r="CR605" s="388"/>
      <c r="CS605" s="388"/>
      <c r="CT605" s="388"/>
      <c r="CU605" s="388"/>
      <c r="CV605" s="388"/>
      <c r="CW605" s="388"/>
      <c r="CX605" s="388"/>
      <c r="CY605" s="388"/>
      <c r="CZ605" s="388"/>
      <c r="DA605" s="388"/>
      <c r="DB605" s="388"/>
      <c r="DC605" s="388"/>
      <c r="DD605" s="388"/>
      <c r="DE605" s="388"/>
      <c r="DF605" s="388"/>
      <c r="DG605" s="388"/>
      <c r="DH605" s="388"/>
      <c r="DI605" s="388"/>
      <c r="DJ605" s="388"/>
      <c r="DK605" s="388"/>
      <c r="DL605" s="388"/>
      <c r="DM605" s="388"/>
      <c r="DN605" s="388"/>
      <c r="DO605" s="388"/>
      <c r="DP605" s="388"/>
      <c r="DQ605" s="388"/>
      <c r="DR605" s="388"/>
      <c r="DS605" s="388"/>
      <c r="DT605" s="388"/>
      <c r="DU605" s="388"/>
      <c r="DV605" s="388"/>
      <c r="DW605" s="388"/>
      <c r="DX605" s="388"/>
      <c r="DY605" s="388"/>
      <c r="DZ605" s="388"/>
      <c r="EA605" s="388"/>
      <c r="EB605" s="388"/>
      <c r="EC605" s="388"/>
      <c r="ED605" s="388"/>
      <c r="EE605" s="388"/>
      <c r="EF605" s="388"/>
      <c r="EG605" s="388"/>
      <c r="EH605" s="388"/>
      <c r="EI605" s="388"/>
      <c r="EJ605" s="388"/>
      <c r="EK605" s="388"/>
      <c r="EL605" s="388"/>
      <c r="EM605" s="388"/>
      <c r="EN605" s="388"/>
      <c r="EO605" s="388"/>
      <c r="EP605" s="388"/>
      <c r="EQ605" s="388"/>
      <c r="ER605" s="388"/>
      <c r="ES605" s="388"/>
      <c r="ET605" s="388"/>
      <c r="EU605" s="388"/>
      <c r="EV605" s="388"/>
      <c r="EW605" s="388"/>
      <c r="EX605" s="388"/>
      <c r="EY605" s="388"/>
      <c r="EZ605" s="388"/>
      <c r="FA605" s="388"/>
      <c r="FB605" s="388"/>
      <c r="FC605" s="388"/>
      <c r="FD605" s="388"/>
      <c r="FE605" s="388"/>
      <c r="FF605" s="388"/>
      <c r="FG605" s="388"/>
      <c r="FH605" s="388"/>
      <c r="FI605" s="388"/>
      <c r="FJ605" s="388"/>
      <c r="FK605" s="388"/>
      <c r="FL605" s="388"/>
      <c r="FM605" s="388"/>
      <c r="FN605" s="388"/>
      <c r="FO605" s="388"/>
      <c r="FP605" s="388"/>
      <c r="FQ605" s="388"/>
      <c r="FR605" s="388"/>
      <c r="FS605" s="388"/>
      <c r="FT605" s="388"/>
      <c r="FU605" s="388"/>
      <c r="FV605" s="388"/>
      <c r="FW605" s="388"/>
      <c r="FX605" s="388"/>
      <c r="FY605" s="388"/>
      <c r="FZ605" s="388"/>
      <c r="GA605" s="388"/>
      <c r="GB605" s="388"/>
      <c r="GC605" s="388"/>
      <c r="GD605" s="388"/>
      <c r="GE605" s="388"/>
      <c r="GF605" s="388"/>
      <c r="GG605" s="388"/>
      <c r="GH605" s="388"/>
      <c r="GI605" s="388"/>
      <c r="GJ605" s="388"/>
      <c r="GK605" s="388"/>
      <c r="GL605" s="388"/>
      <c r="GM605" s="388"/>
      <c r="GN605" s="388"/>
      <c r="GO605" s="388"/>
      <c r="GP605" s="388"/>
      <c r="GQ605" s="388"/>
      <c r="GR605" s="388"/>
      <c r="GS605" s="388"/>
      <c r="GT605" s="388"/>
      <c r="GU605" s="388"/>
      <c r="GV605" s="388"/>
      <c r="GW605" s="388"/>
      <c r="GX605" s="388"/>
      <c r="GY605" s="388"/>
      <c r="GZ605" s="388"/>
      <c r="HA605" s="388"/>
      <c r="HB605" s="388"/>
      <c r="HC605" s="388"/>
      <c r="HD605" s="388"/>
      <c r="HE605" s="388"/>
      <c r="HF605" s="388"/>
      <c r="HG605" s="388"/>
      <c r="HH605" s="388"/>
      <c r="HI605" s="388"/>
      <c r="HJ605" s="388"/>
      <c r="HK605" s="388"/>
      <c r="HL605" s="388"/>
      <c r="HM605" s="388"/>
      <c r="HN605" s="388"/>
      <c r="HO605" s="388"/>
      <c r="HP605" s="388"/>
      <c r="HQ605" s="388"/>
      <c r="HR605" s="388"/>
      <c r="HS605" s="388"/>
      <c r="HT605" s="388"/>
      <c r="HU605" s="388"/>
      <c r="HV605" s="388"/>
      <c r="HW605" s="388"/>
      <c r="HX605" s="388"/>
      <c r="HY605" s="388"/>
      <c r="HZ605" s="388"/>
      <c r="IA605" s="388"/>
      <c r="IB605" s="388"/>
      <c r="IC605" s="388"/>
      <c r="ID605" s="388"/>
      <c r="IE605" s="388"/>
      <c r="IF605" s="388"/>
      <c r="IG605" s="388"/>
      <c r="IH605" s="388"/>
      <c r="II605" s="388"/>
      <c r="IJ605" s="388"/>
      <c r="IK605" s="388"/>
      <c r="IL605" s="388"/>
      <c r="IM605" s="388"/>
      <c r="IN605" s="388"/>
      <c r="IO605" s="388"/>
      <c r="IP605" s="388"/>
      <c r="IQ605" s="388"/>
      <c r="IR605" s="388"/>
      <c r="IS605" s="388"/>
      <c r="IT605" s="388"/>
    </row>
    <row r="606" customFormat="false" ht="12" hidden="false" customHeight="true" outlineLevel="0" collapsed="false">
      <c r="A606" s="391"/>
      <c r="B606" s="391"/>
      <c r="C606" s="391"/>
      <c r="D606" s="392"/>
      <c r="E606" s="391"/>
      <c r="F606" s="393"/>
      <c r="G606" s="475"/>
      <c r="H606" s="393"/>
      <c r="I606" s="393"/>
      <c r="J606" s="393"/>
      <c r="K606" s="393"/>
      <c r="L606" s="393"/>
      <c r="M606" s="393"/>
      <c r="N606" s="393"/>
      <c r="O606" s="393"/>
      <c r="P606" s="393"/>
      <c r="R606" s="475" t="str">
        <f aca="false">IF(AND(A606="Cotação",G606&gt;0,H606&gt;0),H606*K606*(1+$P$5),"")</f>
        <v/>
      </c>
      <c r="S606" s="475" t="str">
        <f aca="false">IF(AND(A606="SINAPI",G606&gt;0,H606&gt;0),H606*K606*(1+$P$5),"")</f>
        <v/>
      </c>
      <c r="T606" s="475" t="str">
        <f aca="false">IF(AND(A606="TCPO",G606&gt;0,H606&gt;0),H606*K606*(1+$P$5),"")</f>
        <v/>
      </c>
    </row>
    <row r="607" customFormat="false" ht="12" hidden="false" customHeight="false" outlineLevel="0" collapsed="false">
      <c r="A607" s="489" t="s">
        <v>1270</v>
      </c>
      <c r="B607" s="489" t="n">
        <v>83449</v>
      </c>
      <c r="C607" s="489" t="s">
        <v>1038</v>
      </c>
      <c r="D607" s="490" t="s">
        <v>1030</v>
      </c>
      <c r="E607" s="489" t="s">
        <v>583</v>
      </c>
      <c r="F607" s="491"/>
      <c r="G607" s="492"/>
      <c r="H607" s="491" t="n">
        <v>3</v>
      </c>
      <c r="I607" s="493" t="n">
        <f aca="false">SUM(I608:I618)</f>
        <v>58.25</v>
      </c>
      <c r="J607" s="493" t="n">
        <f aca="false">SUM(J608:J618)</f>
        <v>150.65</v>
      </c>
      <c r="K607" s="493" t="n">
        <f aca="false">I607+J607</f>
        <v>208.9</v>
      </c>
      <c r="L607" s="494" t="n">
        <f aca="false">H607*I607</f>
        <v>174.75</v>
      </c>
      <c r="M607" s="494" t="n">
        <f aca="false">H607*J607</f>
        <v>451.95</v>
      </c>
      <c r="N607" s="495" t="n">
        <f aca="false">L607+M607</f>
        <v>626.7</v>
      </c>
      <c r="O607" s="495" t="n">
        <f aca="false">N607*$P$5</f>
        <v>148.84125</v>
      </c>
      <c r="P607" s="495" t="n">
        <f aca="false">N607+O607</f>
        <v>775.54125</v>
      </c>
      <c r="Q607" s="388"/>
      <c r="R607" s="475" t="str">
        <f aca="false">IF(AND(A607="Cotação",G607&gt;0,H607&gt;0),H607*K607*(1+$P$5),"")</f>
        <v/>
      </c>
      <c r="S607" s="475" t="str">
        <f aca="false">IF(AND(A607="SINAPI",G607&gt;0,H607&gt;0),H607*K607*(1+$P$5),"")</f>
        <v/>
      </c>
      <c r="T607" s="475" t="str">
        <f aca="false">IF(AND(A607="TCPO",G607&gt;0,H607&gt;0),H607*K607*(1+$P$5),"")</f>
        <v/>
      </c>
      <c r="X607" s="388"/>
      <c r="Y607" s="388"/>
      <c r="Z607" s="388"/>
      <c r="AA607" s="388"/>
      <c r="AB607" s="388"/>
      <c r="AC607" s="388"/>
      <c r="AD607" s="388"/>
      <c r="AE607" s="388"/>
      <c r="AF607" s="388"/>
      <c r="AG607" s="388"/>
      <c r="AH607" s="388"/>
      <c r="AI607" s="388"/>
      <c r="AJ607" s="388"/>
      <c r="AK607" s="388"/>
      <c r="AL607" s="388"/>
      <c r="AM607" s="388"/>
      <c r="AN607" s="388"/>
      <c r="AO607" s="388"/>
      <c r="AP607" s="388"/>
      <c r="AQ607" s="388"/>
      <c r="AR607" s="388"/>
      <c r="AS607" s="388"/>
      <c r="AT607" s="388"/>
      <c r="AU607" s="388"/>
      <c r="AV607" s="388"/>
      <c r="AW607" s="388"/>
      <c r="AX607" s="388"/>
      <c r="AY607" s="388"/>
      <c r="AZ607" s="388"/>
      <c r="BA607" s="388"/>
      <c r="BB607" s="388"/>
      <c r="BC607" s="388"/>
      <c r="BD607" s="388"/>
      <c r="BE607" s="388"/>
      <c r="BF607" s="388"/>
      <c r="BG607" s="388"/>
      <c r="BH607" s="388"/>
      <c r="BI607" s="388"/>
      <c r="BJ607" s="388"/>
      <c r="BK607" s="388"/>
      <c r="BL607" s="388"/>
      <c r="BM607" s="388"/>
      <c r="BN607" s="388"/>
      <c r="BO607" s="388"/>
      <c r="BP607" s="388"/>
      <c r="BQ607" s="388"/>
      <c r="BR607" s="388"/>
      <c r="BS607" s="388"/>
      <c r="BT607" s="388"/>
      <c r="BU607" s="388"/>
      <c r="BV607" s="388"/>
      <c r="BW607" s="388"/>
      <c r="BX607" s="388"/>
      <c r="BY607" s="388"/>
      <c r="BZ607" s="388"/>
      <c r="CA607" s="388"/>
      <c r="CB607" s="388"/>
      <c r="CC607" s="388"/>
      <c r="CD607" s="388"/>
      <c r="CE607" s="388"/>
      <c r="CF607" s="388"/>
      <c r="CG607" s="388"/>
      <c r="CH607" s="388"/>
      <c r="CI607" s="388"/>
      <c r="CJ607" s="388"/>
      <c r="CK607" s="388"/>
      <c r="CL607" s="388"/>
      <c r="CM607" s="388"/>
      <c r="CN607" s="388"/>
      <c r="CO607" s="388"/>
      <c r="CP607" s="388"/>
      <c r="CQ607" s="388"/>
      <c r="CR607" s="388"/>
      <c r="CS607" s="388"/>
      <c r="CT607" s="388"/>
      <c r="CU607" s="388"/>
      <c r="CV607" s="388"/>
      <c r="CW607" s="388"/>
      <c r="CX607" s="388"/>
      <c r="CY607" s="388"/>
      <c r="CZ607" s="388"/>
      <c r="DA607" s="388"/>
      <c r="DB607" s="388"/>
      <c r="DC607" s="388"/>
      <c r="DD607" s="388"/>
      <c r="DE607" s="388"/>
      <c r="DF607" s="388"/>
      <c r="DG607" s="388"/>
      <c r="DH607" s="388"/>
      <c r="DI607" s="388"/>
      <c r="DJ607" s="388"/>
      <c r="DK607" s="388"/>
      <c r="DL607" s="388"/>
      <c r="DM607" s="388"/>
      <c r="DN607" s="388"/>
      <c r="DO607" s="388"/>
      <c r="DP607" s="388"/>
      <c r="DQ607" s="388"/>
      <c r="DR607" s="388"/>
      <c r="DS607" s="388"/>
      <c r="DT607" s="388"/>
      <c r="DU607" s="388"/>
      <c r="DV607" s="388"/>
      <c r="DW607" s="388"/>
      <c r="DX607" s="388"/>
      <c r="DY607" s="388"/>
      <c r="DZ607" s="388"/>
      <c r="EA607" s="388"/>
      <c r="EB607" s="388"/>
      <c r="EC607" s="388"/>
      <c r="ED607" s="388"/>
      <c r="EE607" s="388"/>
      <c r="EF607" s="388"/>
      <c r="EG607" s="388"/>
      <c r="EH607" s="388"/>
      <c r="EI607" s="388"/>
      <c r="EJ607" s="388"/>
      <c r="EK607" s="388"/>
      <c r="EL607" s="388"/>
      <c r="EM607" s="388"/>
      <c r="EN607" s="388"/>
      <c r="EO607" s="388"/>
      <c r="EP607" s="388"/>
      <c r="EQ607" s="388"/>
      <c r="ER607" s="388"/>
      <c r="ES607" s="388"/>
      <c r="ET607" s="388"/>
      <c r="EU607" s="388"/>
      <c r="EV607" s="388"/>
      <c r="EW607" s="388"/>
      <c r="EX607" s="388"/>
      <c r="EY607" s="388"/>
      <c r="EZ607" s="388"/>
      <c r="FA607" s="388"/>
      <c r="FB607" s="388"/>
      <c r="FC607" s="388"/>
      <c r="FD607" s="388"/>
      <c r="FE607" s="388"/>
      <c r="FF607" s="388"/>
      <c r="FG607" s="388"/>
      <c r="FH607" s="388"/>
      <c r="FI607" s="388"/>
      <c r="FJ607" s="388"/>
      <c r="FK607" s="388"/>
      <c r="FL607" s="388"/>
      <c r="FM607" s="388"/>
      <c r="FN607" s="388"/>
      <c r="FO607" s="388"/>
      <c r="FP607" s="388"/>
      <c r="FQ607" s="388"/>
      <c r="FR607" s="388"/>
      <c r="FS607" s="388"/>
      <c r="FT607" s="388"/>
      <c r="FU607" s="388"/>
      <c r="FV607" s="388"/>
      <c r="FW607" s="388"/>
      <c r="FX607" s="388"/>
      <c r="FY607" s="388"/>
      <c r="FZ607" s="388"/>
      <c r="GA607" s="388"/>
      <c r="GB607" s="388"/>
      <c r="GC607" s="388"/>
      <c r="GD607" s="388"/>
      <c r="GE607" s="388"/>
      <c r="GF607" s="388"/>
      <c r="GG607" s="388"/>
      <c r="GH607" s="388"/>
      <c r="GI607" s="388"/>
      <c r="GJ607" s="388"/>
      <c r="GK607" s="388"/>
      <c r="GL607" s="388"/>
      <c r="GM607" s="388"/>
      <c r="GN607" s="388"/>
      <c r="GO607" s="388"/>
      <c r="GP607" s="388"/>
      <c r="GQ607" s="388"/>
      <c r="GR607" s="388"/>
      <c r="GS607" s="388"/>
      <c r="GT607" s="388"/>
      <c r="GU607" s="388"/>
      <c r="GV607" s="388"/>
      <c r="GW607" s="388"/>
      <c r="GX607" s="388"/>
      <c r="GY607" s="388"/>
      <c r="GZ607" s="388"/>
      <c r="HA607" s="388"/>
      <c r="HB607" s="388"/>
      <c r="HC607" s="388"/>
      <c r="HD607" s="388"/>
      <c r="HE607" s="388"/>
      <c r="HF607" s="388"/>
      <c r="HG607" s="388"/>
      <c r="HH607" s="388"/>
      <c r="HI607" s="388"/>
      <c r="HJ607" s="388"/>
      <c r="HK607" s="388"/>
      <c r="HL607" s="388"/>
      <c r="HM607" s="388"/>
      <c r="HN607" s="388"/>
      <c r="HO607" s="388"/>
      <c r="HP607" s="388"/>
      <c r="HQ607" s="388"/>
      <c r="HR607" s="388"/>
      <c r="HS607" s="388"/>
      <c r="HT607" s="388"/>
      <c r="HU607" s="388"/>
      <c r="HV607" s="388"/>
      <c r="HW607" s="388"/>
      <c r="HX607" s="388"/>
      <c r="HY607" s="388"/>
      <c r="HZ607" s="388"/>
      <c r="IA607" s="388"/>
      <c r="IB607" s="388"/>
      <c r="IC607" s="388"/>
      <c r="ID607" s="388"/>
      <c r="IE607" s="388"/>
      <c r="IF607" s="388"/>
      <c r="IG607" s="388"/>
      <c r="IH607" s="388"/>
      <c r="II607" s="388"/>
      <c r="IJ607" s="388"/>
      <c r="IK607" s="388"/>
      <c r="IL607" s="388"/>
      <c r="IM607" s="388"/>
      <c r="IN607" s="388"/>
      <c r="IO607" s="388"/>
      <c r="IP607" s="388"/>
      <c r="IQ607" s="388"/>
      <c r="IR607" s="388"/>
      <c r="IS607" s="388"/>
      <c r="IT607" s="388"/>
    </row>
    <row r="608" customFormat="false" ht="12" hidden="false" customHeight="false" outlineLevel="0" collapsed="false">
      <c r="A608" s="391" t="s">
        <v>116</v>
      </c>
      <c r="B608" s="391" t="n">
        <v>39</v>
      </c>
      <c r="C608" s="391"/>
      <c r="D608" s="392" t="s">
        <v>1309</v>
      </c>
      <c r="E608" s="391" t="s">
        <v>340</v>
      </c>
      <c r="F608" s="393" t="n">
        <v>0.875</v>
      </c>
      <c r="G608" s="475" t="n">
        <v>3.22</v>
      </c>
      <c r="H608" s="393" t="n">
        <f aca="false">H607</f>
        <v>3</v>
      </c>
      <c r="I608" s="513" t="n">
        <f aca="false">ROUND(F608*G608,2)</f>
        <v>2.82</v>
      </c>
      <c r="J608" s="498"/>
      <c r="K608" s="499" t="n">
        <f aca="false">I608+J608</f>
        <v>2.82</v>
      </c>
      <c r="L608" s="497"/>
      <c r="M608" s="497"/>
      <c r="N608" s="394"/>
      <c r="O608" s="394"/>
      <c r="P608" s="394"/>
      <c r="Q608" s="388"/>
      <c r="R608" s="475" t="str">
        <f aca="false">IF(AND(A608="Cotação",G608&gt;0,H608&gt;0),H608*K608*(1+$P$5),"")</f>
        <v/>
      </c>
      <c r="S608" s="475" t="n">
        <f aca="false">IF(AND(A608="SINAPI",G608&gt;0,H608&gt;0),H608*K608*(1+$P$5),"")</f>
        <v>10.46925</v>
      </c>
      <c r="T608" s="475" t="str">
        <f aca="false">IF(AND(A608="TCPO",G608&gt;0,H608&gt;0),H608*K608*(1+$P$5),"")</f>
        <v/>
      </c>
      <c r="X608" s="388"/>
      <c r="Y608" s="388"/>
      <c r="Z608" s="388"/>
      <c r="AA608" s="388"/>
      <c r="AB608" s="388"/>
      <c r="AC608" s="388"/>
      <c r="AD608" s="388"/>
      <c r="AE608" s="388"/>
      <c r="AF608" s="388"/>
      <c r="AG608" s="388"/>
      <c r="AH608" s="388"/>
      <c r="AI608" s="388"/>
      <c r="AJ608" s="388"/>
      <c r="AK608" s="388"/>
      <c r="AL608" s="388"/>
      <c r="AM608" s="388"/>
      <c r="AN608" s="388"/>
      <c r="AO608" s="388"/>
      <c r="AP608" s="388"/>
      <c r="AQ608" s="388"/>
      <c r="AR608" s="388"/>
      <c r="AS608" s="388"/>
      <c r="AT608" s="388"/>
      <c r="AU608" s="388"/>
      <c r="AV608" s="388"/>
      <c r="AW608" s="388"/>
      <c r="AX608" s="388"/>
      <c r="AY608" s="388"/>
      <c r="AZ608" s="388"/>
      <c r="BA608" s="388"/>
      <c r="BB608" s="388"/>
      <c r="BC608" s="388"/>
      <c r="BD608" s="388"/>
      <c r="BE608" s="388"/>
      <c r="BF608" s="388"/>
      <c r="BG608" s="388"/>
      <c r="BH608" s="388"/>
      <c r="BI608" s="388"/>
      <c r="BJ608" s="388"/>
      <c r="BK608" s="388"/>
      <c r="BL608" s="388"/>
      <c r="BM608" s="388"/>
      <c r="BN608" s="388"/>
      <c r="BO608" s="388"/>
      <c r="BP608" s="388"/>
      <c r="BQ608" s="388"/>
      <c r="BR608" s="388"/>
      <c r="BS608" s="388"/>
      <c r="BT608" s="388"/>
      <c r="BU608" s="388"/>
      <c r="BV608" s="388"/>
      <c r="BW608" s="388"/>
      <c r="BX608" s="388"/>
      <c r="BY608" s="388"/>
      <c r="BZ608" s="388"/>
      <c r="CA608" s="388"/>
      <c r="CB608" s="388"/>
      <c r="CC608" s="388"/>
      <c r="CD608" s="388"/>
      <c r="CE608" s="388"/>
      <c r="CF608" s="388"/>
      <c r="CG608" s="388"/>
      <c r="CH608" s="388"/>
      <c r="CI608" s="388"/>
      <c r="CJ608" s="388"/>
      <c r="CK608" s="388"/>
      <c r="CL608" s="388"/>
      <c r="CM608" s="388"/>
      <c r="CN608" s="388"/>
      <c r="CO608" s="388"/>
      <c r="CP608" s="388"/>
      <c r="CQ608" s="388"/>
      <c r="CR608" s="388"/>
      <c r="CS608" s="388"/>
      <c r="CT608" s="388"/>
      <c r="CU608" s="388"/>
      <c r="CV608" s="388"/>
      <c r="CW608" s="388"/>
      <c r="CX608" s="388"/>
      <c r="CY608" s="388"/>
      <c r="CZ608" s="388"/>
      <c r="DA608" s="388"/>
      <c r="DB608" s="388"/>
      <c r="DC608" s="388"/>
      <c r="DD608" s="388"/>
      <c r="DE608" s="388"/>
      <c r="DF608" s="388"/>
      <c r="DG608" s="388"/>
      <c r="DH608" s="388"/>
      <c r="DI608" s="388"/>
      <c r="DJ608" s="388"/>
      <c r="DK608" s="388"/>
      <c r="DL608" s="388"/>
      <c r="DM608" s="388"/>
      <c r="DN608" s="388"/>
      <c r="DO608" s="388"/>
      <c r="DP608" s="388"/>
      <c r="DQ608" s="388"/>
      <c r="DR608" s="388"/>
      <c r="DS608" s="388"/>
      <c r="DT608" s="388"/>
      <c r="DU608" s="388"/>
      <c r="DV608" s="388"/>
      <c r="DW608" s="388"/>
      <c r="DX608" s="388"/>
      <c r="DY608" s="388"/>
      <c r="DZ608" s="388"/>
      <c r="EA608" s="388"/>
      <c r="EB608" s="388"/>
      <c r="EC608" s="388"/>
      <c r="ED608" s="388"/>
      <c r="EE608" s="388"/>
      <c r="EF608" s="388"/>
      <c r="EG608" s="388"/>
      <c r="EH608" s="388"/>
      <c r="EI608" s="388"/>
      <c r="EJ608" s="388"/>
      <c r="EK608" s="388"/>
      <c r="EL608" s="388"/>
      <c r="EM608" s="388"/>
      <c r="EN608" s="388"/>
      <c r="EO608" s="388"/>
      <c r="EP608" s="388"/>
      <c r="EQ608" s="388"/>
      <c r="ER608" s="388"/>
      <c r="ES608" s="388"/>
      <c r="ET608" s="388"/>
      <c r="EU608" s="388"/>
      <c r="EV608" s="388"/>
      <c r="EW608" s="388"/>
      <c r="EX608" s="388"/>
      <c r="EY608" s="388"/>
      <c r="EZ608" s="388"/>
      <c r="FA608" s="388"/>
      <c r="FB608" s="388"/>
      <c r="FC608" s="388"/>
      <c r="FD608" s="388"/>
      <c r="FE608" s="388"/>
      <c r="FF608" s="388"/>
      <c r="FG608" s="388"/>
      <c r="FH608" s="388"/>
      <c r="FI608" s="388"/>
      <c r="FJ608" s="388"/>
      <c r="FK608" s="388"/>
      <c r="FL608" s="388"/>
      <c r="FM608" s="388"/>
      <c r="FN608" s="388"/>
      <c r="FO608" s="388"/>
      <c r="FP608" s="388"/>
      <c r="FQ608" s="388"/>
      <c r="FR608" s="388"/>
      <c r="FS608" s="388"/>
      <c r="FT608" s="388"/>
      <c r="FU608" s="388"/>
      <c r="FV608" s="388"/>
      <c r="FW608" s="388"/>
      <c r="FX608" s="388"/>
      <c r="FY608" s="388"/>
      <c r="FZ608" s="388"/>
      <c r="GA608" s="388"/>
      <c r="GB608" s="388"/>
      <c r="GC608" s="388"/>
      <c r="GD608" s="388"/>
      <c r="GE608" s="388"/>
      <c r="GF608" s="388"/>
      <c r="GG608" s="388"/>
      <c r="GH608" s="388"/>
      <c r="GI608" s="388"/>
      <c r="GJ608" s="388"/>
      <c r="GK608" s="388"/>
      <c r="GL608" s="388"/>
      <c r="GM608" s="388"/>
      <c r="GN608" s="388"/>
      <c r="GO608" s="388"/>
      <c r="GP608" s="388"/>
      <c r="GQ608" s="388"/>
      <c r="GR608" s="388"/>
      <c r="GS608" s="388"/>
      <c r="GT608" s="388"/>
      <c r="GU608" s="388"/>
      <c r="GV608" s="388"/>
      <c r="GW608" s="388"/>
      <c r="GX608" s="388"/>
      <c r="GY608" s="388"/>
      <c r="GZ608" s="388"/>
      <c r="HA608" s="388"/>
      <c r="HB608" s="388"/>
      <c r="HC608" s="388"/>
      <c r="HD608" s="388"/>
      <c r="HE608" s="388"/>
      <c r="HF608" s="388"/>
      <c r="HG608" s="388"/>
      <c r="HH608" s="388"/>
      <c r="HI608" s="388"/>
      <c r="HJ608" s="388"/>
      <c r="HK608" s="388"/>
      <c r="HL608" s="388"/>
      <c r="HM608" s="388"/>
      <c r="HN608" s="388"/>
      <c r="HO608" s="388"/>
      <c r="HP608" s="388"/>
      <c r="HQ608" s="388"/>
      <c r="HR608" s="388"/>
      <c r="HS608" s="388"/>
      <c r="HT608" s="388"/>
      <c r="HU608" s="388"/>
      <c r="HV608" s="388"/>
      <c r="HW608" s="388"/>
      <c r="HX608" s="388"/>
      <c r="HY608" s="388"/>
      <c r="HZ608" s="388"/>
      <c r="IA608" s="388"/>
      <c r="IB608" s="388"/>
      <c r="IC608" s="388"/>
      <c r="ID608" s="388"/>
      <c r="IE608" s="388"/>
      <c r="IF608" s="388"/>
      <c r="IG608" s="388"/>
      <c r="IH608" s="388"/>
      <c r="II608" s="388"/>
      <c r="IJ608" s="388"/>
      <c r="IK608" s="388"/>
      <c r="IL608" s="388"/>
      <c r="IM608" s="388"/>
      <c r="IN608" s="388"/>
      <c r="IO608" s="388"/>
      <c r="IP608" s="388"/>
      <c r="IQ608" s="388"/>
      <c r="IR608" s="388"/>
      <c r="IS608" s="388"/>
      <c r="IT608" s="388"/>
    </row>
    <row r="609" customFormat="false" ht="12" hidden="false" customHeight="false" outlineLevel="0" collapsed="false">
      <c r="A609" s="391" t="s">
        <v>116</v>
      </c>
      <c r="B609" s="391" t="n">
        <v>367</v>
      </c>
      <c r="C609" s="391"/>
      <c r="D609" s="392" t="s">
        <v>1351</v>
      </c>
      <c r="E609" s="391" t="s">
        <v>170</v>
      </c>
      <c r="F609" s="393" t="n">
        <v>0.00819</v>
      </c>
      <c r="G609" s="475" t="n">
        <v>57</v>
      </c>
      <c r="H609" s="393" t="n">
        <f aca="false">H608</f>
        <v>3</v>
      </c>
      <c r="I609" s="513" t="n">
        <f aca="false">ROUND(F609*G609,2)</f>
        <v>0.47</v>
      </c>
      <c r="J609" s="499"/>
      <c r="K609" s="499" t="n">
        <f aca="false">I609+J609</f>
        <v>0.47</v>
      </c>
      <c r="L609" s="497"/>
      <c r="M609" s="497"/>
      <c r="N609" s="394"/>
      <c r="O609" s="394"/>
      <c r="P609" s="394"/>
      <c r="Q609" s="388"/>
      <c r="R609" s="475" t="str">
        <f aca="false">IF(AND(A609="Cotação",G609&gt;0,H609&gt;0),H609*K609*(1+$P$5),"")</f>
        <v/>
      </c>
      <c r="S609" s="475" t="n">
        <f aca="false">IF(AND(A609="SINAPI",G609&gt;0,H609&gt;0),H609*K609*(1+$P$5),"")</f>
        <v>1.744875</v>
      </c>
      <c r="T609" s="475" t="str">
        <f aca="false">IF(AND(A609="TCPO",G609&gt;0,H609&gt;0),H609*K609*(1+$P$5),"")</f>
        <v/>
      </c>
      <c r="X609" s="388"/>
      <c r="Y609" s="388"/>
      <c r="Z609" s="388"/>
      <c r="AA609" s="388"/>
      <c r="AB609" s="388"/>
      <c r="AC609" s="388"/>
      <c r="AD609" s="388"/>
      <c r="AE609" s="388"/>
      <c r="AF609" s="388"/>
      <c r="AG609" s="388"/>
      <c r="AH609" s="388"/>
      <c r="AI609" s="388"/>
      <c r="AJ609" s="388"/>
      <c r="AK609" s="388"/>
      <c r="AL609" s="388"/>
      <c r="AM609" s="388"/>
      <c r="AN609" s="388"/>
      <c r="AO609" s="388"/>
      <c r="AP609" s="388"/>
      <c r="AQ609" s="388"/>
      <c r="AR609" s="388"/>
      <c r="AS609" s="388"/>
      <c r="AT609" s="388"/>
      <c r="AU609" s="388"/>
      <c r="AV609" s="388"/>
      <c r="AW609" s="388"/>
      <c r="AX609" s="388"/>
      <c r="AY609" s="388"/>
      <c r="AZ609" s="388"/>
      <c r="BA609" s="388"/>
      <c r="BB609" s="388"/>
      <c r="BC609" s="388"/>
      <c r="BD609" s="388"/>
      <c r="BE609" s="388"/>
      <c r="BF609" s="388"/>
      <c r="BG609" s="388"/>
      <c r="BH609" s="388"/>
      <c r="BI609" s="388"/>
      <c r="BJ609" s="388"/>
      <c r="BK609" s="388"/>
      <c r="BL609" s="388"/>
      <c r="BM609" s="388"/>
      <c r="BN609" s="388"/>
      <c r="BO609" s="388"/>
      <c r="BP609" s="388"/>
      <c r="BQ609" s="388"/>
      <c r="BR609" s="388"/>
      <c r="BS609" s="388"/>
      <c r="BT609" s="388"/>
      <c r="BU609" s="388"/>
      <c r="BV609" s="388"/>
      <c r="BW609" s="388"/>
      <c r="BX609" s="388"/>
      <c r="BY609" s="388"/>
      <c r="BZ609" s="388"/>
      <c r="CA609" s="388"/>
      <c r="CB609" s="388"/>
      <c r="CC609" s="388"/>
      <c r="CD609" s="388"/>
      <c r="CE609" s="388"/>
      <c r="CF609" s="388"/>
      <c r="CG609" s="388"/>
      <c r="CH609" s="388"/>
      <c r="CI609" s="388"/>
      <c r="CJ609" s="388"/>
      <c r="CK609" s="388"/>
      <c r="CL609" s="388"/>
      <c r="CM609" s="388"/>
      <c r="CN609" s="388"/>
      <c r="CO609" s="388"/>
      <c r="CP609" s="388"/>
      <c r="CQ609" s="388"/>
      <c r="CR609" s="388"/>
      <c r="CS609" s="388"/>
      <c r="CT609" s="388"/>
      <c r="CU609" s="388"/>
      <c r="CV609" s="388"/>
      <c r="CW609" s="388"/>
      <c r="CX609" s="388"/>
      <c r="CY609" s="388"/>
      <c r="CZ609" s="388"/>
      <c r="DA609" s="388"/>
      <c r="DB609" s="388"/>
      <c r="DC609" s="388"/>
      <c r="DD609" s="388"/>
      <c r="DE609" s="388"/>
      <c r="DF609" s="388"/>
      <c r="DG609" s="388"/>
      <c r="DH609" s="388"/>
      <c r="DI609" s="388"/>
      <c r="DJ609" s="388"/>
      <c r="DK609" s="388"/>
      <c r="DL609" s="388"/>
      <c r="DM609" s="388"/>
      <c r="DN609" s="388"/>
      <c r="DO609" s="388"/>
      <c r="DP609" s="388"/>
      <c r="DQ609" s="388"/>
      <c r="DR609" s="388"/>
      <c r="DS609" s="388"/>
      <c r="DT609" s="388"/>
      <c r="DU609" s="388"/>
      <c r="DV609" s="388"/>
      <c r="DW609" s="388"/>
      <c r="DX609" s="388"/>
      <c r="DY609" s="388"/>
      <c r="DZ609" s="388"/>
      <c r="EA609" s="388"/>
      <c r="EB609" s="388"/>
      <c r="EC609" s="388"/>
      <c r="ED609" s="388"/>
      <c r="EE609" s="388"/>
      <c r="EF609" s="388"/>
      <c r="EG609" s="388"/>
      <c r="EH609" s="388"/>
      <c r="EI609" s="388"/>
      <c r="EJ609" s="388"/>
      <c r="EK609" s="388"/>
      <c r="EL609" s="388"/>
      <c r="EM609" s="388"/>
      <c r="EN609" s="388"/>
      <c r="EO609" s="388"/>
      <c r="EP609" s="388"/>
      <c r="EQ609" s="388"/>
      <c r="ER609" s="388"/>
      <c r="ES609" s="388"/>
      <c r="ET609" s="388"/>
      <c r="EU609" s="388"/>
      <c r="EV609" s="388"/>
      <c r="EW609" s="388"/>
      <c r="EX609" s="388"/>
      <c r="EY609" s="388"/>
      <c r="EZ609" s="388"/>
      <c r="FA609" s="388"/>
      <c r="FB609" s="388"/>
      <c r="FC609" s="388"/>
      <c r="FD609" s="388"/>
      <c r="FE609" s="388"/>
      <c r="FF609" s="388"/>
      <c r="FG609" s="388"/>
      <c r="FH609" s="388"/>
      <c r="FI609" s="388"/>
      <c r="FJ609" s="388"/>
      <c r="FK609" s="388"/>
      <c r="FL609" s="388"/>
      <c r="FM609" s="388"/>
      <c r="FN609" s="388"/>
      <c r="FO609" s="388"/>
      <c r="FP609" s="388"/>
      <c r="FQ609" s="388"/>
      <c r="FR609" s="388"/>
      <c r="FS609" s="388"/>
      <c r="FT609" s="388"/>
      <c r="FU609" s="388"/>
      <c r="FV609" s="388"/>
      <c r="FW609" s="388"/>
      <c r="FX609" s="388"/>
      <c r="FY609" s="388"/>
      <c r="FZ609" s="388"/>
      <c r="GA609" s="388"/>
      <c r="GB609" s="388"/>
      <c r="GC609" s="388"/>
      <c r="GD609" s="388"/>
      <c r="GE609" s="388"/>
      <c r="GF609" s="388"/>
      <c r="GG609" s="388"/>
      <c r="GH609" s="388"/>
      <c r="GI609" s="388"/>
      <c r="GJ609" s="388"/>
      <c r="GK609" s="388"/>
      <c r="GL609" s="388"/>
      <c r="GM609" s="388"/>
      <c r="GN609" s="388"/>
      <c r="GO609" s="388"/>
      <c r="GP609" s="388"/>
      <c r="GQ609" s="388"/>
      <c r="GR609" s="388"/>
      <c r="GS609" s="388"/>
      <c r="GT609" s="388"/>
      <c r="GU609" s="388"/>
      <c r="GV609" s="388"/>
      <c r="GW609" s="388"/>
      <c r="GX609" s="388"/>
      <c r="GY609" s="388"/>
      <c r="GZ609" s="388"/>
      <c r="HA609" s="388"/>
      <c r="HB609" s="388"/>
      <c r="HC609" s="388"/>
      <c r="HD609" s="388"/>
      <c r="HE609" s="388"/>
      <c r="HF609" s="388"/>
      <c r="HG609" s="388"/>
      <c r="HH609" s="388"/>
      <c r="HI609" s="388"/>
      <c r="HJ609" s="388"/>
      <c r="HK609" s="388"/>
      <c r="HL609" s="388"/>
      <c r="HM609" s="388"/>
      <c r="HN609" s="388"/>
      <c r="HO609" s="388"/>
      <c r="HP609" s="388"/>
      <c r="HQ609" s="388"/>
      <c r="HR609" s="388"/>
      <c r="HS609" s="388"/>
      <c r="HT609" s="388"/>
      <c r="HU609" s="388"/>
      <c r="HV609" s="388"/>
      <c r="HW609" s="388"/>
      <c r="HX609" s="388"/>
      <c r="HY609" s="388"/>
      <c r="HZ609" s="388"/>
      <c r="IA609" s="388"/>
      <c r="IB609" s="388"/>
      <c r="IC609" s="388"/>
      <c r="ID609" s="388"/>
      <c r="IE609" s="388"/>
      <c r="IF609" s="388"/>
      <c r="IG609" s="388"/>
      <c r="IH609" s="388"/>
      <c r="II609" s="388"/>
      <c r="IJ609" s="388"/>
      <c r="IK609" s="388"/>
      <c r="IL609" s="388"/>
      <c r="IM609" s="388"/>
      <c r="IN609" s="388"/>
      <c r="IO609" s="388"/>
      <c r="IP609" s="388"/>
      <c r="IQ609" s="388"/>
      <c r="IR609" s="388"/>
      <c r="IS609" s="388"/>
      <c r="IT609" s="388"/>
    </row>
    <row r="610" customFormat="false" ht="12" hidden="false" customHeight="false" outlineLevel="0" collapsed="false">
      <c r="A610" s="391" t="s">
        <v>116</v>
      </c>
      <c r="B610" s="391" t="n">
        <v>370</v>
      </c>
      <c r="C610" s="391"/>
      <c r="D610" s="392" t="s">
        <v>1347</v>
      </c>
      <c r="E610" s="391" t="s">
        <v>170</v>
      </c>
      <c r="F610" s="393" t="n">
        <v>0.1</v>
      </c>
      <c r="G610" s="475" t="n">
        <v>55.88</v>
      </c>
      <c r="H610" s="393" t="n">
        <f aca="false">H609</f>
        <v>3</v>
      </c>
      <c r="I610" s="513" t="n">
        <f aca="false">ROUND(F610*G610,2)</f>
        <v>5.59</v>
      </c>
      <c r="J610" s="397"/>
      <c r="K610" s="499" t="n">
        <f aca="false">I610+J610</f>
        <v>5.59</v>
      </c>
      <c r="L610" s="497"/>
      <c r="M610" s="497"/>
      <c r="N610" s="394"/>
      <c r="O610" s="394"/>
      <c r="P610" s="394"/>
      <c r="Q610" s="388"/>
      <c r="R610" s="475" t="str">
        <f aca="false">IF(AND(A610="Cotação",G610&gt;0,H610&gt;0),H610*K610*(1+$P$5),"")</f>
        <v/>
      </c>
      <c r="S610" s="475" t="n">
        <f aca="false">IF(AND(A610="SINAPI",G610&gt;0,H610&gt;0),H610*K610*(1+$P$5),"")</f>
        <v>20.752875</v>
      </c>
      <c r="T610" s="475" t="str">
        <f aca="false">IF(AND(A610="TCPO",G610&gt;0,H610&gt;0),H610*K610*(1+$P$5),"")</f>
        <v/>
      </c>
      <c r="X610" s="388"/>
      <c r="Y610" s="388"/>
      <c r="Z610" s="388"/>
      <c r="AA610" s="388"/>
      <c r="AB610" s="388"/>
      <c r="AC610" s="388"/>
      <c r="AD610" s="388"/>
      <c r="AE610" s="388"/>
      <c r="AF610" s="388"/>
      <c r="AG610" s="388"/>
      <c r="AH610" s="388"/>
      <c r="AI610" s="388"/>
      <c r="AJ610" s="388"/>
      <c r="AK610" s="388"/>
      <c r="AL610" s="388"/>
      <c r="AM610" s="388"/>
      <c r="AN610" s="388"/>
      <c r="AO610" s="388"/>
      <c r="AP610" s="388"/>
      <c r="AQ610" s="388"/>
      <c r="AR610" s="388"/>
      <c r="AS610" s="388"/>
      <c r="AT610" s="388"/>
      <c r="AU610" s="388"/>
      <c r="AV610" s="388"/>
      <c r="AW610" s="388"/>
      <c r="AX610" s="388"/>
      <c r="AY610" s="388"/>
      <c r="AZ610" s="388"/>
      <c r="BA610" s="388"/>
      <c r="BB610" s="388"/>
      <c r="BC610" s="388"/>
      <c r="BD610" s="388"/>
      <c r="BE610" s="388"/>
      <c r="BF610" s="388"/>
      <c r="BG610" s="388"/>
      <c r="BH610" s="388"/>
      <c r="BI610" s="388"/>
      <c r="BJ610" s="388"/>
      <c r="BK610" s="388"/>
      <c r="BL610" s="388"/>
      <c r="BM610" s="388"/>
      <c r="BN610" s="388"/>
      <c r="BO610" s="388"/>
      <c r="BP610" s="388"/>
      <c r="BQ610" s="388"/>
      <c r="BR610" s="388"/>
      <c r="BS610" s="388"/>
      <c r="BT610" s="388"/>
      <c r="BU610" s="388"/>
      <c r="BV610" s="388"/>
      <c r="BW610" s="388"/>
      <c r="BX610" s="388"/>
      <c r="BY610" s="388"/>
      <c r="BZ610" s="388"/>
      <c r="CA610" s="388"/>
      <c r="CB610" s="388"/>
      <c r="CC610" s="388"/>
      <c r="CD610" s="388"/>
      <c r="CE610" s="388"/>
      <c r="CF610" s="388"/>
      <c r="CG610" s="388"/>
      <c r="CH610" s="388"/>
      <c r="CI610" s="388"/>
      <c r="CJ610" s="388"/>
      <c r="CK610" s="388"/>
      <c r="CL610" s="388"/>
      <c r="CM610" s="388"/>
      <c r="CN610" s="388"/>
      <c r="CO610" s="388"/>
      <c r="CP610" s="388"/>
      <c r="CQ610" s="388"/>
      <c r="CR610" s="388"/>
      <c r="CS610" s="388"/>
      <c r="CT610" s="388"/>
      <c r="CU610" s="388"/>
      <c r="CV610" s="388"/>
      <c r="CW610" s="388"/>
      <c r="CX610" s="388"/>
      <c r="CY610" s="388"/>
      <c r="CZ610" s="388"/>
      <c r="DA610" s="388"/>
      <c r="DB610" s="388"/>
      <c r="DC610" s="388"/>
      <c r="DD610" s="388"/>
      <c r="DE610" s="388"/>
      <c r="DF610" s="388"/>
      <c r="DG610" s="388"/>
      <c r="DH610" s="388"/>
      <c r="DI610" s="388"/>
      <c r="DJ610" s="388"/>
      <c r="DK610" s="388"/>
      <c r="DL610" s="388"/>
      <c r="DM610" s="388"/>
      <c r="DN610" s="388"/>
      <c r="DO610" s="388"/>
      <c r="DP610" s="388"/>
      <c r="DQ610" s="388"/>
      <c r="DR610" s="388"/>
      <c r="DS610" s="388"/>
      <c r="DT610" s="388"/>
      <c r="DU610" s="388"/>
      <c r="DV610" s="388"/>
      <c r="DW610" s="388"/>
      <c r="DX610" s="388"/>
      <c r="DY610" s="388"/>
      <c r="DZ610" s="388"/>
      <c r="EA610" s="388"/>
      <c r="EB610" s="388"/>
      <c r="EC610" s="388"/>
      <c r="ED610" s="388"/>
      <c r="EE610" s="388"/>
      <c r="EF610" s="388"/>
      <c r="EG610" s="388"/>
      <c r="EH610" s="388"/>
      <c r="EI610" s="388"/>
      <c r="EJ610" s="388"/>
      <c r="EK610" s="388"/>
      <c r="EL610" s="388"/>
      <c r="EM610" s="388"/>
      <c r="EN610" s="388"/>
      <c r="EO610" s="388"/>
      <c r="EP610" s="388"/>
      <c r="EQ610" s="388"/>
      <c r="ER610" s="388"/>
      <c r="ES610" s="388"/>
      <c r="ET610" s="388"/>
      <c r="EU610" s="388"/>
      <c r="EV610" s="388"/>
      <c r="EW610" s="388"/>
      <c r="EX610" s="388"/>
      <c r="EY610" s="388"/>
      <c r="EZ610" s="388"/>
      <c r="FA610" s="388"/>
      <c r="FB610" s="388"/>
      <c r="FC610" s="388"/>
      <c r="FD610" s="388"/>
      <c r="FE610" s="388"/>
      <c r="FF610" s="388"/>
      <c r="FG610" s="388"/>
      <c r="FH610" s="388"/>
      <c r="FI610" s="388"/>
      <c r="FJ610" s="388"/>
      <c r="FK610" s="388"/>
      <c r="FL610" s="388"/>
      <c r="FM610" s="388"/>
      <c r="FN610" s="388"/>
      <c r="FO610" s="388"/>
      <c r="FP610" s="388"/>
      <c r="FQ610" s="388"/>
      <c r="FR610" s="388"/>
      <c r="FS610" s="388"/>
      <c r="FT610" s="388"/>
      <c r="FU610" s="388"/>
      <c r="FV610" s="388"/>
      <c r="FW610" s="388"/>
      <c r="FX610" s="388"/>
      <c r="FY610" s="388"/>
      <c r="FZ610" s="388"/>
      <c r="GA610" s="388"/>
      <c r="GB610" s="388"/>
      <c r="GC610" s="388"/>
      <c r="GD610" s="388"/>
      <c r="GE610" s="388"/>
      <c r="GF610" s="388"/>
      <c r="GG610" s="388"/>
      <c r="GH610" s="388"/>
      <c r="GI610" s="388"/>
      <c r="GJ610" s="388"/>
      <c r="GK610" s="388"/>
      <c r="GL610" s="388"/>
      <c r="GM610" s="388"/>
      <c r="GN610" s="388"/>
      <c r="GO610" s="388"/>
      <c r="GP610" s="388"/>
      <c r="GQ610" s="388"/>
      <c r="GR610" s="388"/>
      <c r="GS610" s="388"/>
      <c r="GT610" s="388"/>
      <c r="GU610" s="388"/>
      <c r="GV610" s="388"/>
      <c r="GW610" s="388"/>
      <c r="GX610" s="388"/>
      <c r="GY610" s="388"/>
      <c r="GZ610" s="388"/>
      <c r="HA610" s="388"/>
      <c r="HB610" s="388"/>
      <c r="HC610" s="388"/>
      <c r="HD610" s="388"/>
      <c r="HE610" s="388"/>
      <c r="HF610" s="388"/>
      <c r="HG610" s="388"/>
      <c r="HH610" s="388"/>
      <c r="HI610" s="388"/>
      <c r="HJ610" s="388"/>
      <c r="HK610" s="388"/>
      <c r="HL610" s="388"/>
      <c r="HM610" s="388"/>
      <c r="HN610" s="388"/>
      <c r="HO610" s="388"/>
      <c r="HP610" s="388"/>
      <c r="HQ610" s="388"/>
      <c r="HR610" s="388"/>
      <c r="HS610" s="388"/>
      <c r="HT610" s="388"/>
      <c r="HU610" s="388"/>
      <c r="HV610" s="388"/>
      <c r="HW610" s="388"/>
      <c r="HX610" s="388"/>
      <c r="HY610" s="388"/>
      <c r="HZ610" s="388"/>
      <c r="IA610" s="388"/>
      <c r="IB610" s="388"/>
      <c r="IC610" s="388"/>
      <c r="ID610" s="388"/>
      <c r="IE610" s="388"/>
      <c r="IF610" s="388"/>
      <c r="IG610" s="388"/>
      <c r="IH610" s="388"/>
      <c r="II610" s="388"/>
      <c r="IJ610" s="388"/>
      <c r="IK610" s="388"/>
      <c r="IL610" s="388"/>
      <c r="IM610" s="388"/>
      <c r="IN610" s="388"/>
      <c r="IO610" s="388"/>
      <c r="IP610" s="388"/>
      <c r="IQ610" s="388"/>
      <c r="IR610" s="388"/>
      <c r="IS610" s="388"/>
      <c r="IT610" s="388"/>
    </row>
    <row r="611" customFormat="false" ht="12" hidden="false" customHeight="false" outlineLevel="0" collapsed="false">
      <c r="A611" s="391" t="s">
        <v>116</v>
      </c>
      <c r="B611" s="482" t="n">
        <v>1106</v>
      </c>
      <c r="C611" s="502"/>
      <c r="D611" s="392" t="s">
        <v>1348</v>
      </c>
      <c r="E611" s="502" t="s">
        <v>340</v>
      </c>
      <c r="F611" s="392" t="n">
        <v>8.25</v>
      </c>
      <c r="G611" s="475" t="n">
        <v>0.28</v>
      </c>
      <c r="H611" s="393" t="n">
        <f aca="false">H610</f>
        <v>3</v>
      </c>
      <c r="I611" s="513" t="n">
        <f aca="false">ROUND(F611*G611,2)</f>
        <v>2.31</v>
      </c>
      <c r="J611" s="504"/>
      <c r="K611" s="499" t="n">
        <f aca="false">I611+J611</f>
        <v>2.31</v>
      </c>
      <c r="L611" s="503"/>
      <c r="M611" s="503"/>
      <c r="N611" s="503"/>
      <c r="O611" s="503"/>
      <c r="P611" s="503"/>
      <c r="R611" s="475" t="str">
        <f aca="false">IF(AND(A611="Cotação",G611&gt;0,H611&gt;0),H611*K611*(1+$P$5),"")</f>
        <v/>
      </c>
      <c r="S611" s="475" t="n">
        <f aca="false">IF(AND(A611="SINAPI",G611&gt;0,H611&gt;0),H611*K611*(1+$P$5),"")</f>
        <v>8.575875</v>
      </c>
      <c r="T611" s="475" t="str">
        <f aca="false">IF(AND(A611="TCPO",G611&gt;0,H611&gt;0),H611*K611*(1+$P$5),"")</f>
        <v/>
      </c>
    </row>
    <row r="612" customFormat="false" ht="24" hidden="false" customHeight="false" outlineLevel="0" collapsed="false">
      <c r="A612" s="391" t="s">
        <v>116</v>
      </c>
      <c r="B612" s="482" t="n">
        <v>1358</v>
      </c>
      <c r="C612" s="502"/>
      <c r="D612" s="392" t="s">
        <v>1352</v>
      </c>
      <c r="E612" s="502" t="s">
        <v>262</v>
      </c>
      <c r="F612" s="392" t="n">
        <v>0.1</v>
      </c>
      <c r="G612" s="475" t="n">
        <v>17.18</v>
      </c>
      <c r="H612" s="393" t="n">
        <f aca="false">H611</f>
        <v>3</v>
      </c>
      <c r="I612" s="513" t="n">
        <f aca="false">ROUND(F612*G612,2)</f>
        <v>1.72</v>
      </c>
      <c r="J612" s="518"/>
      <c r="K612" s="499" t="n">
        <f aca="false">I612+J612</f>
        <v>1.72</v>
      </c>
      <c r="L612" s="519"/>
      <c r="M612" s="519"/>
      <c r="N612" s="519"/>
      <c r="O612" s="519"/>
      <c r="P612" s="519"/>
      <c r="R612" s="475" t="str">
        <f aca="false">IF(AND(A612="Cotação",G612&gt;0,H612&gt;0),H612*K612*(1+$P$5),"")</f>
        <v/>
      </c>
      <c r="S612" s="475" t="n">
        <f aca="false">IF(AND(A612="SINAPI",G612&gt;0,H612&gt;0),H612*K612*(1+$P$5),"")</f>
        <v>6.3855</v>
      </c>
      <c r="T612" s="475" t="str">
        <f aca="false">IF(AND(A612="TCPO",G612&gt;0,H612&gt;0),H612*K612*(1+$P$5),"")</f>
        <v/>
      </c>
    </row>
    <row r="613" customFormat="false" ht="12" hidden="false" customHeight="false" outlineLevel="0" collapsed="false">
      <c r="A613" s="391" t="s">
        <v>116</v>
      </c>
      <c r="B613" s="391" t="n">
        <v>1379</v>
      </c>
      <c r="C613" s="391"/>
      <c r="D613" s="392" t="s">
        <v>1290</v>
      </c>
      <c r="E613" s="391" t="s">
        <v>340</v>
      </c>
      <c r="F613" s="393" t="n">
        <v>24.09</v>
      </c>
      <c r="G613" s="475" t="n">
        <v>0.48</v>
      </c>
      <c r="H613" s="393" t="n">
        <f aca="false">H612</f>
        <v>3</v>
      </c>
      <c r="I613" s="513" t="n">
        <f aca="false">ROUND(F613*G613,2)</f>
        <v>11.56</v>
      </c>
      <c r="J613" s="397"/>
      <c r="K613" s="499" t="n">
        <f aca="false">I613+J613</f>
        <v>11.56</v>
      </c>
      <c r="L613" s="497"/>
      <c r="M613" s="497"/>
      <c r="N613" s="394"/>
      <c r="O613" s="394"/>
      <c r="P613" s="394"/>
      <c r="Q613" s="388"/>
      <c r="R613" s="475" t="str">
        <f aca="false">IF(AND(A613="Cotação",G613&gt;0,H613&gt;0),H613*K613*(1+$P$5),"")</f>
        <v/>
      </c>
      <c r="S613" s="475" t="n">
        <f aca="false">IF(AND(A613="SINAPI",G613&gt;0,H613&gt;0),H613*K613*(1+$P$5),"")</f>
        <v>42.9165</v>
      </c>
      <c r="T613" s="475" t="str">
        <f aca="false">IF(AND(A613="TCPO",G613&gt;0,H613&gt;0),H613*K613*(1+$P$5),"")</f>
        <v/>
      </c>
      <c r="X613" s="388"/>
      <c r="Y613" s="388"/>
      <c r="Z613" s="388"/>
      <c r="AA613" s="388"/>
      <c r="AB613" s="388"/>
      <c r="AC613" s="388"/>
      <c r="AD613" s="388"/>
      <c r="AE613" s="388"/>
      <c r="AF613" s="388"/>
      <c r="AG613" s="388"/>
      <c r="AH613" s="388"/>
      <c r="AI613" s="388"/>
      <c r="AJ613" s="388"/>
      <c r="AK613" s="388"/>
      <c r="AL613" s="388"/>
      <c r="AM613" s="388"/>
      <c r="AN613" s="388"/>
      <c r="AO613" s="388"/>
      <c r="AP613" s="388"/>
      <c r="AQ613" s="388"/>
      <c r="AR613" s="388"/>
      <c r="AS613" s="388"/>
      <c r="AT613" s="388"/>
      <c r="AU613" s="388"/>
      <c r="AV613" s="388"/>
      <c r="AW613" s="388"/>
      <c r="AX613" s="388"/>
      <c r="AY613" s="388"/>
      <c r="AZ613" s="388"/>
      <c r="BA613" s="388"/>
      <c r="BB613" s="388"/>
      <c r="BC613" s="388"/>
      <c r="BD613" s="388"/>
      <c r="BE613" s="388"/>
      <c r="BF613" s="388"/>
      <c r="BG613" s="388"/>
      <c r="BH613" s="388"/>
      <c r="BI613" s="388"/>
      <c r="BJ613" s="388"/>
      <c r="BK613" s="388"/>
      <c r="BL613" s="388"/>
      <c r="BM613" s="388"/>
      <c r="BN613" s="388"/>
      <c r="BO613" s="388"/>
      <c r="BP613" s="388"/>
      <c r="BQ613" s="388"/>
      <c r="BR613" s="388"/>
      <c r="BS613" s="388"/>
      <c r="BT613" s="388"/>
      <c r="BU613" s="388"/>
      <c r="BV613" s="388"/>
      <c r="BW613" s="388"/>
      <c r="BX613" s="388"/>
      <c r="BY613" s="388"/>
      <c r="BZ613" s="388"/>
      <c r="CA613" s="388"/>
      <c r="CB613" s="388"/>
      <c r="CC613" s="388"/>
      <c r="CD613" s="388"/>
      <c r="CE613" s="388"/>
      <c r="CF613" s="388"/>
      <c r="CG613" s="388"/>
      <c r="CH613" s="388"/>
      <c r="CI613" s="388"/>
      <c r="CJ613" s="388"/>
      <c r="CK613" s="388"/>
      <c r="CL613" s="388"/>
      <c r="CM613" s="388"/>
      <c r="CN613" s="388"/>
      <c r="CO613" s="388"/>
      <c r="CP613" s="388"/>
      <c r="CQ613" s="388"/>
      <c r="CR613" s="388"/>
      <c r="CS613" s="388"/>
      <c r="CT613" s="388"/>
      <c r="CU613" s="388"/>
      <c r="CV613" s="388"/>
      <c r="CW613" s="388"/>
      <c r="CX613" s="388"/>
      <c r="CY613" s="388"/>
      <c r="CZ613" s="388"/>
      <c r="DA613" s="388"/>
      <c r="DB613" s="388"/>
      <c r="DC613" s="388"/>
      <c r="DD613" s="388"/>
      <c r="DE613" s="388"/>
      <c r="DF613" s="388"/>
      <c r="DG613" s="388"/>
      <c r="DH613" s="388"/>
      <c r="DI613" s="388"/>
      <c r="DJ613" s="388"/>
      <c r="DK613" s="388"/>
      <c r="DL613" s="388"/>
      <c r="DM613" s="388"/>
      <c r="DN613" s="388"/>
      <c r="DO613" s="388"/>
      <c r="DP613" s="388"/>
      <c r="DQ613" s="388"/>
      <c r="DR613" s="388"/>
      <c r="DS613" s="388"/>
      <c r="DT613" s="388"/>
      <c r="DU613" s="388"/>
      <c r="DV613" s="388"/>
      <c r="DW613" s="388"/>
      <c r="DX613" s="388"/>
      <c r="DY613" s="388"/>
      <c r="DZ613" s="388"/>
      <c r="EA613" s="388"/>
      <c r="EB613" s="388"/>
      <c r="EC613" s="388"/>
      <c r="ED613" s="388"/>
      <c r="EE613" s="388"/>
      <c r="EF613" s="388"/>
      <c r="EG613" s="388"/>
      <c r="EH613" s="388"/>
      <c r="EI613" s="388"/>
      <c r="EJ613" s="388"/>
      <c r="EK613" s="388"/>
      <c r="EL613" s="388"/>
      <c r="EM613" s="388"/>
      <c r="EN613" s="388"/>
      <c r="EO613" s="388"/>
      <c r="EP613" s="388"/>
      <c r="EQ613" s="388"/>
      <c r="ER613" s="388"/>
      <c r="ES613" s="388"/>
      <c r="ET613" s="388"/>
      <c r="EU613" s="388"/>
      <c r="EV613" s="388"/>
      <c r="EW613" s="388"/>
      <c r="EX613" s="388"/>
      <c r="EY613" s="388"/>
      <c r="EZ613" s="388"/>
      <c r="FA613" s="388"/>
      <c r="FB613" s="388"/>
      <c r="FC613" s="388"/>
      <c r="FD613" s="388"/>
      <c r="FE613" s="388"/>
      <c r="FF613" s="388"/>
      <c r="FG613" s="388"/>
      <c r="FH613" s="388"/>
      <c r="FI613" s="388"/>
      <c r="FJ613" s="388"/>
      <c r="FK613" s="388"/>
      <c r="FL613" s="388"/>
      <c r="FM613" s="388"/>
      <c r="FN613" s="388"/>
      <c r="FO613" s="388"/>
      <c r="FP613" s="388"/>
      <c r="FQ613" s="388"/>
      <c r="FR613" s="388"/>
      <c r="FS613" s="388"/>
      <c r="FT613" s="388"/>
      <c r="FU613" s="388"/>
      <c r="FV613" s="388"/>
      <c r="FW613" s="388"/>
      <c r="FX613" s="388"/>
      <c r="FY613" s="388"/>
      <c r="FZ613" s="388"/>
      <c r="GA613" s="388"/>
      <c r="GB613" s="388"/>
      <c r="GC613" s="388"/>
      <c r="GD613" s="388"/>
      <c r="GE613" s="388"/>
      <c r="GF613" s="388"/>
      <c r="GG613" s="388"/>
      <c r="GH613" s="388"/>
      <c r="GI613" s="388"/>
      <c r="GJ613" s="388"/>
      <c r="GK613" s="388"/>
      <c r="GL613" s="388"/>
      <c r="GM613" s="388"/>
      <c r="GN613" s="388"/>
      <c r="GO613" s="388"/>
      <c r="GP613" s="388"/>
      <c r="GQ613" s="388"/>
      <c r="GR613" s="388"/>
      <c r="GS613" s="388"/>
      <c r="GT613" s="388"/>
      <c r="GU613" s="388"/>
      <c r="GV613" s="388"/>
      <c r="GW613" s="388"/>
      <c r="GX613" s="388"/>
      <c r="GY613" s="388"/>
      <c r="GZ613" s="388"/>
      <c r="HA613" s="388"/>
      <c r="HB613" s="388"/>
      <c r="HC613" s="388"/>
      <c r="HD613" s="388"/>
      <c r="HE613" s="388"/>
      <c r="HF613" s="388"/>
      <c r="HG613" s="388"/>
      <c r="HH613" s="388"/>
      <c r="HI613" s="388"/>
      <c r="HJ613" s="388"/>
      <c r="HK613" s="388"/>
      <c r="HL613" s="388"/>
      <c r="HM613" s="388"/>
      <c r="HN613" s="388"/>
      <c r="HO613" s="388"/>
      <c r="HP613" s="388"/>
      <c r="HQ613" s="388"/>
      <c r="HR613" s="388"/>
      <c r="HS613" s="388"/>
      <c r="HT613" s="388"/>
      <c r="HU613" s="388"/>
      <c r="HV613" s="388"/>
      <c r="HW613" s="388"/>
      <c r="HX613" s="388"/>
      <c r="HY613" s="388"/>
      <c r="HZ613" s="388"/>
      <c r="IA613" s="388"/>
      <c r="IB613" s="388"/>
      <c r="IC613" s="388"/>
      <c r="ID613" s="388"/>
      <c r="IE613" s="388"/>
      <c r="IF613" s="388"/>
      <c r="IG613" s="388"/>
      <c r="IH613" s="388"/>
      <c r="II613" s="388"/>
      <c r="IJ613" s="388"/>
      <c r="IK613" s="388"/>
      <c r="IL613" s="388"/>
      <c r="IM613" s="388"/>
      <c r="IN613" s="388"/>
      <c r="IO613" s="388"/>
      <c r="IP613" s="388"/>
      <c r="IQ613" s="388"/>
      <c r="IR613" s="388"/>
      <c r="IS613" s="388"/>
      <c r="IT613" s="388"/>
    </row>
    <row r="614" customFormat="false" ht="12" hidden="false" customHeight="false" outlineLevel="0" collapsed="false">
      <c r="A614" s="391" t="s">
        <v>116</v>
      </c>
      <c r="B614" s="482" t="n">
        <v>4718</v>
      </c>
      <c r="C614" s="502"/>
      <c r="D614" s="392" t="s">
        <v>1353</v>
      </c>
      <c r="E614" s="502" t="s">
        <v>170</v>
      </c>
      <c r="F614" s="392" t="n">
        <v>0.00949</v>
      </c>
      <c r="G614" s="475" t="n">
        <v>38</v>
      </c>
      <c r="H614" s="393" t="n">
        <f aca="false">H613</f>
        <v>3</v>
      </c>
      <c r="I614" s="513" t="n">
        <f aca="false">ROUND(F614*G614,2)</f>
        <v>0.36</v>
      </c>
      <c r="J614" s="504"/>
      <c r="K614" s="499" t="n">
        <f aca="false">I614+J614</f>
        <v>0.36</v>
      </c>
      <c r="L614" s="503"/>
      <c r="M614" s="503"/>
      <c r="N614" s="503"/>
      <c r="O614" s="503"/>
      <c r="P614" s="503"/>
      <c r="R614" s="475" t="str">
        <f aca="false">IF(AND(A614="Cotação",G614&gt;0,H614&gt;0),H614*K614*(1+$P$5),"")</f>
        <v/>
      </c>
      <c r="S614" s="475" t="n">
        <f aca="false">IF(AND(A614="SINAPI",G614&gt;0,H614&gt;0),H614*K614*(1+$P$5),"")</f>
        <v>1.3365</v>
      </c>
      <c r="T614" s="475" t="str">
        <f aca="false">IF(AND(A614="TCPO",G614&gt;0,H614&gt;0),H614*K614*(1+$P$5),"")</f>
        <v/>
      </c>
    </row>
    <row r="615" customFormat="false" ht="12" hidden="false" customHeight="false" outlineLevel="0" collapsed="false">
      <c r="A615" s="391" t="s">
        <v>116</v>
      </c>
      <c r="B615" s="482" t="n">
        <v>4722</v>
      </c>
      <c r="C615" s="502"/>
      <c r="D615" s="392" t="s">
        <v>1354</v>
      </c>
      <c r="E615" s="502" t="s">
        <v>170</v>
      </c>
      <c r="F615" s="392" t="n">
        <v>0.008</v>
      </c>
      <c r="G615" s="475" t="n">
        <v>38</v>
      </c>
      <c r="H615" s="393" t="n">
        <f aca="false">H614</f>
        <v>3</v>
      </c>
      <c r="I615" s="513" t="n">
        <f aca="false">ROUND(F615*G615,2)</f>
        <v>0.3</v>
      </c>
      <c r="J615" s="504"/>
      <c r="K615" s="499" t="n">
        <f aca="false">I615+J615</f>
        <v>0.3</v>
      </c>
      <c r="L615" s="503"/>
      <c r="M615" s="503"/>
      <c r="N615" s="503"/>
      <c r="O615" s="503"/>
      <c r="P615" s="503"/>
      <c r="R615" s="475" t="str">
        <f aca="false">IF(AND(A615="Cotação",G615&gt;0,H615&gt;0),H615*K615*(1+$P$5),"")</f>
        <v/>
      </c>
      <c r="S615" s="475" t="n">
        <f aca="false">IF(AND(A615="SINAPI",G615&gt;0,H615&gt;0),H615*K615*(1+$P$5),"")</f>
        <v>1.11375</v>
      </c>
      <c r="T615" s="475" t="str">
        <f aca="false">IF(AND(A615="TCPO",G615&gt;0,H615&gt;0),H615*K615*(1+$P$5),"")</f>
        <v/>
      </c>
    </row>
    <row r="616" customFormat="false" ht="12" hidden="false" customHeight="false" outlineLevel="0" collapsed="false">
      <c r="A616" s="391" t="s">
        <v>116</v>
      </c>
      <c r="B616" s="482" t="n">
        <v>7258</v>
      </c>
      <c r="C616" s="502"/>
      <c r="D616" s="392" t="s">
        <v>1350</v>
      </c>
      <c r="E616" s="502" t="s">
        <v>1278</v>
      </c>
      <c r="F616" s="392" t="n">
        <v>138</v>
      </c>
      <c r="G616" s="475" t="n">
        <v>0.24</v>
      </c>
      <c r="H616" s="393" t="n">
        <f aca="false">H615</f>
        <v>3</v>
      </c>
      <c r="I616" s="513" t="n">
        <f aca="false">ROUND(F616*G616,2)</f>
        <v>33.12</v>
      </c>
      <c r="J616" s="504"/>
      <c r="K616" s="499" t="n">
        <f aca="false">I616+J616</f>
        <v>33.12</v>
      </c>
      <c r="L616" s="503"/>
      <c r="M616" s="503"/>
      <c r="N616" s="503"/>
      <c r="O616" s="503"/>
      <c r="P616" s="503"/>
      <c r="R616" s="475" t="str">
        <f aca="false">IF(AND(A616="Cotação",G616&gt;0,H616&gt;0),H616*K616*(1+$P$5),"")</f>
        <v/>
      </c>
      <c r="S616" s="475" t="n">
        <f aca="false">IF(AND(A616="SINAPI",G616&gt;0,H616&gt;0),H616*K616*(1+$P$5),"")</f>
        <v>122.958</v>
      </c>
      <c r="T616" s="475" t="str">
        <f aca="false">IF(AND(A616="TCPO",G616&gt;0,H616&gt;0),H616*K616*(1+$P$5),"")</f>
        <v/>
      </c>
    </row>
    <row r="617" customFormat="false" ht="12" hidden="false" customHeight="false" outlineLevel="0" collapsed="false">
      <c r="A617" s="391" t="s">
        <v>116</v>
      </c>
      <c r="B617" s="514" t="n">
        <v>88309</v>
      </c>
      <c r="C617" s="514"/>
      <c r="D617" s="535" t="s">
        <v>1296</v>
      </c>
      <c r="E617" s="391" t="s">
        <v>138</v>
      </c>
      <c r="F617" s="393" t="n">
        <v>3.8</v>
      </c>
      <c r="G617" s="475" t="n">
        <v>17.55</v>
      </c>
      <c r="H617" s="393" t="n">
        <f aca="false">H616</f>
        <v>3</v>
      </c>
      <c r="I617" s="498"/>
      <c r="J617" s="397" t="n">
        <f aca="false">ROUND(F617*G617,2)</f>
        <v>66.69</v>
      </c>
      <c r="K617" s="499" t="n">
        <f aca="false">I617+J617</f>
        <v>66.69</v>
      </c>
      <c r="L617" s="497"/>
      <c r="M617" s="497"/>
      <c r="N617" s="394"/>
      <c r="O617" s="394"/>
      <c r="P617" s="394"/>
      <c r="Q617" s="388"/>
      <c r="R617" s="475" t="str">
        <f aca="false">IF(AND(A617="Cotação",G617&gt;0,H617&gt;0),H617*K617*(1+$P$5),"")</f>
        <v/>
      </c>
      <c r="S617" s="475" t="n">
        <f aca="false">IF(AND(A617="SINAPI",G617&gt;0,H617&gt;0),H617*K617*(1+$P$5),"")</f>
        <v>247.586625</v>
      </c>
      <c r="T617" s="475" t="str">
        <f aca="false">IF(AND(A617="TCPO",G617&gt;0,H617&gt;0),H617*K617*(1+$P$5),"")</f>
        <v/>
      </c>
      <c r="X617" s="388"/>
      <c r="Y617" s="388"/>
      <c r="Z617" s="388"/>
      <c r="AA617" s="388"/>
      <c r="AB617" s="388"/>
      <c r="AC617" s="388"/>
      <c r="AD617" s="388"/>
      <c r="AE617" s="388"/>
      <c r="AF617" s="388"/>
      <c r="AG617" s="388"/>
      <c r="AH617" s="388"/>
      <c r="AI617" s="388"/>
      <c r="AJ617" s="388"/>
      <c r="AK617" s="388"/>
      <c r="AL617" s="388"/>
      <c r="AM617" s="388"/>
      <c r="AN617" s="388"/>
      <c r="AO617" s="388"/>
      <c r="AP617" s="388"/>
      <c r="AQ617" s="388"/>
      <c r="AR617" s="388"/>
      <c r="AS617" s="388"/>
      <c r="AT617" s="388"/>
      <c r="AU617" s="388"/>
      <c r="AV617" s="388"/>
      <c r="AW617" s="388"/>
      <c r="AX617" s="388"/>
      <c r="AY617" s="388"/>
      <c r="AZ617" s="388"/>
      <c r="BA617" s="388"/>
      <c r="BB617" s="388"/>
      <c r="BC617" s="388"/>
      <c r="BD617" s="388"/>
      <c r="BE617" s="388"/>
      <c r="BF617" s="388"/>
      <c r="BG617" s="388"/>
      <c r="BH617" s="388"/>
      <c r="BI617" s="388"/>
      <c r="BJ617" s="388"/>
      <c r="BK617" s="388"/>
      <c r="BL617" s="388"/>
      <c r="BM617" s="388"/>
      <c r="BN617" s="388"/>
      <c r="BO617" s="388"/>
      <c r="BP617" s="388"/>
      <c r="BQ617" s="388"/>
      <c r="BR617" s="388"/>
      <c r="BS617" s="388"/>
      <c r="BT617" s="388"/>
      <c r="BU617" s="388"/>
      <c r="BV617" s="388"/>
      <c r="BW617" s="388"/>
      <c r="BX617" s="388"/>
      <c r="BY617" s="388"/>
      <c r="BZ617" s="388"/>
      <c r="CA617" s="388"/>
      <c r="CB617" s="388"/>
      <c r="CC617" s="388"/>
      <c r="CD617" s="388"/>
      <c r="CE617" s="388"/>
      <c r="CF617" s="388"/>
      <c r="CG617" s="388"/>
      <c r="CH617" s="388"/>
      <c r="CI617" s="388"/>
      <c r="CJ617" s="388"/>
      <c r="CK617" s="388"/>
      <c r="CL617" s="388"/>
      <c r="CM617" s="388"/>
      <c r="CN617" s="388"/>
      <c r="CO617" s="388"/>
      <c r="CP617" s="388"/>
      <c r="CQ617" s="388"/>
      <c r="CR617" s="388"/>
      <c r="CS617" s="388"/>
      <c r="CT617" s="388"/>
      <c r="CU617" s="388"/>
      <c r="CV617" s="388"/>
      <c r="CW617" s="388"/>
      <c r="CX617" s="388"/>
      <c r="CY617" s="388"/>
      <c r="CZ617" s="388"/>
      <c r="DA617" s="388"/>
      <c r="DB617" s="388"/>
      <c r="DC617" s="388"/>
      <c r="DD617" s="388"/>
      <c r="DE617" s="388"/>
      <c r="DF617" s="388"/>
      <c r="DG617" s="388"/>
      <c r="DH617" s="388"/>
      <c r="DI617" s="388"/>
      <c r="DJ617" s="388"/>
      <c r="DK617" s="388"/>
      <c r="DL617" s="388"/>
      <c r="DM617" s="388"/>
      <c r="DN617" s="388"/>
      <c r="DO617" s="388"/>
      <c r="DP617" s="388"/>
      <c r="DQ617" s="388"/>
      <c r="DR617" s="388"/>
      <c r="DS617" s="388"/>
      <c r="DT617" s="388"/>
      <c r="DU617" s="388"/>
      <c r="DV617" s="388"/>
      <c r="DW617" s="388"/>
      <c r="DX617" s="388"/>
      <c r="DY617" s="388"/>
      <c r="DZ617" s="388"/>
      <c r="EA617" s="388"/>
      <c r="EB617" s="388"/>
      <c r="EC617" s="388"/>
      <c r="ED617" s="388"/>
      <c r="EE617" s="388"/>
      <c r="EF617" s="388"/>
      <c r="EG617" s="388"/>
      <c r="EH617" s="388"/>
      <c r="EI617" s="388"/>
      <c r="EJ617" s="388"/>
      <c r="EK617" s="388"/>
      <c r="EL617" s="388"/>
      <c r="EM617" s="388"/>
      <c r="EN617" s="388"/>
      <c r="EO617" s="388"/>
      <c r="EP617" s="388"/>
      <c r="EQ617" s="388"/>
      <c r="ER617" s="388"/>
      <c r="ES617" s="388"/>
      <c r="ET617" s="388"/>
      <c r="EU617" s="388"/>
      <c r="EV617" s="388"/>
      <c r="EW617" s="388"/>
      <c r="EX617" s="388"/>
      <c r="EY617" s="388"/>
      <c r="EZ617" s="388"/>
      <c r="FA617" s="388"/>
      <c r="FB617" s="388"/>
      <c r="FC617" s="388"/>
      <c r="FD617" s="388"/>
      <c r="FE617" s="388"/>
      <c r="FF617" s="388"/>
      <c r="FG617" s="388"/>
      <c r="FH617" s="388"/>
      <c r="FI617" s="388"/>
      <c r="FJ617" s="388"/>
      <c r="FK617" s="388"/>
      <c r="FL617" s="388"/>
      <c r="FM617" s="388"/>
      <c r="FN617" s="388"/>
      <c r="FO617" s="388"/>
      <c r="FP617" s="388"/>
      <c r="FQ617" s="388"/>
      <c r="FR617" s="388"/>
      <c r="FS617" s="388"/>
      <c r="FT617" s="388"/>
      <c r="FU617" s="388"/>
      <c r="FV617" s="388"/>
      <c r="FW617" s="388"/>
      <c r="FX617" s="388"/>
      <c r="FY617" s="388"/>
      <c r="FZ617" s="388"/>
      <c r="GA617" s="388"/>
      <c r="GB617" s="388"/>
      <c r="GC617" s="388"/>
      <c r="GD617" s="388"/>
      <c r="GE617" s="388"/>
      <c r="GF617" s="388"/>
      <c r="GG617" s="388"/>
      <c r="GH617" s="388"/>
      <c r="GI617" s="388"/>
      <c r="GJ617" s="388"/>
      <c r="GK617" s="388"/>
      <c r="GL617" s="388"/>
      <c r="GM617" s="388"/>
      <c r="GN617" s="388"/>
      <c r="GO617" s="388"/>
      <c r="GP617" s="388"/>
      <c r="GQ617" s="388"/>
      <c r="GR617" s="388"/>
      <c r="GS617" s="388"/>
      <c r="GT617" s="388"/>
      <c r="GU617" s="388"/>
      <c r="GV617" s="388"/>
      <c r="GW617" s="388"/>
      <c r="GX617" s="388"/>
      <c r="GY617" s="388"/>
      <c r="GZ617" s="388"/>
      <c r="HA617" s="388"/>
      <c r="HB617" s="388"/>
      <c r="HC617" s="388"/>
      <c r="HD617" s="388"/>
      <c r="HE617" s="388"/>
      <c r="HF617" s="388"/>
      <c r="HG617" s="388"/>
      <c r="HH617" s="388"/>
      <c r="HI617" s="388"/>
      <c r="HJ617" s="388"/>
      <c r="HK617" s="388"/>
      <c r="HL617" s="388"/>
      <c r="HM617" s="388"/>
      <c r="HN617" s="388"/>
      <c r="HO617" s="388"/>
      <c r="HP617" s="388"/>
      <c r="HQ617" s="388"/>
      <c r="HR617" s="388"/>
      <c r="HS617" s="388"/>
      <c r="HT617" s="388"/>
      <c r="HU617" s="388"/>
      <c r="HV617" s="388"/>
      <c r="HW617" s="388"/>
      <c r="HX617" s="388"/>
      <c r="HY617" s="388"/>
      <c r="HZ617" s="388"/>
      <c r="IA617" s="388"/>
      <c r="IB617" s="388"/>
      <c r="IC617" s="388"/>
      <c r="ID617" s="388"/>
      <c r="IE617" s="388"/>
      <c r="IF617" s="388"/>
      <c r="IG617" s="388"/>
      <c r="IH617" s="388"/>
      <c r="II617" s="388"/>
      <c r="IJ617" s="388"/>
      <c r="IK617" s="388"/>
      <c r="IL617" s="388"/>
      <c r="IM617" s="388"/>
      <c r="IN617" s="388"/>
      <c r="IO617" s="388"/>
      <c r="IP617" s="388"/>
      <c r="IQ617" s="388"/>
      <c r="IR617" s="388"/>
      <c r="IS617" s="388"/>
      <c r="IT617" s="388"/>
    </row>
    <row r="618" customFormat="false" ht="12" hidden="false" customHeight="false" outlineLevel="0" collapsed="false">
      <c r="A618" s="391" t="s">
        <v>116</v>
      </c>
      <c r="B618" s="391" t="n">
        <v>88316</v>
      </c>
      <c r="C618" s="391"/>
      <c r="D618" s="517" t="s">
        <v>1279</v>
      </c>
      <c r="E618" s="391" t="s">
        <v>138</v>
      </c>
      <c r="F618" s="393" t="n">
        <v>6.04</v>
      </c>
      <c r="G618" s="475" t="n">
        <v>13.9</v>
      </c>
      <c r="H618" s="393" t="n">
        <f aca="false">H617</f>
        <v>3</v>
      </c>
      <c r="I618" s="498"/>
      <c r="J618" s="397" t="n">
        <f aca="false">ROUND(F618*G618,2)</f>
        <v>83.96</v>
      </c>
      <c r="K618" s="499" t="n">
        <f aca="false">I618+J618</f>
        <v>83.96</v>
      </c>
      <c r="L618" s="497"/>
      <c r="M618" s="497"/>
      <c r="N618" s="394"/>
      <c r="O618" s="394"/>
      <c r="P618" s="394"/>
      <c r="Q618" s="388"/>
      <c r="R618" s="475" t="str">
        <f aca="false">IF(AND(A618="Cotação",G618&gt;0,H618&gt;0),H618*K618*(1+$P$5),"")</f>
        <v/>
      </c>
      <c r="S618" s="475" t="n">
        <f aca="false">IF(AND(A618="SINAPI",G618&gt;0,H618&gt;0),H618*K618*(1+$P$5),"")</f>
        <v>311.7015</v>
      </c>
      <c r="T618" s="475" t="str">
        <f aca="false">IF(AND(A618="TCPO",G618&gt;0,H618&gt;0),H618*K618*(1+$P$5),"")</f>
        <v/>
      </c>
      <c r="X618" s="388"/>
      <c r="Y618" s="388"/>
      <c r="Z618" s="388"/>
      <c r="AA618" s="388"/>
      <c r="AB618" s="388"/>
      <c r="AC618" s="388"/>
      <c r="AD618" s="388"/>
      <c r="AE618" s="388"/>
      <c r="AF618" s="388"/>
      <c r="AG618" s="388"/>
      <c r="AH618" s="388"/>
      <c r="AI618" s="388"/>
      <c r="AJ618" s="388"/>
      <c r="AK618" s="388"/>
      <c r="AL618" s="388"/>
      <c r="AM618" s="388"/>
      <c r="AN618" s="388"/>
      <c r="AO618" s="388"/>
      <c r="AP618" s="388"/>
      <c r="AQ618" s="388"/>
      <c r="AR618" s="388"/>
      <c r="AS618" s="388"/>
      <c r="AT618" s="388"/>
      <c r="AU618" s="388"/>
      <c r="AV618" s="388"/>
      <c r="AW618" s="388"/>
      <c r="AX618" s="388"/>
      <c r="AY618" s="388"/>
      <c r="AZ618" s="388"/>
      <c r="BA618" s="388"/>
      <c r="BB618" s="388"/>
      <c r="BC618" s="388"/>
      <c r="BD618" s="388"/>
      <c r="BE618" s="388"/>
      <c r="BF618" s="388"/>
      <c r="BG618" s="388"/>
      <c r="BH618" s="388"/>
      <c r="BI618" s="388"/>
      <c r="BJ618" s="388"/>
      <c r="BK618" s="388"/>
      <c r="BL618" s="388"/>
      <c r="BM618" s="388"/>
      <c r="BN618" s="388"/>
      <c r="BO618" s="388"/>
      <c r="BP618" s="388"/>
      <c r="BQ618" s="388"/>
      <c r="BR618" s="388"/>
      <c r="BS618" s="388"/>
      <c r="BT618" s="388"/>
      <c r="BU618" s="388"/>
      <c r="BV618" s="388"/>
      <c r="BW618" s="388"/>
      <c r="BX618" s="388"/>
      <c r="BY618" s="388"/>
      <c r="BZ618" s="388"/>
      <c r="CA618" s="388"/>
      <c r="CB618" s="388"/>
      <c r="CC618" s="388"/>
      <c r="CD618" s="388"/>
      <c r="CE618" s="388"/>
      <c r="CF618" s="388"/>
      <c r="CG618" s="388"/>
      <c r="CH618" s="388"/>
      <c r="CI618" s="388"/>
      <c r="CJ618" s="388"/>
      <c r="CK618" s="388"/>
      <c r="CL618" s="388"/>
      <c r="CM618" s="388"/>
      <c r="CN618" s="388"/>
      <c r="CO618" s="388"/>
      <c r="CP618" s="388"/>
      <c r="CQ618" s="388"/>
      <c r="CR618" s="388"/>
      <c r="CS618" s="388"/>
      <c r="CT618" s="388"/>
      <c r="CU618" s="388"/>
      <c r="CV618" s="388"/>
      <c r="CW618" s="388"/>
      <c r="CX618" s="388"/>
      <c r="CY618" s="388"/>
      <c r="CZ618" s="388"/>
      <c r="DA618" s="388"/>
      <c r="DB618" s="388"/>
      <c r="DC618" s="388"/>
      <c r="DD618" s="388"/>
      <c r="DE618" s="388"/>
      <c r="DF618" s="388"/>
      <c r="DG618" s="388"/>
      <c r="DH618" s="388"/>
      <c r="DI618" s="388"/>
      <c r="DJ618" s="388"/>
      <c r="DK618" s="388"/>
      <c r="DL618" s="388"/>
      <c r="DM618" s="388"/>
      <c r="DN618" s="388"/>
      <c r="DO618" s="388"/>
      <c r="DP618" s="388"/>
      <c r="DQ618" s="388"/>
      <c r="DR618" s="388"/>
      <c r="DS618" s="388"/>
      <c r="DT618" s="388"/>
      <c r="DU618" s="388"/>
      <c r="DV618" s="388"/>
      <c r="DW618" s="388"/>
      <c r="DX618" s="388"/>
      <c r="DY618" s="388"/>
      <c r="DZ618" s="388"/>
      <c r="EA618" s="388"/>
      <c r="EB618" s="388"/>
      <c r="EC618" s="388"/>
      <c r="ED618" s="388"/>
      <c r="EE618" s="388"/>
      <c r="EF618" s="388"/>
      <c r="EG618" s="388"/>
      <c r="EH618" s="388"/>
      <c r="EI618" s="388"/>
      <c r="EJ618" s="388"/>
      <c r="EK618" s="388"/>
      <c r="EL618" s="388"/>
      <c r="EM618" s="388"/>
      <c r="EN618" s="388"/>
      <c r="EO618" s="388"/>
      <c r="EP618" s="388"/>
      <c r="EQ618" s="388"/>
      <c r="ER618" s="388"/>
      <c r="ES618" s="388"/>
      <c r="ET618" s="388"/>
      <c r="EU618" s="388"/>
      <c r="EV618" s="388"/>
      <c r="EW618" s="388"/>
      <c r="EX618" s="388"/>
      <c r="EY618" s="388"/>
      <c r="EZ618" s="388"/>
      <c r="FA618" s="388"/>
      <c r="FB618" s="388"/>
      <c r="FC618" s="388"/>
      <c r="FD618" s="388"/>
      <c r="FE618" s="388"/>
      <c r="FF618" s="388"/>
      <c r="FG618" s="388"/>
      <c r="FH618" s="388"/>
      <c r="FI618" s="388"/>
      <c r="FJ618" s="388"/>
      <c r="FK618" s="388"/>
      <c r="FL618" s="388"/>
      <c r="FM618" s="388"/>
      <c r="FN618" s="388"/>
      <c r="FO618" s="388"/>
      <c r="FP618" s="388"/>
      <c r="FQ618" s="388"/>
      <c r="FR618" s="388"/>
      <c r="FS618" s="388"/>
      <c r="FT618" s="388"/>
      <c r="FU618" s="388"/>
      <c r="FV618" s="388"/>
      <c r="FW618" s="388"/>
      <c r="FX618" s="388"/>
      <c r="FY618" s="388"/>
      <c r="FZ618" s="388"/>
      <c r="GA618" s="388"/>
      <c r="GB618" s="388"/>
      <c r="GC618" s="388"/>
      <c r="GD618" s="388"/>
      <c r="GE618" s="388"/>
      <c r="GF618" s="388"/>
      <c r="GG618" s="388"/>
      <c r="GH618" s="388"/>
      <c r="GI618" s="388"/>
      <c r="GJ618" s="388"/>
      <c r="GK618" s="388"/>
      <c r="GL618" s="388"/>
      <c r="GM618" s="388"/>
      <c r="GN618" s="388"/>
      <c r="GO618" s="388"/>
      <c r="GP618" s="388"/>
      <c r="GQ618" s="388"/>
      <c r="GR618" s="388"/>
      <c r="GS618" s="388"/>
      <c r="GT618" s="388"/>
      <c r="GU618" s="388"/>
      <c r="GV618" s="388"/>
      <c r="GW618" s="388"/>
      <c r="GX618" s="388"/>
      <c r="GY618" s="388"/>
      <c r="GZ618" s="388"/>
      <c r="HA618" s="388"/>
      <c r="HB618" s="388"/>
      <c r="HC618" s="388"/>
      <c r="HD618" s="388"/>
      <c r="HE618" s="388"/>
      <c r="HF618" s="388"/>
      <c r="HG618" s="388"/>
      <c r="HH618" s="388"/>
      <c r="HI618" s="388"/>
      <c r="HJ618" s="388"/>
      <c r="HK618" s="388"/>
      <c r="HL618" s="388"/>
      <c r="HM618" s="388"/>
      <c r="HN618" s="388"/>
      <c r="HO618" s="388"/>
      <c r="HP618" s="388"/>
      <c r="HQ618" s="388"/>
      <c r="HR618" s="388"/>
      <c r="HS618" s="388"/>
      <c r="HT618" s="388"/>
      <c r="HU618" s="388"/>
      <c r="HV618" s="388"/>
      <c r="HW618" s="388"/>
      <c r="HX618" s="388"/>
      <c r="HY618" s="388"/>
      <c r="HZ618" s="388"/>
      <c r="IA618" s="388"/>
      <c r="IB618" s="388"/>
      <c r="IC618" s="388"/>
      <c r="ID618" s="388"/>
      <c r="IE618" s="388"/>
      <c r="IF618" s="388"/>
      <c r="IG618" s="388"/>
      <c r="IH618" s="388"/>
      <c r="II618" s="388"/>
      <c r="IJ618" s="388"/>
      <c r="IK618" s="388"/>
      <c r="IL618" s="388"/>
      <c r="IM618" s="388"/>
      <c r="IN618" s="388"/>
      <c r="IO618" s="388"/>
      <c r="IP618" s="388"/>
      <c r="IQ618" s="388"/>
      <c r="IR618" s="388"/>
      <c r="IS618" s="388"/>
      <c r="IT618" s="388"/>
    </row>
    <row r="619" customFormat="false" ht="12" hidden="false" customHeight="true" outlineLevel="0" collapsed="false">
      <c r="A619" s="391"/>
      <c r="B619" s="391"/>
      <c r="C619" s="391"/>
      <c r="D619" s="392"/>
      <c r="E619" s="391"/>
      <c r="F619" s="393"/>
      <c r="G619" s="475"/>
      <c r="H619" s="393"/>
      <c r="I619" s="393"/>
      <c r="J619" s="393"/>
      <c r="K619" s="393"/>
      <c r="L619" s="393"/>
      <c r="M619" s="393"/>
      <c r="N619" s="393"/>
      <c r="O619" s="393"/>
      <c r="P619" s="393"/>
      <c r="R619" s="475" t="str">
        <f aca="false">IF(AND(A619="Cotação",G619&gt;0,H619&gt;0),H619*K619*(1+$P$5),"")</f>
        <v/>
      </c>
      <c r="S619" s="475" t="str">
        <f aca="false">IF(AND(A619="SINAPI",G619&gt;0,H619&gt;0),H619*K619*(1+$P$5),"")</f>
        <v/>
      </c>
      <c r="T619" s="475" t="str">
        <f aca="false">IF(AND(A619="TCPO",G619&gt;0,H619&gt;0),H619*K619*(1+$P$5),"")</f>
        <v/>
      </c>
    </row>
    <row r="620" s="388" customFormat="true" ht="12" hidden="false" customHeight="true" outlineLevel="0" collapsed="false">
      <c r="A620" s="484"/>
      <c r="B620" s="484"/>
      <c r="C620" s="484" t="s">
        <v>1502</v>
      </c>
      <c r="D620" s="485" t="s">
        <v>1356</v>
      </c>
      <c r="E620" s="484"/>
      <c r="F620" s="485"/>
      <c r="G620" s="486"/>
      <c r="H620" s="485"/>
      <c r="I620" s="487"/>
      <c r="J620" s="487"/>
      <c r="K620" s="487"/>
      <c r="L620" s="488" t="n">
        <f aca="false">SUM(L621:L695)</f>
        <v>1848.95</v>
      </c>
      <c r="M620" s="488" t="n">
        <f aca="false">SUM(M621:M695)</f>
        <v>3200.64</v>
      </c>
      <c r="N620" s="488" t="n">
        <f aca="false">SUM(N621:N695)</f>
        <v>5049.59</v>
      </c>
      <c r="O620" s="488" t="n">
        <f aca="false">SUM(O621:O695)</f>
        <v>1199.277625</v>
      </c>
      <c r="P620" s="488" t="n">
        <f aca="false">SUM(P621:P695)</f>
        <v>6248.867625</v>
      </c>
      <c r="R620" s="475" t="str">
        <f aca="false">IF(AND(A620="Cotação",G620&gt;0,H620&gt;0),H620*K620*(1+$P$5),"")</f>
        <v/>
      </c>
      <c r="S620" s="475" t="str">
        <f aca="false">IF(AND(A620="SINAPI",G620&gt;0,H620&gt;0),H620*K620*(1+$P$5),"")</f>
        <v/>
      </c>
      <c r="T620" s="475" t="str">
        <f aca="false">IF(AND(A620="TCPO",G620&gt;0,H620&gt;0),H620*K620*(1+$P$5),"")</f>
        <v/>
      </c>
    </row>
    <row r="621" customFormat="false" ht="12" hidden="false" customHeight="true" outlineLevel="0" collapsed="false">
      <c r="A621" s="391"/>
      <c r="B621" s="391"/>
      <c r="C621" s="391"/>
      <c r="D621" s="392"/>
      <c r="E621" s="391"/>
      <c r="F621" s="393"/>
      <c r="G621" s="475"/>
      <c r="H621" s="393"/>
      <c r="I621" s="393"/>
      <c r="J621" s="393"/>
      <c r="K621" s="393"/>
      <c r="L621" s="393"/>
      <c r="M621" s="393"/>
      <c r="N621" s="393"/>
      <c r="O621" s="393"/>
      <c r="P621" s="393"/>
      <c r="Q621" s="388"/>
      <c r="R621" s="475" t="str">
        <f aca="false">IF(AND(A621="Cotação",G621&gt;0,H621&gt;0),H621*K621*(1+$P$5),"")</f>
        <v/>
      </c>
      <c r="S621" s="475" t="str">
        <f aca="false">IF(AND(A621="SINAPI",G621&gt;0,H621&gt;0),H621*K621*(1+$P$5),"")</f>
        <v/>
      </c>
      <c r="T621" s="475" t="str">
        <f aca="false">IF(AND(A621="TCPO",G621&gt;0,H621&gt;0),H621*K621*(1+$P$5),"")</f>
        <v/>
      </c>
      <c r="X621" s="388"/>
      <c r="Y621" s="388"/>
      <c r="Z621" s="388"/>
      <c r="AA621" s="388"/>
      <c r="AB621" s="388"/>
      <c r="AC621" s="388"/>
      <c r="AD621" s="388"/>
      <c r="AE621" s="388"/>
      <c r="AF621" s="388"/>
      <c r="AG621" s="388"/>
      <c r="AH621" s="388"/>
      <c r="AI621" s="388"/>
      <c r="AJ621" s="388"/>
      <c r="AK621" s="388"/>
      <c r="AL621" s="388"/>
      <c r="AM621" s="388"/>
      <c r="AN621" s="388"/>
      <c r="AO621" s="388"/>
      <c r="AP621" s="388"/>
      <c r="AQ621" s="388"/>
      <c r="AR621" s="388"/>
      <c r="AS621" s="388"/>
      <c r="AT621" s="388"/>
      <c r="AU621" s="388"/>
      <c r="AV621" s="388"/>
      <c r="AW621" s="388"/>
      <c r="AX621" s="388"/>
      <c r="AY621" s="388"/>
      <c r="AZ621" s="388"/>
      <c r="BA621" s="388"/>
      <c r="BB621" s="388"/>
      <c r="BC621" s="388"/>
      <c r="BD621" s="388"/>
      <c r="BE621" s="388"/>
      <c r="BF621" s="388"/>
      <c r="BG621" s="388"/>
      <c r="BH621" s="388"/>
      <c r="BI621" s="388"/>
      <c r="BJ621" s="388"/>
      <c r="BK621" s="388"/>
      <c r="BL621" s="388"/>
      <c r="BM621" s="388"/>
      <c r="BN621" s="388"/>
      <c r="BO621" s="388"/>
      <c r="BP621" s="388"/>
      <c r="BQ621" s="388"/>
      <c r="BR621" s="388"/>
      <c r="BS621" s="388"/>
      <c r="BT621" s="388"/>
      <c r="BU621" s="388"/>
      <c r="BV621" s="388"/>
      <c r="BW621" s="388"/>
      <c r="BX621" s="388"/>
      <c r="BY621" s="388"/>
      <c r="BZ621" s="388"/>
      <c r="CA621" s="388"/>
      <c r="CB621" s="388"/>
      <c r="CC621" s="388"/>
      <c r="CD621" s="388"/>
      <c r="CE621" s="388"/>
      <c r="CF621" s="388"/>
      <c r="CG621" s="388"/>
      <c r="CH621" s="388"/>
      <c r="CI621" s="388"/>
      <c r="CJ621" s="388"/>
      <c r="CK621" s="388"/>
      <c r="CL621" s="388"/>
      <c r="CM621" s="388"/>
      <c r="CN621" s="388"/>
      <c r="CO621" s="388"/>
      <c r="CP621" s="388"/>
      <c r="CQ621" s="388"/>
      <c r="CR621" s="388"/>
      <c r="CS621" s="388"/>
      <c r="CT621" s="388"/>
      <c r="CU621" s="388"/>
      <c r="CV621" s="388"/>
      <c r="CW621" s="388"/>
      <c r="CX621" s="388"/>
      <c r="CY621" s="388"/>
      <c r="CZ621" s="388"/>
      <c r="DA621" s="388"/>
      <c r="DB621" s="388"/>
      <c r="DC621" s="388"/>
      <c r="DD621" s="388"/>
      <c r="DE621" s="388"/>
      <c r="DF621" s="388"/>
      <c r="DG621" s="388"/>
      <c r="DH621" s="388"/>
      <c r="DI621" s="388"/>
      <c r="DJ621" s="388"/>
      <c r="DK621" s="388"/>
      <c r="DL621" s="388"/>
      <c r="DM621" s="388"/>
      <c r="DN621" s="388"/>
      <c r="DO621" s="388"/>
      <c r="DP621" s="388"/>
      <c r="DQ621" s="388"/>
      <c r="DR621" s="388"/>
      <c r="DS621" s="388"/>
      <c r="DT621" s="388"/>
      <c r="DU621" s="388"/>
      <c r="DV621" s="388"/>
      <c r="DW621" s="388"/>
      <c r="DX621" s="388"/>
      <c r="DY621" s="388"/>
      <c r="DZ621" s="388"/>
      <c r="EA621" s="388"/>
      <c r="EB621" s="388"/>
      <c r="EC621" s="388"/>
      <c r="ED621" s="388"/>
      <c r="EE621" s="388"/>
      <c r="EF621" s="388"/>
      <c r="EG621" s="388"/>
      <c r="EH621" s="388"/>
      <c r="EI621" s="388"/>
      <c r="EJ621" s="388"/>
      <c r="EK621" s="388"/>
      <c r="EL621" s="388"/>
      <c r="EM621" s="388"/>
      <c r="EN621" s="388"/>
      <c r="EO621" s="388"/>
      <c r="EP621" s="388"/>
      <c r="EQ621" s="388"/>
      <c r="ER621" s="388"/>
      <c r="ES621" s="388"/>
      <c r="ET621" s="388"/>
      <c r="EU621" s="388"/>
      <c r="EV621" s="388"/>
      <c r="EW621" s="388"/>
      <c r="EX621" s="388"/>
      <c r="EY621" s="388"/>
      <c r="EZ621" s="388"/>
      <c r="FA621" s="388"/>
      <c r="FB621" s="388"/>
      <c r="FC621" s="388"/>
      <c r="FD621" s="388"/>
      <c r="FE621" s="388"/>
      <c r="FF621" s="388"/>
      <c r="FG621" s="388"/>
      <c r="FH621" s="388"/>
      <c r="FI621" s="388"/>
      <c r="FJ621" s="388"/>
      <c r="FK621" s="388"/>
      <c r="FL621" s="388"/>
      <c r="FM621" s="388"/>
      <c r="FN621" s="388"/>
      <c r="FO621" s="388"/>
      <c r="FP621" s="388"/>
      <c r="FQ621" s="388"/>
      <c r="FR621" s="388"/>
      <c r="FS621" s="388"/>
      <c r="FT621" s="388"/>
      <c r="FU621" s="388"/>
      <c r="FV621" s="388"/>
      <c r="FW621" s="388"/>
      <c r="FX621" s="388"/>
      <c r="FY621" s="388"/>
      <c r="FZ621" s="388"/>
      <c r="GA621" s="388"/>
      <c r="GB621" s="388"/>
      <c r="GC621" s="388"/>
      <c r="GD621" s="388"/>
      <c r="GE621" s="388"/>
      <c r="GF621" s="388"/>
      <c r="GG621" s="388"/>
      <c r="GH621" s="388"/>
      <c r="GI621" s="388"/>
      <c r="GJ621" s="388"/>
      <c r="GK621" s="388"/>
      <c r="GL621" s="388"/>
      <c r="GM621" s="388"/>
      <c r="GN621" s="388"/>
      <c r="GO621" s="388"/>
      <c r="GP621" s="388"/>
      <c r="GQ621" s="388"/>
      <c r="GR621" s="388"/>
      <c r="GS621" s="388"/>
      <c r="GT621" s="388"/>
      <c r="GU621" s="388"/>
      <c r="GV621" s="388"/>
      <c r="GW621" s="388"/>
      <c r="GX621" s="388"/>
      <c r="GY621" s="388"/>
      <c r="GZ621" s="388"/>
      <c r="HA621" s="388"/>
      <c r="HB621" s="388"/>
      <c r="HC621" s="388"/>
      <c r="HD621" s="388"/>
      <c r="HE621" s="388"/>
      <c r="HF621" s="388"/>
      <c r="HG621" s="388"/>
      <c r="HH621" s="388"/>
      <c r="HI621" s="388"/>
      <c r="HJ621" s="388"/>
      <c r="HK621" s="388"/>
      <c r="HL621" s="388"/>
      <c r="HM621" s="388"/>
      <c r="HN621" s="388"/>
      <c r="HO621" s="388"/>
      <c r="HP621" s="388"/>
      <c r="HQ621" s="388"/>
      <c r="HR621" s="388"/>
      <c r="HS621" s="388"/>
      <c r="HT621" s="388"/>
      <c r="HU621" s="388"/>
      <c r="HV621" s="388"/>
      <c r="HW621" s="388"/>
      <c r="HX621" s="388"/>
      <c r="HY621" s="388"/>
      <c r="HZ621" s="388"/>
      <c r="IA621" s="388"/>
      <c r="IB621" s="388"/>
      <c r="IC621" s="388"/>
      <c r="ID621" s="388"/>
      <c r="IE621" s="388"/>
      <c r="IF621" s="388"/>
      <c r="IG621" s="388"/>
      <c r="IH621" s="388"/>
      <c r="II621" s="388"/>
      <c r="IJ621" s="388"/>
      <c r="IK621" s="388"/>
      <c r="IL621" s="388"/>
      <c r="IM621" s="388"/>
      <c r="IN621" s="388"/>
      <c r="IO621" s="388"/>
      <c r="IP621" s="388"/>
      <c r="IQ621" s="388"/>
      <c r="IR621" s="388"/>
      <c r="IS621" s="388"/>
    </row>
    <row r="622" customFormat="false" ht="24" hidden="false" customHeight="true" outlineLevel="0" collapsed="false">
      <c r="A622" s="489"/>
      <c r="B622" s="489"/>
      <c r="C622" s="489" t="s">
        <v>1141</v>
      </c>
      <c r="D622" s="490" t="s">
        <v>1042</v>
      </c>
      <c r="E622" s="489" t="s">
        <v>583</v>
      </c>
      <c r="F622" s="491"/>
      <c r="G622" s="492"/>
      <c r="H622" s="491" t="n">
        <v>21</v>
      </c>
      <c r="I622" s="493" t="n">
        <f aca="false">ROUND(I623,2)</f>
        <v>0.79</v>
      </c>
      <c r="J622" s="493" t="n">
        <f aca="false">ROUND(SUM(J623:J625),2)</f>
        <v>4.83</v>
      </c>
      <c r="K622" s="493" t="n">
        <f aca="false">I622+J622</f>
        <v>5.62</v>
      </c>
      <c r="L622" s="494" t="n">
        <f aca="false">H622*I622</f>
        <v>16.59</v>
      </c>
      <c r="M622" s="494" t="n">
        <f aca="false">H622*J622</f>
        <v>101.43</v>
      </c>
      <c r="N622" s="495" t="n">
        <f aca="false">L622+M622</f>
        <v>118.02</v>
      </c>
      <c r="O622" s="495" t="n">
        <f aca="false">N622*$P$5</f>
        <v>28.02975</v>
      </c>
      <c r="P622" s="495" t="n">
        <f aca="false">N622+O622</f>
        <v>146.04975</v>
      </c>
      <c r="Q622" s="388"/>
      <c r="R622" s="475" t="str">
        <f aca="false">IF(AND(A622="Cotação",G622&gt;0,H622&gt;0),H622*K622*(1+$P$5),"")</f>
        <v/>
      </c>
      <c r="S622" s="475" t="str">
        <f aca="false">IF(AND(A622="SINAPI",G622&gt;0,H622&gt;0),H622*K622*(1+$P$5),"")</f>
        <v/>
      </c>
      <c r="T622" s="475" t="str">
        <f aca="false">IF(AND(A622="TCPO",G622&gt;0,H622&gt;0),H622*K622*(1+$P$5),"")</f>
        <v/>
      </c>
      <c r="X622" s="388"/>
      <c r="Y622" s="388"/>
      <c r="Z622" s="388"/>
      <c r="AA622" s="388"/>
      <c r="AB622" s="388"/>
      <c r="AC622" s="388"/>
      <c r="AD622" s="388"/>
      <c r="AE622" s="388"/>
      <c r="AF622" s="388"/>
      <c r="AG622" s="388"/>
      <c r="AH622" s="388"/>
      <c r="AI622" s="388"/>
      <c r="AJ622" s="388"/>
      <c r="AK622" s="388"/>
      <c r="AL622" s="388"/>
      <c r="AM622" s="388"/>
      <c r="AN622" s="388"/>
      <c r="AO622" s="388"/>
      <c r="AP622" s="388"/>
      <c r="AQ622" s="388"/>
      <c r="AR622" s="388"/>
      <c r="AS622" s="388"/>
      <c r="AT622" s="388"/>
      <c r="AU622" s="388"/>
      <c r="AV622" s="388"/>
      <c r="AW622" s="388"/>
      <c r="AX622" s="388"/>
      <c r="AY622" s="388"/>
      <c r="AZ622" s="388"/>
      <c r="BA622" s="388"/>
      <c r="BB622" s="388"/>
      <c r="BC622" s="388"/>
      <c r="BD622" s="388"/>
      <c r="BE622" s="388"/>
      <c r="BF622" s="388"/>
      <c r="BG622" s="388"/>
      <c r="BH622" s="388"/>
      <c r="BI622" s="388"/>
      <c r="BJ622" s="388"/>
      <c r="BK622" s="388"/>
      <c r="BL622" s="388"/>
      <c r="BM622" s="388"/>
      <c r="BN622" s="388"/>
      <c r="BO622" s="388"/>
      <c r="BP622" s="388"/>
      <c r="BQ622" s="388"/>
      <c r="BR622" s="388"/>
      <c r="BS622" s="388"/>
      <c r="BT622" s="388"/>
      <c r="BU622" s="388"/>
      <c r="BV622" s="388"/>
      <c r="BW622" s="388"/>
      <c r="BX622" s="388"/>
      <c r="BY622" s="388"/>
      <c r="BZ622" s="388"/>
      <c r="CA622" s="388"/>
      <c r="CB622" s="388"/>
      <c r="CC622" s="388"/>
      <c r="CD622" s="388"/>
      <c r="CE622" s="388"/>
      <c r="CF622" s="388"/>
      <c r="CG622" s="388"/>
      <c r="CH622" s="388"/>
      <c r="CI622" s="388"/>
      <c r="CJ622" s="388"/>
      <c r="CK622" s="388"/>
      <c r="CL622" s="388"/>
      <c r="CM622" s="388"/>
      <c r="CN622" s="388"/>
      <c r="CO622" s="388"/>
      <c r="CP622" s="388"/>
      <c r="CQ622" s="388"/>
      <c r="CR622" s="388"/>
      <c r="CS622" s="388"/>
      <c r="CT622" s="388"/>
      <c r="CU622" s="388"/>
      <c r="CV622" s="388"/>
      <c r="CW622" s="388"/>
      <c r="CX622" s="388"/>
      <c r="CY622" s="388"/>
      <c r="CZ622" s="388"/>
      <c r="DA622" s="388"/>
      <c r="DB622" s="388"/>
      <c r="DC622" s="388"/>
      <c r="DD622" s="388"/>
      <c r="DE622" s="388"/>
      <c r="DF622" s="388"/>
      <c r="DG622" s="388"/>
      <c r="DH622" s="388"/>
      <c r="DI622" s="388"/>
      <c r="DJ622" s="388"/>
      <c r="DK622" s="388"/>
      <c r="DL622" s="388"/>
      <c r="DM622" s="388"/>
      <c r="DN622" s="388"/>
      <c r="DO622" s="388"/>
      <c r="DP622" s="388"/>
      <c r="DQ622" s="388"/>
      <c r="DR622" s="388"/>
      <c r="DS622" s="388"/>
      <c r="DT622" s="388"/>
      <c r="DU622" s="388"/>
      <c r="DV622" s="388"/>
      <c r="DW622" s="388"/>
      <c r="DX622" s="388"/>
      <c r="DY622" s="388"/>
      <c r="DZ622" s="388"/>
      <c r="EA622" s="388"/>
      <c r="EB622" s="388"/>
      <c r="EC622" s="388"/>
      <c r="ED622" s="388"/>
      <c r="EE622" s="388"/>
      <c r="EF622" s="388"/>
      <c r="EG622" s="388"/>
      <c r="EH622" s="388"/>
      <c r="EI622" s="388"/>
      <c r="EJ622" s="388"/>
      <c r="EK622" s="388"/>
      <c r="EL622" s="388"/>
      <c r="EM622" s="388"/>
      <c r="EN622" s="388"/>
      <c r="EO622" s="388"/>
      <c r="EP622" s="388"/>
      <c r="EQ622" s="388"/>
      <c r="ER622" s="388"/>
      <c r="ES622" s="388"/>
      <c r="ET622" s="388"/>
      <c r="EU622" s="388"/>
      <c r="EV622" s="388"/>
      <c r="EW622" s="388"/>
      <c r="EX622" s="388"/>
      <c r="EY622" s="388"/>
      <c r="EZ622" s="388"/>
      <c r="FA622" s="388"/>
      <c r="FB622" s="388"/>
      <c r="FC622" s="388"/>
      <c r="FD622" s="388"/>
      <c r="FE622" s="388"/>
      <c r="FF622" s="388"/>
      <c r="FG622" s="388"/>
      <c r="FH622" s="388"/>
      <c r="FI622" s="388"/>
      <c r="FJ622" s="388"/>
      <c r="FK622" s="388"/>
      <c r="FL622" s="388"/>
      <c r="FM622" s="388"/>
      <c r="FN622" s="388"/>
      <c r="FO622" s="388"/>
      <c r="FP622" s="388"/>
      <c r="FQ622" s="388"/>
      <c r="FR622" s="388"/>
      <c r="FS622" s="388"/>
      <c r="FT622" s="388"/>
      <c r="FU622" s="388"/>
      <c r="FV622" s="388"/>
      <c r="FW622" s="388"/>
      <c r="FX622" s="388"/>
      <c r="FY622" s="388"/>
      <c r="FZ622" s="388"/>
      <c r="GA622" s="388"/>
      <c r="GB622" s="388"/>
      <c r="GC622" s="388"/>
      <c r="GD622" s="388"/>
      <c r="GE622" s="388"/>
      <c r="GF622" s="388"/>
      <c r="GG622" s="388"/>
      <c r="GH622" s="388"/>
      <c r="GI622" s="388"/>
      <c r="GJ622" s="388"/>
      <c r="GK622" s="388"/>
      <c r="GL622" s="388"/>
      <c r="GM622" s="388"/>
      <c r="GN622" s="388"/>
      <c r="GO622" s="388"/>
      <c r="GP622" s="388"/>
      <c r="GQ622" s="388"/>
      <c r="GR622" s="388"/>
      <c r="GS622" s="388"/>
      <c r="GT622" s="388"/>
      <c r="GU622" s="388"/>
      <c r="GV622" s="388"/>
      <c r="GW622" s="388"/>
      <c r="GX622" s="388"/>
      <c r="GY622" s="388"/>
      <c r="GZ622" s="388"/>
      <c r="HA622" s="388"/>
      <c r="HB622" s="388"/>
      <c r="HC622" s="388"/>
      <c r="HD622" s="388"/>
      <c r="HE622" s="388"/>
      <c r="HF622" s="388"/>
      <c r="HG622" s="388"/>
      <c r="HH622" s="388"/>
      <c r="HI622" s="388"/>
      <c r="HJ622" s="388"/>
      <c r="HK622" s="388"/>
      <c r="HL622" s="388"/>
      <c r="HM622" s="388"/>
      <c r="HN622" s="388"/>
      <c r="HO622" s="388"/>
      <c r="HP622" s="388"/>
      <c r="HQ622" s="388"/>
      <c r="HR622" s="388"/>
      <c r="HS622" s="388"/>
      <c r="HT622" s="388"/>
      <c r="HU622" s="388"/>
      <c r="HV622" s="388"/>
      <c r="HW622" s="388"/>
      <c r="HX622" s="388"/>
      <c r="HY622" s="388"/>
      <c r="HZ622" s="388"/>
      <c r="IA622" s="388"/>
      <c r="IB622" s="388"/>
      <c r="IC622" s="388"/>
      <c r="ID622" s="388"/>
      <c r="IE622" s="388"/>
      <c r="IF622" s="388"/>
      <c r="IG622" s="388"/>
      <c r="IH622" s="388"/>
      <c r="II622" s="388"/>
      <c r="IJ622" s="388"/>
      <c r="IK622" s="388"/>
      <c r="IL622" s="388"/>
      <c r="IM622" s="388"/>
      <c r="IN622" s="388"/>
      <c r="IO622" s="388"/>
      <c r="IP622" s="388"/>
      <c r="IQ622" s="388"/>
      <c r="IR622" s="388"/>
      <c r="IS622" s="388"/>
    </row>
    <row r="623" customFormat="false" ht="24" hidden="false" customHeight="false" outlineLevel="0" collapsed="false">
      <c r="A623" s="507" t="s">
        <v>131</v>
      </c>
      <c r="B623" s="507" t="s">
        <v>1385</v>
      </c>
      <c r="C623" s="522"/>
      <c r="D623" s="523" t="s">
        <v>1042</v>
      </c>
      <c r="E623" s="524" t="s">
        <v>583</v>
      </c>
      <c r="F623" s="525" t="n">
        <v>1</v>
      </c>
      <c r="G623" s="500" t="n">
        <v>0.79</v>
      </c>
      <c r="H623" s="393" t="n">
        <f aca="false">H622</f>
        <v>21</v>
      </c>
      <c r="I623" s="503" t="n">
        <f aca="false">ROUND(F623*G623,2)</f>
        <v>0.79</v>
      </c>
      <c r="J623" s="504"/>
      <c r="K623" s="511" t="n">
        <f aca="false">I623+J623</f>
        <v>0.79</v>
      </c>
      <c r="L623" s="504"/>
      <c r="M623" s="504"/>
      <c r="N623" s="504"/>
      <c r="O623" s="504"/>
      <c r="P623" s="504"/>
      <c r="R623" s="475" t="str">
        <f aca="false">IF(AND(A623="Cotação",G623&gt;0,H623&gt;0),H623*K623*(1+$P$5),"")</f>
        <v/>
      </c>
      <c r="S623" s="475" t="str">
        <f aca="false">IF(AND(A623="SINAPI",G623&gt;0,H623&gt;0),H623*K623*(1+$P$5),"")</f>
        <v/>
      </c>
      <c r="T623" s="475" t="n">
        <f aca="false">IF(AND(A623="TCPO",G623&gt;0,H623&gt;0),H623*K623*(1+$P$5),"")</f>
        <v>20.530125</v>
      </c>
    </row>
    <row r="624" customFormat="false" ht="12" hidden="false" customHeight="true" outlineLevel="0" collapsed="false">
      <c r="A624" s="391" t="s">
        <v>116</v>
      </c>
      <c r="B624" s="514" t="n">
        <v>88264</v>
      </c>
      <c r="C624" s="514"/>
      <c r="D624" s="535" t="s">
        <v>1321</v>
      </c>
      <c r="E624" s="526" t="s">
        <v>138</v>
      </c>
      <c r="F624" s="527" t="n">
        <v>0.15</v>
      </c>
      <c r="G624" s="500" t="n">
        <v>17.55</v>
      </c>
      <c r="H624" s="393" t="n">
        <f aca="false">H623</f>
        <v>21</v>
      </c>
      <c r="I624" s="528"/>
      <c r="J624" s="504" t="n">
        <f aca="false">ROUND(F624*G624,2)</f>
        <v>2.63</v>
      </c>
      <c r="K624" s="511" t="n">
        <f aca="false">I624+J624</f>
        <v>2.63</v>
      </c>
      <c r="L624" s="504"/>
      <c r="M624" s="504"/>
      <c r="N624" s="504"/>
      <c r="O624" s="504"/>
      <c r="P624" s="504"/>
      <c r="R624" s="475" t="str">
        <f aca="false">IF(AND(A624="Cotação",G624&gt;0,H624&gt;0),H624*K624*(1+$P$5),"")</f>
        <v/>
      </c>
      <c r="S624" s="475" t="n">
        <f aca="false">IF(AND(A624="SINAPI",G624&gt;0,H624&gt;0),H624*K624*(1+$P$5),"")</f>
        <v>68.347125</v>
      </c>
      <c r="T624" s="475" t="str">
        <f aca="false">IF(AND(A624="TCPO",G624&gt;0,H624&gt;0),H624*K624*(1+$P$5),"")</f>
        <v/>
      </c>
    </row>
    <row r="625" customFormat="false" ht="12" hidden="false" customHeight="true" outlineLevel="0" collapsed="false">
      <c r="A625" s="391" t="s">
        <v>116</v>
      </c>
      <c r="B625" s="482" t="n">
        <v>88247</v>
      </c>
      <c r="C625" s="391"/>
      <c r="D625" s="392" t="s">
        <v>1322</v>
      </c>
      <c r="E625" s="526" t="s">
        <v>138</v>
      </c>
      <c r="F625" s="527" t="n">
        <v>0.15</v>
      </c>
      <c r="G625" s="500" t="n">
        <v>14.64</v>
      </c>
      <c r="H625" s="393" t="n">
        <f aca="false">H624</f>
        <v>21</v>
      </c>
      <c r="I625" s="528"/>
      <c r="J625" s="504" t="n">
        <f aca="false">ROUND(F625*G625,2)</f>
        <v>2.2</v>
      </c>
      <c r="K625" s="511" t="n">
        <f aca="false">I625+J625</f>
        <v>2.2</v>
      </c>
      <c r="L625" s="504"/>
      <c r="M625" s="504"/>
      <c r="N625" s="504"/>
      <c r="O625" s="504"/>
      <c r="P625" s="504"/>
      <c r="R625" s="475" t="str">
        <f aca="false">IF(AND(A625="Cotação",G625&gt;0,H625&gt;0),H625*K625*(1+$P$5),"")</f>
        <v/>
      </c>
      <c r="S625" s="475" t="n">
        <f aca="false">IF(AND(A625="SINAPI",G625&gt;0,H625&gt;0),H625*K625*(1+$P$5),"")</f>
        <v>57.1725</v>
      </c>
      <c r="T625" s="475" t="str">
        <f aca="false">IF(AND(A625="TCPO",G625&gt;0,H625&gt;0),H625*K625*(1+$P$5),"")</f>
        <v/>
      </c>
    </row>
    <row r="626" customFormat="false" ht="24" hidden="false" customHeight="true" outlineLevel="0" collapsed="false">
      <c r="A626" s="489"/>
      <c r="B626" s="489"/>
      <c r="C626" s="489" t="s">
        <v>1228</v>
      </c>
      <c r="D626" s="490" t="s">
        <v>1138</v>
      </c>
      <c r="E626" s="489" t="s">
        <v>583</v>
      </c>
      <c r="F626" s="491"/>
      <c r="G626" s="492"/>
      <c r="H626" s="491" t="n">
        <v>4</v>
      </c>
      <c r="I626" s="493" t="n">
        <f aca="false">ROUND(I627,2)</f>
        <v>1.89</v>
      </c>
      <c r="J626" s="493" t="n">
        <f aca="false">ROUND(SUM(J627:J629),2)</f>
        <v>4.83</v>
      </c>
      <c r="K626" s="493" t="n">
        <f aca="false">I626+J626</f>
        <v>6.72</v>
      </c>
      <c r="L626" s="494" t="n">
        <f aca="false">H626*I626</f>
        <v>7.56</v>
      </c>
      <c r="M626" s="494" t="n">
        <f aca="false">H626*J626</f>
        <v>19.32</v>
      </c>
      <c r="N626" s="495" t="n">
        <f aca="false">L626+M626</f>
        <v>26.88</v>
      </c>
      <c r="O626" s="495" t="n">
        <f aca="false">N626*$P$5</f>
        <v>6.384</v>
      </c>
      <c r="P626" s="495" t="n">
        <f aca="false">N626+O626</f>
        <v>33.264</v>
      </c>
      <c r="Q626" s="388"/>
      <c r="R626" s="475" t="str">
        <f aca="false">IF(AND(A626="Cotação",G626&gt;0,H626&gt;0),H626*K626*(1+$P$5),"")</f>
        <v/>
      </c>
      <c r="S626" s="475" t="str">
        <f aca="false">IF(AND(A626="SINAPI",G626&gt;0,H626&gt;0),H626*K626*(1+$P$5),"")</f>
        <v/>
      </c>
      <c r="T626" s="475" t="str">
        <f aca="false">IF(AND(A626="TCPO",G626&gt;0,H626&gt;0),H626*K626*(1+$P$5),"")</f>
        <v/>
      </c>
      <c r="X626" s="388"/>
      <c r="Y626" s="388"/>
      <c r="Z626" s="388"/>
      <c r="AA626" s="388"/>
      <c r="AB626" s="388"/>
      <c r="AC626" s="388"/>
      <c r="AD626" s="388"/>
      <c r="AE626" s="388"/>
      <c r="AF626" s="388"/>
      <c r="AG626" s="388"/>
      <c r="AH626" s="388"/>
      <c r="AI626" s="388"/>
      <c r="AJ626" s="388"/>
      <c r="AK626" s="388"/>
      <c r="AL626" s="388"/>
      <c r="AM626" s="388"/>
      <c r="AN626" s="388"/>
      <c r="AO626" s="388"/>
      <c r="AP626" s="388"/>
      <c r="AQ626" s="388"/>
      <c r="AR626" s="388"/>
      <c r="AS626" s="388"/>
      <c r="AT626" s="388"/>
      <c r="AU626" s="388"/>
      <c r="AV626" s="388"/>
      <c r="AW626" s="388"/>
      <c r="AX626" s="388"/>
      <c r="AY626" s="388"/>
      <c r="AZ626" s="388"/>
      <c r="BA626" s="388"/>
      <c r="BB626" s="388"/>
      <c r="BC626" s="388"/>
      <c r="BD626" s="388"/>
      <c r="BE626" s="388"/>
      <c r="BF626" s="388"/>
      <c r="BG626" s="388"/>
      <c r="BH626" s="388"/>
      <c r="BI626" s="388"/>
      <c r="BJ626" s="388"/>
      <c r="BK626" s="388"/>
      <c r="BL626" s="388"/>
      <c r="BM626" s="388"/>
      <c r="BN626" s="388"/>
      <c r="BO626" s="388"/>
      <c r="BP626" s="388"/>
      <c r="BQ626" s="388"/>
      <c r="BR626" s="388"/>
      <c r="BS626" s="388"/>
      <c r="BT626" s="388"/>
      <c r="BU626" s="388"/>
      <c r="BV626" s="388"/>
      <c r="BW626" s="388"/>
      <c r="BX626" s="388"/>
      <c r="BY626" s="388"/>
      <c r="BZ626" s="388"/>
      <c r="CA626" s="388"/>
      <c r="CB626" s="388"/>
      <c r="CC626" s="388"/>
      <c r="CD626" s="388"/>
      <c r="CE626" s="388"/>
      <c r="CF626" s="388"/>
      <c r="CG626" s="388"/>
      <c r="CH626" s="388"/>
      <c r="CI626" s="388"/>
      <c r="CJ626" s="388"/>
      <c r="CK626" s="388"/>
      <c r="CL626" s="388"/>
      <c r="CM626" s="388"/>
      <c r="CN626" s="388"/>
      <c r="CO626" s="388"/>
      <c r="CP626" s="388"/>
      <c r="CQ626" s="388"/>
      <c r="CR626" s="388"/>
      <c r="CS626" s="388"/>
      <c r="CT626" s="388"/>
      <c r="CU626" s="388"/>
      <c r="CV626" s="388"/>
      <c r="CW626" s="388"/>
      <c r="CX626" s="388"/>
      <c r="CY626" s="388"/>
      <c r="CZ626" s="388"/>
      <c r="DA626" s="388"/>
      <c r="DB626" s="388"/>
      <c r="DC626" s="388"/>
      <c r="DD626" s="388"/>
      <c r="DE626" s="388"/>
      <c r="DF626" s="388"/>
      <c r="DG626" s="388"/>
      <c r="DH626" s="388"/>
      <c r="DI626" s="388"/>
      <c r="DJ626" s="388"/>
      <c r="DK626" s="388"/>
      <c r="DL626" s="388"/>
      <c r="DM626" s="388"/>
      <c r="DN626" s="388"/>
      <c r="DO626" s="388"/>
      <c r="DP626" s="388"/>
      <c r="DQ626" s="388"/>
      <c r="DR626" s="388"/>
      <c r="DS626" s="388"/>
      <c r="DT626" s="388"/>
      <c r="DU626" s="388"/>
      <c r="DV626" s="388"/>
      <c r="DW626" s="388"/>
      <c r="DX626" s="388"/>
      <c r="DY626" s="388"/>
      <c r="DZ626" s="388"/>
      <c r="EA626" s="388"/>
      <c r="EB626" s="388"/>
      <c r="EC626" s="388"/>
      <c r="ED626" s="388"/>
      <c r="EE626" s="388"/>
      <c r="EF626" s="388"/>
      <c r="EG626" s="388"/>
      <c r="EH626" s="388"/>
      <c r="EI626" s="388"/>
      <c r="EJ626" s="388"/>
      <c r="EK626" s="388"/>
      <c r="EL626" s="388"/>
      <c r="EM626" s="388"/>
      <c r="EN626" s="388"/>
      <c r="EO626" s="388"/>
      <c r="EP626" s="388"/>
      <c r="EQ626" s="388"/>
      <c r="ER626" s="388"/>
      <c r="ES626" s="388"/>
      <c r="ET626" s="388"/>
      <c r="EU626" s="388"/>
      <c r="EV626" s="388"/>
      <c r="EW626" s="388"/>
      <c r="EX626" s="388"/>
      <c r="EY626" s="388"/>
      <c r="EZ626" s="388"/>
      <c r="FA626" s="388"/>
      <c r="FB626" s="388"/>
      <c r="FC626" s="388"/>
      <c r="FD626" s="388"/>
      <c r="FE626" s="388"/>
      <c r="FF626" s="388"/>
      <c r="FG626" s="388"/>
      <c r="FH626" s="388"/>
      <c r="FI626" s="388"/>
      <c r="FJ626" s="388"/>
      <c r="FK626" s="388"/>
      <c r="FL626" s="388"/>
      <c r="FM626" s="388"/>
      <c r="FN626" s="388"/>
      <c r="FO626" s="388"/>
      <c r="FP626" s="388"/>
      <c r="FQ626" s="388"/>
      <c r="FR626" s="388"/>
      <c r="FS626" s="388"/>
      <c r="FT626" s="388"/>
      <c r="FU626" s="388"/>
      <c r="FV626" s="388"/>
      <c r="FW626" s="388"/>
      <c r="FX626" s="388"/>
      <c r="FY626" s="388"/>
      <c r="FZ626" s="388"/>
      <c r="GA626" s="388"/>
      <c r="GB626" s="388"/>
      <c r="GC626" s="388"/>
      <c r="GD626" s="388"/>
      <c r="GE626" s="388"/>
      <c r="GF626" s="388"/>
      <c r="GG626" s="388"/>
      <c r="GH626" s="388"/>
      <c r="GI626" s="388"/>
      <c r="GJ626" s="388"/>
      <c r="GK626" s="388"/>
      <c r="GL626" s="388"/>
      <c r="GM626" s="388"/>
      <c r="GN626" s="388"/>
      <c r="GO626" s="388"/>
      <c r="GP626" s="388"/>
      <c r="GQ626" s="388"/>
      <c r="GR626" s="388"/>
      <c r="GS626" s="388"/>
      <c r="GT626" s="388"/>
      <c r="GU626" s="388"/>
      <c r="GV626" s="388"/>
      <c r="GW626" s="388"/>
      <c r="GX626" s="388"/>
      <c r="GY626" s="388"/>
      <c r="GZ626" s="388"/>
      <c r="HA626" s="388"/>
      <c r="HB626" s="388"/>
      <c r="HC626" s="388"/>
      <c r="HD626" s="388"/>
      <c r="HE626" s="388"/>
      <c r="HF626" s="388"/>
      <c r="HG626" s="388"/>
      <c r="HH626" s="388"/>
      <c r="HI626" s="388"/>
      <c r="HJ626" s="388"/>
      <c r="HK626" s="388"/>
      <c r="HL626" s="388"/>
      <c r="HM626" s="388"/>
      <c r="HN626" s="388"/>
      <c r="HO626" s="388"/>
      <c r="HP626" s="388"/>
      <c r="HQ626" s="388"/>
      <c r="HR626" s="388"/>
      <c r="HS626" s="388"/>
      <c r="HT626" s="388"/>
      <c r="HU626" s="388"/>
      <c r="HV626" s="388"/>
      <c r="HW626" s="388"/>
      <c r="HX626" s="388"/>
      <c r="HY626" s="388"/>
      <c r="HZ626" s="388"/>
      <c r="IA626" s="388"/>
      <c r="IB626" s="388"/>
      <c r="IC626" s="388"/>
      <c r="ID626" s="388"/>
      <c r="IE626" s="388"/>
      <c r="IF626" s="388"/>
      <c r="IG626" s="388"/>
      <c r="IH626" s="388"/>
      <c r="II626" s="388"/>
      <c r="IJ626" s="388"/>
      <c r="IK626" s="388"/>
      <c r="IL626" s="388"/>
      <c r="IM626" s="388"/>
      <c r="IN626" s="388"/>
      <c r="IO626" s="388"/>
      <c r="IP626" s="388"/>
      <c r="IQ626" s="388"/>
      <c r="IR626" s="388"/>
      <c r="IS626" s="388"/>
    </row>
    <row r="627" customFormat="false" ht="24" hidden="false" customHeight="false" outlineLevel="0" collapsed="false">
      <c r="A627" s="507" t="s">
        <v>131</v>
      </c>
      <c r="B627" s="507" t="s">
        <v>1386</v>
      </c>
      <c r="C627" s="522"/>
      <c r="D627" s="523" t="s">
        <v>1138</v>
      </c>
      <c r="E627" s="524" t="s">
        <v>583</v>
      </c>
      <c r="F627" s="525" t="n">
        <v>1</v>
      </c>
      <c r="G627" s="500" t="n">
        <v>1.89</v>
      </c>
      <c r="H627" s="393" t="n">
        <f aca="false">H626</f>
        <v>4</v>
      </c>
      <c r="I627" s="503" t="n">
        <f aca="false">ROUND(F627*G627,2)</f>
        <v>1.89</v>
      </c>
      <c r="J627" s="504"/>
      <c r="K627" s="511" t="n">
        <f aca="false">I627+J627</f>
        <v>1.89</v>
      </c>
      <c r="L627" s="504"/>
      <c r="M627" s="504"/>
      <c r="N627" s="504"/>
      <c r="O627" s="504"/>
      <c r="P627" s="504"/>
      <c r="R627" s="475" t="str">
        <f aca="false">IF(AND(A627="Cotação",G627&gt;0,H627&gt;0),H627*K627*(1+$P$5),"")</f>
        <v/>
      </c>
      <c r="S627" s="475" t="str">
        <f aca="false">IF(AND(A627="SINAPI",G627&gt;0,H627&gt;0),H627*K627*(1+$P$5),"")</f>
        <v/>
      </c>
      <c r="T627" s="475" t="n">
        <f aca="false">IF(AND(A627="TCPO",G627&gt;0,H627&gt;0),H627*K627*(1+$P$5),"")</f>
        <v>9.3555</v>
      </c>
    </row>
    <row r="628" customFormat="false" ht="12" hidden="false" customHeight="true" outlineLevel="0" collapsed="false">
      <c r="A628" s="391" t="s">
        <v>116</v>
      </c>
      <c r="B628" s="514" t="n">
        <v>88264</v>
      </c>
      <c r="C628" s="514"/>
      <c r="D628" s="535" t="s">
        <v>1321</v>
      </c>
      <c r="E628" s="526" t="s">
        <v>138</v>
      </c>
      <c r="F628" s="527" t="n">
        <v>0.15</v>
      </c>
      <c r="G628" s="500" t="n">
        <v>17.55</v>
      </c>
      <c r="H628" s="393" t="n">
        <f aca="false">H627</f>
        <v>4</v>
      </c>
      <c r="I628" s="528"/>
      <c r="J628" s="504" t="n">
        <f aca="false">ROUND(F628*G628,2)</f>
        <v>2.63</v>
      </c>
      <c r="K628" s="511" t="n">
        <f aca="false">I628+J628</f>
        <v>2.63</v>
      </c>
      <c r="L628" s="504"/>
      <c r="M628" s="504"/>
      <c r="N628" s="504"/>
      <c r="O628" s="504"/>
      <c r="P628" s="504"/>
      <c r="R628" s="475" t="str">
        <f aca="false">IF(AND(A628="Cotação",G628&gt;0,H628&gt;0),H628*K628*(1+$P$5),"")</f>
        <v/>
      </c>
      <c r="S628" s="475" t="n">
        <f aca="false">IF(AND(A628="SINAPI",G628&gt;0,H628&gt;0),H628*K628*(1+$P$5),"")</f>
        <v>13.0185</v>
      </c>
      <c r="T628" s="475" t="str">
        <f aca="false">IF(AND(A628="TCPO",G628&gt;0,H628&gt;0),H628*K628*(1+$P$5),"")</f>
        <v/>
      </c>
    </row>
    <row r="629" customFormat="false" ht="12" hidden="false" customHeight="true" outlineLevel="0" collapsed="false">
      <c r="A629" s="391" t="s">
        <v>116</v>
      </c>
      <c r="B629" s="482" t="n">
        <v>88247</v>
      </c>
      <c r="C629" s="391"/>
      <c r="D629" s="392" t="s">
        <v>1322</v>
      </c>
      <c r="E629" s="526" t="s">
        <v>138</v>
      </c>
      <c r="F629" s="527" t="n">
        <v>0.15</v>
      </c>
      <c r="G629" s="500" t="n">
        <v>14.64</v>
      </c>
      <c r="H629" s="393" t="n">
        <f aca="false">H628</f>
        <v>4</v>
      </c>
      <c r="I629" s="528"/>
      <c r="J629" s="504" t="n">
        <f aca="false">ROUND(F629*G629,2)</f>
        <v>2.2</v>
      </c>
      <c r="K629" s="511" t="n">
        <f aca="false">I629+J629</f>
        <v>2.2</v>
      </c>
      <c r="L629" s="504"/>
      <c r="M629" s="504"/>
      <c r="N629" s="504"/>
      <c r="O629" s="504"/>
      <c r="P629" s="504"/>
      <c r="R629" s="475" t="str">
        <f aca="false">IF(AND(A629="Cotação",G629&gt;0,H629&gt;0),H629*K629*(1+$P$5),"")</f>
        <v/>
      </c>
      <c r="S629" s="475" t="n">
        <f aca="false">IF(AND(A629="SINAPI",G629&gt;0,H629&gt;0),H629*K629*(1+$P$5),"")</f>
        <v>10.89</v>
      </c>
      <c r="T629" s="475" t="str">
        <f aca="false">IF(AND(A629="TCPO",G629&gt;0,H629&gt;0),H629*K629*(1+$P$5),"")</f>
        <v/>
      </c>
    </row>
    <row r="630" customFormat="false" ht="24" hidden="false" customHeight="true" outlineLevel="0" collapsed="false">
      <c r="A630" s="489"/>
      <c r="B630" s="489"/>
      <c r="C630" s="489" t="s">
        <v>1156</v>
      </c>
      <c r="D630" s="490" t="s">
        <v>1064</v>
      </c>
      <c r="E630" s="489" t="s">
        <v>583</v>
      </c>
      <c r="F630" s="491"/>
      <c r="G630" s="492"/>
      <c r="H630" s="491" t="n">
        <v>12</v>
      </c>
      <c r="I630" s="493" t="n">
        <f aca="false">ROUND(I631,2)</f>
        <v>2.89</v>
      </c>
      <c r="J630" s="493" t="n">
        <f aca="false">ROUND(SUM(J631:J633),2)</f>
        <v>4.83</v>
      </c>
      <c r="K630" s="493" t="n">
        <f aca="false">I630+J630</f>
        <v>7.72</v>
      </c>
      <c r="L630" s="494" t="n">
        <f aca="false">H630*I630</f>
        <v>34.68</v>
      </c>
      <c r="M630" s="494" t="n">
        <f aca="false">H630*J630</f>
        <v>57.96</v>
      </c>
      <c r="N630" s="495" t="n">
        <f aca="false">L630+M630</f>
        <v>92.64</v>
      </c>
      <c r="O630" s="495" t="n">
        <f aca="false">N630*$P$5</f>
        <v>22.002</v>
      </c>
      <c r="P630" s="495" t="n">
        <f aca="false">N630+O630</f>
        <v>114.642</v>
      </c>
      <c r="R630" s="475" t="str">
        <f aca="false">IF(AND(A630="Cotação",G630&gt;0,H630&gt;0),H630*K630*(1+$P$5),"")</f>
        <v/>
      </c>
      <c r="S630" s="475" t="str">
        <f aca="false">IF(AND(A630="SINAPI",G630&gt;0,H630&gt;0),H630*K630*(1+$P$5),"")</f>
        <v/>
      </c>
      <c r="T630" s="475" t="str">
        <f aca="false">IF(AND(A630="TCPO",G630&gt;0,H630&gt;0),H630*K630*(1+$P$5),"")</f>
        <v/>
      </c>
    </row>
    <row r="631" customFormat="false" ht="24" hidden="false" customHeight="true" outlineLevel="0" collapsed="false">
      <c r="A631" s="502" t="s">
        <v>1249</v>
      </c>
      <c r="B631" s="502"/>
      <c r="C631" s="502"/>
      <c r="D631" s="392" t="s">
        <v>1064</v>
      </c>
      <c r="E631" s="502" t="s">
        <v>583</v>
      </c>
      <c r="F631" s="392" t="n">
        <v>1</v>
      </c>
      <c r="G631" s="500" t="n">
        <v>2.89</v>
      </c>
      <c r="H631" s="393" t="n">
        <f aca="false">H630</f>
        <v>12</v>
      </c>
      <c r="I631" s="503" t="n">
        <f aca="false">ROUND(F631*G631,2)</f>
        <v>2.89</v>
      </c>
      <c r="J631" s="392"/>
      <c r="K631" s="511" t="n">
        <f aca="false">I631+J631</f>
        <v>2.89</v>
      </c>
      <c r="L631" s="392"/>
      <c r="M631" s="392"/>
      <c r="N631" s="392"/>
      <c r="O631" s="392"/>
      <c r="P631" s="392"/>
      <c r="Q631" s="388"/>
      <c r="R631" s="475" t="n">
        <f aca="false">IF(AND(A631="Cotação",G631&gt;0,H631&gt;0),H631*K631*(1+$P$5),"")</f>
        <v>42.9165</v>
      </c>
      <c r="S631" s="475" t="str">
        <f aca="false">IF(AND(A631="SINAPI",G631&gt;0,H631&gt;0),H631*K631*(1+$P$5),"")</f>
        <v/>
      </c>
      <c r="T631" s="475" t="str">
        <f aca="false">IF(AND(A631="TCPO",G631&gt;0,H631&gt;0),H631*K631*(1+$P$5),"")</f>
        <v/>
      </c>
      <c r="X631" s="388"/>
      <c r="Y631" s="388"/>
      <c r="Z631" s="388"/>
      <c r="AA631" s="388"/>
      <c r="AB631" s="388"/>
      <c r="AC631" s="388"/>
      <c r="AD631" s="388"/>
      <c r="AE631" s="388"/>
      <c r="AF631" s="388"/>
      <c r="AG631" s="388"/>
      <c r="AH631" s="388"/>
      <c r="AI631" s="388"/>
      <c r="AJ631" s="388"/>
      <c r="AK631" s="388"/>
      <c r="AL631" s="388"/>
      <c r="AM631" s="388"/>
      <c r="AN631" s="388"/>
      <c r="AO631" s="388"/>
      <c r="AP631" s="388"/>
      <c r="AQ631" s="388"/>
      <c r="AR631" s="388"/>
      <c r="AS631" s="388"/>
      <c r="AT631" s="388"/>
      <c r="AU631" s="388"/>
      <c r="AV631" s="388"/>
      <c r="AW631" s="388"/>
      <c r="AX631" s="388"/>
      <c r="AY631" s="388"/>
      <c r="AZ631" s="388"/>
      <c r="BA631" s="388"/>
      <c r="BB631" s="388"/>
      <c r="BC631" s="388"/>
      <c r="BD631" s="388"/>
      <c r="BE631" s="388"/>
      <c r="BF631" s="388"/>
      <c r="BG631" s="388"/>
      <c r="BH631" s="388"/>
      <c r="BI631" s="388"/>
      <c r="BJ631" s="388"/>
      <c r="BK631" s="388"/>
      <c r="BL631" s="388"/>
      <c r="BM631" s="388"/>
      <c r="BN631" s="388"/>
      <c r="BO631" s="388"/>
      <c r="BP631" s="388"/>
      <c r="BQ631" s="388"/>
      <c r="BR631" s="388"/>
      <c r="BS631" s="388"/>
      <c r="BT631" s="388"/>
      <c r="BU631" s="388"/>
      <c r="BV631" s="388"/>
      <c r="BW631" s="388"/>
      <c r="BX631" s="388"/>
      <c r="BY631" s="388"/>
      <c r="BZ631" s="388"/>
      <c r="CA631" s="388"/>
      <c r="CB631" s="388"/>
      <c r="CC631" s="388"/>
      <c r="CD631" s="388"/>
      <c r="CE631" s="388"/>
      <c r="CF631" s="388"/>
      <c r="CG631" s="388"/>
      <c r="CH631" s="388"/>
      <c r="CI631" s="388"/>
      <c r="CJ631" s="388"/>
      <c r="CK631" s="388"/>
      <c r="CL631" s="388"/>
      <c r="CM631" s="388"/>
      <c r="CN631" s="388"/>
      <c r="CO631" s="388"/>
      <c r="CP631" s="388"/>
      <c r="CQ631" s="388"/>
      <c r="CR631" s="388"/>
      <c r="CS631" s="388"/>
      <c r="CT631" s="388"/>
      <c r="CU631" s="388"/>
      <c r="CV631" s="388"/>
      <c r="CW631" s="388"/>
      <c r="CX631" s="388"/>
      <c r="CY631" s="388"/>
      <c r="CZ631" s="388"/>
      <c r="DA631" s="388"/>
      <c r="DB631" s="388"/>
      <c r="DC631" s="388"/>
      <c r="DD631" s="388"/>
      <c r="DE631" s="388"/>
      <c r="DF631" s="388"/>
      <c r="DG631" s="388"/>
      <c r="DH631" s="388"/>
      <c r="DI631" s="388"/>
      <c r="DJ631" s="388"/>
      <c r="DK631" s="388"/>
      <c r="DL631" s="388"/>
      <c r="DM631" s="388"/>
      <c r="DN631" s="388"/>
      <c r="DO631" s="388"/>
      <c r="DP631" s="388"/>
      <c r="DQ631" s="388"/>
      <c r="DR631" s="388"/>
      <c r="DS631" s="388"/>
      <c r="DT631" s="388"/>
      <c r="DU631" s="388"/>
      <c r="DV631" s="388"/>
      <c r="DW631" s="388"/>
      <c r="DX631" s="388"/>
      <c r="DY631" s="388"/>
      <c r="DZ631" s="388"/>
      <c r="EA631" s="388"/>
      <c r="EB631" s="388"/>
      <c r="EC631" s="388"/>
      <c r="ED631" s="388"/>
      <c r="EE631" s="388"/>
      <c r="EF631" s="388"/>
      <c r="EG631" s="388"/>
      <c r="EH631" s="388"/>
      <c r="EI631" s="388"/>
      <c r="EJ631" s="388"/>
      <c r="EK631" s="388"/>
      <c r="EL631" s="388"/>
      <c r="EM631" s="388"/>
      <c r="EN631" s="388"/>
      <c r="EO631" s="388"/>
      <c r="EP631" s="388"/>
      <c r="EQ631" s="388"/>
      <c r="ER631" s="388"/>
      <c r="ES631" s="388"/>
      <c r="ET631" s="388"/>
      <c r="EU631" s="388"/>
      <c r="EV631" s="388"/>
      <c r="EW631" s="388"/>
      <c r="EX631" s="388"/>
      <c r="EY631" s="388"/>
      <c r="EZ631" s="388"/>
      <c r="FA631" s="388"/>
      <c r="FB631" s="388"/>
      <c r="FC631" s="388"/>
      <c r="FD631" s="388"/>
      <c r="FE631" s="388"/>
      <c r="FF631" s="388"/>
      <c r="FG631" s="388"/>
      <c r="FH631" s="388"/>
      <c r="FI631" s="388"/>
      <c r="FJ631" s="388"/>
      <c r="FK631" s="388"/>
      <c r="FL631" s="388"/>
      <c r="FM631" s="388"/>
      <c r="FN631" s="388"/>
      <c r="FO631" s="388"/>
      <c r="FP631" s="388"/>
      <c r="FQ631" s="388"/>
      <c r="FR631" s="388"/>
      <c r="FS631" s="388"/>
      <c r="FT631" s="388"/>
      <c r="FU631" s="388"/>
      <c r="FV631" s="388"/>
      <c r="FW631" s="388"/>
      <c r="FX631" s="388"/>
      <c r="FY631" s="388"/>
      <c r="FZ631" s="388"/>
      <c r="GA631" s="388"/>
      <c r="GB631" s="388"/>
      <c r="GC631" s="388"/>
      <c r="GD631" s="388"/>
      <c r="GE631" s="388"/>
      <c r="GF631" s="388"/>
      <c r="GG631" s="388"/>
      <c r="GH631" s="388"/>
      <c r="GI631" s="388"/>
      <c r="GJ631" s="388"/>
      <c r="GK631" s="388"/>
      <c r="GL631" s="388"/>
      <c r="GM631" s="388"/>
      <c r="GN631" s="388"/>
      <c r="GO631" s="388"/>
      <c r="GP631" s="388"/>
      <c r="GQ631" s="388"/>
      <c r="GR631" s="388"/>
      <c r="GS631" s="388"/>
      <c r="GT631" s="388"/>
      <c r="GU631" s="388"/>
      <c r="GV631" s="388"/>
      <c r="GW631" s="388"/>
      <c r="GX631" s="388"/>
      <c r="GY631" s="388"/>
      <c r="GZ631" s="388"/>
      <c r="HA631" s="388"/>
      <c r="HB631" s="388"/>
      <c r="HC631" s="388"/>
      <c r="HD631" s="388"/>
      <c r="HE631" s="388"/>
      <c r="HF631" s="388"/>
      <c r="HG631" s="388"/>
      <c r="HH631" s="388"/>
      <c r="HI631" s="388"/>
      <c r="HJ631" s="388"/>
      <c r="HK631" s="388"/>
      <c r="HL631" s="388"/>
      <c r="HM631" s="388"/>
      <c r="HN631" s="388"/>
      <c r="HO631" s="388"/>
      <c r="HP631" s="388"/>
      <c r="HQ631" s="388"/>
      <c r="HR631" s="388"/>
      <c r="HS631" s="388"/>
      <c r="HT631" s="388"/>
      <c r="HU631" s="388"/>
      <c r="HV631" s="388"/>
      <c r="HW631" s="388"/>
      <c r="HX631" s="388"/>
      <c r="HY631" s="388"/>
      <c r="HZ631" s="388"/>
      <c r="IA631" s="388"/>
      <c r="IB631" s="388"/>
      <c r="IC631" s="388"/>
      <c r="ID631" s="388"/>
      <c r="IE631" s="388"/>
      <c r="IF631" s="388"/>
      <c r="IG631" s="388"/>
      <c r="IH631" s="388"/>
      <c r="II631" s="388"/>
      <c r="IJ631" s="388"/>
      <c r="IK631" s="388"/>
      <c r="IL631" s="388"/>
      <c r="IM631" s="388"/>
      <c r="IN631" s="388"/>
      <c r="IO631" s="388"/>
      <c r="IP631" s="388"/>
      <c r="IQ631" s="388"/>
      <c r="IR631" s="388"/>
      <c r="IS631" s="388"/>
    </row>
    <row r="632" customFormat="false" ht="12" hidden="false" customHeight="true" outlineLevel="0" collapsed="false">
      <c r="A632" s="391" t="s">
        <v>116</v>
      </c>
      <c r="B632" s="514" t="n">
        <v>88264</v>
      </c>
      <c r="C632" s="514"/>
      <c r="D632" s="535" t="s">
        <v>1321</v>
      </c>
      <c r="E632" s="502" t="s">
        <v>138</v>
      </c>
      <c r="F632" s="392" t="n">
        <v>0.15</v>
      </c>
      <c r="G632" s="500" t="n">
        <v>17.55</v>
      </c>
      <c r="H632" s="393" t="n">
        <f aca="false">H631</f>
        <v>12</v>
      </c>
      <c r="I632" s="392"/>
      <c r="J632" s="504" t="n">
        <f aca="false">ROUND(F632*G632,2)</f>
        <v>2.63</v>
      </c>
      <c r="K632" s="511" t="n">
        <f aca="false">I632+J632</f>
        <v>2.63</v>
      </c>
      <c r="L632" s="392"/>
      <c r="M632" s="392"/>
      <c r="N632" s="392"/>
      <c r="O632" s="392"/>
      <c r="P632" s="392"/>
      <c r="Q632" s="388"/>
      <c r="R632" s="475" t="str">
        <f aca="false">IF(AND(A632="Cotação",G632&gt;0,H632&gt;0),H632*K632*(1+$P$5),"")</f>
        <v/>
      </c>
      <c r="S632" s="475" t="n">
        <f aca="false">IF(AND(A632="SINAPI",G632&gt;0,H632&gt;0),H632*K632*(1+$P$5),"")</f>
        <v>39.0555</v>
      </c>
      <c r="T632" s="475" t="str">
        <f aca="false">IF(AND(A632="TCPO",G632&gt;0,H632&gt;0),H632*K632*(1+$P$5),"")</f>
        <v/>
      </c>
      <c r="X632" s="388"/>
      <c r="Y632" s="388"/>
      <c r="Z632" s="388"/>
      <c r="AA632" s="388"/>
      <c r="AB632" s="388"/>
      <c r="AC632" s="388"/>
      <c r="AD632" s="388"/>
      <c r="AE632" s="388"/>
      <c r="AF632" s="388"/>
      <c r="AG632" s="388"/>
      <c r="AH632" s="388"/>
      <c r="AI632" s="388"/>
      <c r="AJ632" s="388"/>
      <c r="AK632" s="388"/>
      <c r="AL632" s="388"/>
      <c r="AM632" s="388"/>
      <c r="AN632" s="388"/>
      <c r="AO632" s="388"/>
      <c r="AP632" s="388"/>
      <c r="AQ632" s="388"/>
      <c r="AR632" s="388"/>
      <c r="AS632" s="388"/>
      <c r="AT632" s="388"/>
      <c r="AU632" s="388"/>
      <c r="AV632" s="388"/>
      <c r="AW632" s="388"/>
      <c r="AX632" s="388"/>
      <c r="AY632" s="388"/>
      <c r="AZ632" s="388"/>
      <c r="BA632" s="388"/>
      <c r="BB632" s="388"/>
      <c r="BC632" s="388"/>
      <c r="BD632" s="388"/>
      <c r="BE632" s="388"/>
      <c r="BF632" s="388"/>
      <c r="BG632" s="388"/>
      <c r="BH632" s="388"/>
      <c r="BI632" s="388"/>
      <c r="BJ632" s="388"/>
      <c r="BK632" s="388"/>
      <c r="BL632" s="388"/>
      <c r="BM632" s="388"/>
      <c r="BN632" s="388"/>
      <c r="BO632" s="388"/>
      <c r="BP632" s="388"/>
      <c r="BQ632" s="388"/>
      <c r="BR632" s="388"/>
      <c r="BS632" s="388"/>
      <c r="BT632" s="388"/>
      <c r="BU632" s="388"/>
      <c r="BV632" s="388"/>
      <c r="BW632" s="388"/>
      <c r="BX632" s="388"/>
      <c r="BY632" s="388"/>
      <c r="BZ632" s="388"/>
      <c r="CA632" s="388"/>
      <c r="CB632" s="388"/>
      <c r="CC632" s="388"/>
      <c r="CD632" s="388"/>
      <c r="CE632" s="388"/>
      <c r="CF632" s="388"/>
      <c r="CG632" s="388"/>
      <c r="CH632" s="388"/>
      <c r="CI632" s="388"/>
      <c r="CJ632" s="388"/>
      <c r="CK632" s="388"/>
      <c r="CL632" s="388"/>
      <c r="CM632" s="388"/>
      <c r="CN632" s="388"/>
      <c r="CO632" s="388"/>
      <c r="CP632" s="388"/>
      <c r="CQ632" s="388"/>
      <c r="CR632" s="388"/>
      <c r="CS632" s="388"/>
      <c r="CT632" s="388"/>
      <c r="CU632" s="388"/>
      <c r="CV632" s="388"/>
      <c r="CW632" s="388"/>
      <c r="CX632" s="388"/>
      <c r="CY632" s="388"/>
      <c r="CZ632" s="388"/>
      <c r="DA632" s="388"/>
      <c r="DB632" s="388"/>
      <c r="DC632" s="388"/>
      <c r="DD632" s="388"/>
      <c r="DE632" s="388"/>
      <c r="DF632" s="388"/>
      <c r="DG632" s="388"/>
      <c r="DH632" s="388"/>
      <c r="DI632" s="388"/>
      <c r="DJ632" s="388"/>
      <c r="DK632" s="388"/>
      <c r="DL632" s="388"/>
      <c r="DM632" s="388"/>
      <c r="DN632" s="388"/>
      <c r="DO632" s="388"/>
      <c r="DP632" s="388"/>
      <c r="DQ632" s="388"/>
      <c r="DR632" s="388"/>
      <c r="DS632" s="388"/>
      <c r="DT632" s="388"/>
      <c r="DU632" s="388"/>
      <c r="DV632" s="388"/>
      <c r="DW632" s="388"/>
      <c r="DX632" s="388"/>
      <c r="DY632" s="388"/>
      <c r="DZ632" s="388"/>
      <c r="EA632" s="388"/>
      <c r="EB632" s="388"/>
      <c r="EC632" s="388"/>
      <c r="ED632" s="388"/>
      <c r="EE632" s="388"/>
      <c r="EF632" s="388"/>
      <c r="EG632" s="388"/>
      <c r="EH632" s="388"/>
      <c r="EI632" s="388"/>
      <c r="EJ632" s="388"/>
      <c r="EK632" s="388"/>
      <c r="EL632" s="388"/>
      <c r="EM632" s="388"/>
      <c r="EN632" s="388"/>
      <c r="EO632" s="388"/>
      <c r="EP632" s="388"/>
      <c r="EQ632" s="388"/>
      <c r="ER632" s="388"/>
      <c r="ES632" s="388"/>
      <c r="ET632" s="388"/>
      <c r="EU632" s="388"/>
      <c r="EV632" s="388"/>
      <c r="EW632" s="388"/>
      <c r="EX632" s="388"/>
      <c r="EY632" s="388"/>
      <c r="EZ632" s="388"/>
      <c r="FA632" s="388"/>
      <c r="FB632" s="388"/>
      <c r="FC632" s="388"/>
      <c r="FD632" s="388"/>
      <c r="FE632" s="388"/>
      <c r="FF632" s="388"/>
      <c r="FG632" s="388"/>
      <c r="FH632" s="388"/>
      <c r="FI632" s="388"/>
      <c r="FJ632" s="388"/>
      <c r="FK632" s="388"/>
      <c r="FL632" s="388"/>
      <c r="FM632" s="388"/>
      <c r="FN632" s="388"/>
      <c r="FO632" s="388"/>
      <c r="FP632" s="388"/>
      <c r="FQ632" s="388"/>
      <c r="FR632" s="388"/>
      <c r="FS632" s="388"/>
      <c r="FT632" s="388"/>
      <c r="FU632" s="388"/>
      <c r="FV632" s="388"/>
      <c r="FW632" s="388"/>
      <c r="FX632" s="388"/>
      <c r="FY632" s="388"/>
      <c r="FZ632" s="388"/>
      <c r="GA632" s="388"/>
      <c r="GB632" s="388"/>
      <c r="GC632" s="388"/>
      <c r="GD632" s="388"/>
      <c r="GE632" s="388"/>
      <c r="GF632" s="388"/>
      <c r="GG632" s="388"/>
      <c r="GH632" s="388"/>
      <c r="GI632" s="388"/>
      <c r="GJ632" s="388"/>
      <c r="GK632" s="388"/>
      <c r="GL632" s="388"/>
      <c r="GM632" s="388"/>
      <c r="GN632" s="388"/>
      <c r="GO632" s="388"/>
      <c r="GP632" s="388"/>
      <c r="GQ632" s="388"/>
      <c r="GR632" s="388"/>
      <c r="GS632" s="388"/>
      <c r="GT632" s="388"/>
      <c r="GU632" s="388"/>
      <c r="GV632" s="388"/>
      <c r="GW632" s="388"/>
      <c r="GX632" s="388"/>
      <c r="GY632" s="388"/>
      <c r="GZ632" s="388"/>
      <c r="HA632" s="388"/>
      <c r="HB632" s="388"/>
      <c r="HC632" s="388"/>
      <c r="HD632" s="388"/>
      <c r="HE632" s="388"/>
      <c r="HF632" s="388"/>
      <c r="HG632" s="388"/>
      <c r="HH632" s="388"/>
      <c r="HI632" s="388"/>
      <c r="HJ632" s="388"/>
      <c r="HK632" s="388"/>
      <c r="HL632" s="388"/>
      <c r="HM632" s="388"/>
      <c r="HN632" s="388"/>
      <c r="HO632" s="388"/>
      <c r="HP632" s="388"/>
      <c r="HQ632" s="388"/>
      <c r="HR632" s="388"/>
      <c r="HS632" s="388"/>
      <c r="HT632" s="388"/>
      <c r="HU632" s="388"/>
      <c r="HV632" s="388"/>
      <c r="HW632" s="388"/>
      <c r="HX632" s="388"/>
      <c r="HY632" s="388"/>
      <c r="HZ632" s="388"/>
      <c r="IA632" s="388"/>
      <c r="IB632" s="388"/>
      <c r="IC632" s="388"/>
      <c r="ID632" s="388"/>
      <c r="IE632" s="388"/>
      <c r="IF632" s="388"/>
      <c r="IG632" s="388"/>
      <c r="IH632" s="388"/>
      <c r="II632" s="388"/>
      <c r="IJ632" s="388"/>
      <c r="IK632" s="388"/>
      <c r="IL632" s="388"/>
      <c r="IM632" s="388"/>
      <c r="IN632" s="388"/>
      <c r="IO632" s="388"/>
      <c r="IP632" s="388"/>
      <c r="IQ632" s="388"/>
      <c r="IR632" s="388"/>
      <c r="IS632" s="388"/>
    </row>
    <row r="633" customFormat="false" ht="12" hidden="false" customHeight="true" outlineLevel="0" collapsed="false">
      <c r="A633" s="391" t="s">
        <v>116</v>
      </c>
      <c r="B633" s="482" t="n">
        <v>88247</v>
      </c>
      <c r="C633" s="391"/>
      <c r="D633" s="392" t="s">
        <v>1322</v>
      </c>
      <c r="E633" s="502" t="s">
        <v>138</v>
      </c>
      <c r="F633" s="392" t="n">
        <v>0.15</v>
      </c>
      <c r="G633" s="500" t="n">
        <v>14.64</v>
      </c>
      <c r="H633" s="393" t="n">
        <f aca="false">H632</f>
        <v>12</v>
      </c>
      <c r="I633" s="392"/>
      <c r="J633" s="504" t="n">
        <f aca="false">ROUND(F633*G633,2)</f>
        <v>2.2</v>
      </c>
      <c r="K633" s="511" t="n">
        <f aca="false">I633+J633</f>
        <v>2.2</v>
      </c>
      <c r="L633" s="392"/>
      <c r="M633" s="392"/>
      <c r="N633" s="392"/>
      <c r="O633" s="392"/>
      <c r="P633" s="392"/>
      <c r="Q633" s="388"/>
      <c r="R633" s="475" t="str">
        <f aca="false">IF(AND(A633="Cotação",G633&gt;0,H633&gt;0),H633*K633*(1+$P$5),"")</f>
        <v/>
      </c>
      <c r="S633" s="475" t="n">
        <f aca="false">IF(AND(A633="SINAPI",G633&gt;0,H633&gt;0),H633*K633*(1+$P$5),"")</f>
        <v>32.67</v>
      </c>
      <c r="T633" s="475" t="str">
        <f aca="false">IF(AND(A633="TCPO",G633&gt;0,H633&gt;0),H633*K633*(1+$P$5),"")</f>
        <v/>
      </c>
      <c r="X633" s="388"/>
      <c r="Y633" s="388"/>
      <c r="Z633" s="388"/>
      <c r="AA633" s="388"/>
      <c r="AB633" s="388"/>
      <c r="AC633" s="388"/>
      <c r="AD633" s="388"/>
      <c r="AE633" s="388"/>
      <c r="AF633" s="388"/>
      <c r="AG633" s="388"/>
      <c r="AH633" s="388"/>
      <c r="AI633" s="388"/>
      <c r="AJ633" s="388"/>
      <c r="AK633" s="388"/>
      <c r="AL633" s="388"/>
      <c r="AM633" s="388"/>
      <c r="AN633" s="388"/>
      <c r="AO633" s="388"/>
      <c r="AP633" s="388"/>
      <c r="AQ633" s="388"/>
      <c r="AR633" s="388"/>
      <c r="AS633" s="388"/>
      <c r="AT633" s="388"/>
      <c r="AU633" s="388"/>
      <c r="AV633" s="388"/>
      <c r="AW633" s="388"/>
      <c r="AX633" s="388"/>
      <c r="AY633" s="388"/>
      <c r="AZ633" s="388"/>
      <c r="BA633" s="388"/>
      <c r="BB633" s="388"/>
      <c r="BC633" s="388"/>
      <c r="BD633" s="388"/>
      <c r="BE633" s="388"/>
      <c r="BF633" s="388"/>
      <c r="BG633" s="388"/>
      <c r="BH633" s="388"/>
      <c r="BI633" s="388"/>
      <c r="BJ633" s="388"/>
      <c r="BK633" s="388"/>
      <c r="BL633" s="388"/>
      <c r="BM633" s="388"/>
      <c r="BN633" s="388"/>
      <c r="BO633" s="388"/>
      <c r="BP633" s="388"/>
      <c r="BQ633" s="388"/>
      <c r="BR633" s="388"/>
      <c r="BS633" s="388"/>
      <c r="BT633" s="388"/>
      <c r="BU633" s="388"/>
      <c r="BV633" s="388"/>
      <c r="BW633" s="388"/>
      <c r="BX633" s="388"/>
      <c r="BY633" s="388"/>
      <c r="BZ633" s="388"/>
      <c r="CA633" s="388"/>
      <c r="CB633" s="388"/>
      <c r="CC633" s="388"/>
      <c r="CD633" s="388"/>
      <c r="CE633" s="388"/>
      <c r="CF633" s="388"/>
      <c r="CG633" s="388"/>
      <c r="CH633" s="388"/>
      <c r="CI633" s="388"/>
      <c r="CJ633" s="388"/>
      <c r="CK633" s="388"/>
      <c r="CL633" s="388"/>
      <c r="CM633" s="388"/>
      <c r="CN633" s="388"/>
      <c r="CO633" s="388"/>
      <c r="CP633" s="388"/>
      <c r="CQ633" s="388"/>
      <c r="CR633" s="388"/>
      <c r="CS633" s="388"/>
      <c r="CT633" s="388"/>
      <c r="CU633" s="388"/>
      <c r="CV633" s="388"/>
      <c r="CW633" s="388"/>
      <c r="CX633" s="388"/>
      <c r="CY633" s="388"/>
      <c r="CZ633" s="388"/>
      <c r="DA633" s="388"/>
      <c r="DB633" s="388"/>
      <c r="DC633" s="388"/>
      <c r="DD633" s="388"/>
      <c r="DE633" s="388"/>
      <c r="DF633" s="388"/>
      <c r="DG633" s="388"/>
      <c r="DH633" s="388"/>
      <c r="DI633" s="388"/>
      <c r="DJ633" s="388"/>
      <c r="DK633" s="388"/>
      <c r="DL633" s="388"/>
      <c r="DM633" s="388"/>
      <c r="DN633" s="388"/>
      <c r="DO633" s="388"/>
      <c r="DP633" s="388"/>
      <c r="DQ633" s="388"/>
      <c r="DR633" s="388"/>
      <c r="DS633" s="388"/>
      <c r="DT633" s="388"/>
      <c r="DU633" s="388"/>
      <c r="DV633" s="388"/>
      <c r="DW633" s="388"/>
      <c r="DX633" s="388"/>
      <c r="DY633" s="388"/>
      <c r="DZ633" s="388"/>
      <c r="EA633" s="388"/>
      <c r="EB633" s="388"/>
      <c r="EC633" s="388"/>
      <c r="ED633" s="388"/>
      <c r="EE633" s="388"/>
      <c r="EF633" s="388"/>
      <c r="EG633" s="388"/>
      <c r="EH633" s="388"/>
      <c r="EI633" s="388"/>
      <c r="EJ633" s="388"/>
      <c r="EK633" s="388"/>
      <c r="EL633" s="388"/>
      <c r="EM633" s="388"/>
      <c r="EN633" s="388"/>
      <c r="EO633" s="388"/>
      <c r="EP633" s="388"/>
      <c r="EQ633" s="388"/>
      <c r="ER633" s="388"/>
      <c r="ES633" s="388"/>
      <c r="ET633" s="388"/>
      <c r="EU633" s="388"/>
      <c r="EV633" s="388"/>
      <c r="EW633" s="388"/>
      <c r="EX633" s="388"/>
      <c r="EY633" s="388"/>
      <c r="EZ633" s="388"/>
      <c r="FA633" s="388"/>
      <c r="FB633" s="388"/>
      <c r="FC633" s="388"/>
      <c r="FD633" s="388"/>
      <c r="FE633" s="388"/>
      <c r="FF633" s="388"/>
      <c r="FG633" s="388"/>
      <c r="FH633" s="388"/>
      <c r="FI633" s="388"/>
      <c r="FJ633" s="388"/>
      <c r="FK633" s="388"/>
      <c r="FL633" s="388"/>
      <c r="FM633" s="388"/>
      <c r="FN633" s="388"/>
      <c r="FO633" s="388"/>
      <c r="FP633" s="388"/>
      <c r="FQ633" s="388"/>
      <c r="FR633" s="388"/>
      <c r="FS633" s="388"/>
      <c r="FT633" s="388"/>
      <c r="FU633" s="388"/>
      <c r="FV633" s="388"/>
      <c r="FW633" s="388"/>
      <c r="FX633" s="388"/>
      <c r="FY633" s="388"/>
      <c r="FZ633" s="388"/>
      <c r="GA633" s="388"/>
      <c r="GB633" s="388"/>
      <c r="GC633" s="388"/>
      <c r="GD633" s="388"/>
      <c r="GE633" s="388"/>
      <c r="GF633" s="388"/>
      <c r="GG633" s="388"/>
      <c r="GH633" s="388"/>
      <c r="GI633" s="388"/>
      <c r="GJ633" s="388"/>
      <c r="GK633" s="388"/>
      <c r="GL633" s="388"/>
      <c r="GM633" s="388"/>
      <c r="GN633" s="388"/>
      <c r="GO633" s="388"/>
      <c r="GP633" s="388"/>
      <c r="GQ633" s="388"/>
      <c r="GR633" s="388"/>
      <c r="GS633" s="388"/>
      <c r="GT633" s="388"/>
      <c r="GU633" s="388"/>
      <c r="GV633" s="388"/>
      <c r="GW633" s="388"/>
      <c r="GX633" s="388"/>
      <c r="GY633" s="388"/>
      <c r="GZ633" s="388"/>
      <c r="HA633" s="388"/>
      <c r="HB633" s="388"/>
      <c r="HC633" s="388"/>
      <c r="HD633" s="388"/>
      <c r="HE633" s="388"/>
      <c r="HF633" s="388"/>
      <c r="HG633" s="388"/>
      <c r="HH633" s="388"/>
      <c r="HI633" s="388"/>
      <c r="HJ633" s="388"/>
      <c r="HK633" s="388"/>
      <c r="HL633" s="388"/>
      <c r="HM633" s="388"/>
      <c r="HN633" s="388"/>
      <c r="HO633" s="388"/>
      <c r="HP633" s="388"/>
      <c r="HQ633" s="388"/>
      <c r="HR633" s="388"/>
      <c r="HS633" s="388"/>
      <c r="HT633" s="388"/>
      <c r="HU633" s="388"/>
      <c r="HV633" s="388"/>
      <c r="HW633" s="388"/>
      <c r="HX633" s="388"/>
      <c r="HY633" s="388"/>
      <c r="HZ633" s="388"/>
      <c r="IA633" s="388"/>
      <c r="IB633" s="388"/>
      <c r="IC633" s="388"/>
      <c r="ID633" s="388"/>
      <c r="IE633" s="388"/>
      <c r="IF633" s="388"/>
      <c r="IG633" s="388"/>
      <c r="IH633" s="388"/>
      <c r="II633" s="388"/>
      <c r="IJ633" s="388"/>
      <c r="IK633" s="388"/>
      <c r="IL633" s="388"/>
      <c r="IM633" s="388"/>
      <c r="IN633" s="388"/>
      <c r="IO633" s="388"/>
      <c r="IP633" s="388"/>
      <c r="IQ633" s="388"/>
      <c r="IR633" s="388"/>
      <c r="IS633" s="388"/>
    </row>
    <row r="634" customFormat="false" ht="24" hidden="false" customHeight="true" outlineLevel="0" collapsed="false">
      <c r="A634" s="489"/>
      <c r="B634" s="489"/>
      <c r="C634" s="489" t="s">
        <v>1238</v>
      </c>
      <c r="D634" s="490" t="s">
        <v>1215</v>
      </c>
      <c r="E634" s="489" t="s">
        <v>583</v>
      </c>
      <c r="F634" s="491"/>
      <c r="G634" s="492"/>
      <c r="H634" s="491" t="n">
        <v>2</v>
      </c>
      <c r="I634" s="493" t="n">
        <f aca="false">ROUND(I635,2)</f>
        <v>4.11</v>
      </c>
      <c r="J634" s="493" t="n">
        <f aca="false">ROUND(SUM(J635:J637),2)</f>
        <v>4.83</v>
      </c>
      <c r="K634" s="493" t="n">
        <f aca="false">I634+J634</f>
        <v>8.94</v>
      </c>
      <c r="L634" s="494" t="n">
        <f aca="false">H634*I634</f>
        <v>8.22</v>
      </c>
      <c r="M634" s="494" t="n">
        <f aca="false">H634*J634</f>
        <v>9.66</v>
      </c>
      <c r="N634" s="495" t="n">
        <f aca="false">L634+M634</f>
        <v>17.88</v>
      </c>
      <c r="O634" s="495" t="n">
        <f aca="false">N634*$P$5</f>
        <v>4.2465</v>
      </c>
      <c r="P634" s="495" t="n">
        <f aca="false">N634+O634</f>
        <v>22.1265</v>
      </c>
      <c r="Q634" s="388"/>
      <c r="R634" s="475" t="str">
        <f aca="false">IF(AND(A634="Cotação",G634&gt;0,H634&gt;0),H634*K634*(1+$P$5),"")</f>
        <v/>
      </c>
      <c r="S634" s="475" t="str">
        <f aca="false">IF(AND(A634="SINAPI",G634&gt;0,H634&gt;0),H634*K634*(1+$P$5),"")</f>
        <v/>
      </c>
      <c r="T634" s="475" t="str">
        <f aca="false">IF(AND(A634="TCPO",G634&gt;0,H634&gt;0),H634*K634*(1+$P$5),"")</f>
        <v/>
      </c>
      <c r="X634" s="388"/>
      <c r="Y634" s="388"/>
      <c r="Z634" s="388"/>
      <c r="AA634" s="388"/>
      <c r="AB634" s="388"/>
      <c r="AC634" s="388"/>
      <c r="AD634" s="388"/>
      <c r="AE634" s="388"/>
      <c r="AF634" s="388"/>
      <c r="AG634" s="388"/>
      <c r="AH634" s="388"/>
      <c r="AI634" s="388"/>
      <c r="AJ634" s="388"/>
      <c r="AK634" s="388"/>
      <c r="AL634" s="388"/>
      <c r="AM634" s="388"/>
      <c r="AN634" s="388"/>
      <c r="AO634" s="388"/>
      <c r="AP634" s="388"/>
      <c r="AQ634" s="388"/>
      <c r="AR634" s="388"/>
      <c r="AS634" s="388"/>
      <c r="AT634" s="388"/>
      <c r="AU634" s="388"/>
      <c r="AV634" s="388"/>
      <c r="AW634" s="388"/>
      <c r="AX634" s="388"/>
      <c r="AY634" s="388"/>
      <c r="AZ634" s="388"/>
      <c r="BA634" s="388"/>
      <c r="BB634" s="388"/>
      <c r="BC634" s="388"/>
      <c r="BD634" s="388"/>
      <c r="BE634" s="388"/>
      <c r="BF634" s="388"/>
      <c r="BG634" s="388"/>
      <c r="BH634" s="388"/>
      <c r="BI634" s="388"/>
      <c r="BJ634" s="388"/>
      <c r="BK634" s="388"/>
      <c r="BL634" s="388"/>
      <c r="BM634" s="388"/>
      <c r="BN634" s="388"/>
      <c r="BO634" s="388"/>
      <c r="BP634" s="388"/>
      <c r="BQ634" s="388"/>
      <c r="BR634" s="388"/>
      <c r="BS634" s="388"/>
      <c r="BT634" s="388"/>
      <c r="BU634" s="388"/>
      <c r="BV634" s="388"/>
      <c r="BW634" s="388"/>
      <c r="BX634" s="388"/>
      <c r="BY634" s="388"/>
      <c r="BZ634" s="388"/>
      <c r="CA634" s="388"/>
      <c r="CB634" s="388"/>
      <c r="CC634" s="388"/>
      <c r="CD634" s="388"/>
      <c r="CE634" s="388"/>
      <c r="CF634" s="388"/>
      <c r="CG634" s="388"/>
      <c r="CH634" s="388"/>
      <c r="CI634" s="388"/>
      <c r="CJ634" s="388"/>
      <c r="CK634" s="388"/>
      <c r="CL634" s="388"/>
      <c r="CM634" s="388"/>
      <c r="CN634" s="388"/>
      <c r="CO634" s="388"/>
      <c r="CP634" s="388"/>
      <c r="CQ634" s="388"/>
      <c r="CR634" s="388"/>
      <c r="CS634" s="388"/>
      <c r="CT634" s="388"/>
      <c r="CU634" s="388"/>
      <c r="CV634" s="388"/>
      <c r="CW634" s="388"/>
      <c r="CX634" s="388"/>
      <c r="CY634" s="388"/>
      <c r="CZ634" s="388"/>
      <c r="DA634" s="388"/>
      <c r="DB634" s="388"/>
      <c r="DC634" s="388"/>
      <c r="DD634" s="388"/>
      <c r="DE634" s="388"/>
      <c r="DF634" s="388"/>
      <c r="DG634" s="388"/>
      <c r="DH634" s="388"/>
      <c r="DI634" s="388"/>
      <c r="DJ634" s="388"/>
      <c r="DK634" s="388"/>
      <c r="DL634" s="388"/>
      <c r="DM634" s="388"/>
      <c r="DN634" s="388"/>
      <c r="DO634" s="388"/>
      <c r="DP634" s="388"/>
      <c r="DQ634" s="388"/>
      <c r="DR634" s="388"/>
      <c r="DS634" s="388"/>
      <c r="DT634" s="388"/>
      <c r="DU634" s="388"/>
      <c r="DV634" s="388"/>
      <c r="DW634" s="388"/>
      <c r="DX634" s="388"/>
      <c r="DY634" s="388"/>
      <c r="DZ634" s="388"/>
      <c r="EA634" s="388"/>
      <c r="EB634" s="388"/>
      <c r="EC634" s="388"/>
      <c r="ED634" s="388"/>
      <c r="EE634" s="388"/>
      <c r="EF634" s="388"/>
      <c r="EG634" s="388"/>
      <c r="EH634" s="388"/>
      <c r="EI634" s="388"/>
      <c r="EJ634" s="388"/>
      <c r="EK634" s="388"/>
      <c r="EL634" s="388"/>
      <c r="EM634" s="388"/>
      <c r="EN634" s="388"/>
      <c r="EO634" s="388"/>
      <c r="EP634" s="388"/>
      <c r="EQ634" s="388"/>
      <c r="ER634" s="388"/>
      <c r="ES634" s="388"/>
      <c r="ET634" s="388"/>
      <c r="EU634" s="388"/>
      <c r="EV634" s="388"/>
      <c r="EW634" s="388"/>
      <c r="EX634" s="388"/>
      <c r="EY634" s="388"/>
      <c r="EZ634" s="388"/>
      <c r="FA634" s="388"/>
      <c r="FB634" s="388"/>
      <c r="FC634" s="388"/>
      <c r="FD634" s="388"/>
      <c r="FE634" s="388"/>
      <c r="FF634" s="388"/>
      <c r="FG634" s="388"/>
      <c r="FH634" s="388"/>
      <c r="FI634" s="388"/>
      <c r="FJ634" s="388"/>
      <c r="FK634" s="388"/>
      <c r="FL634" s="388"/>
      <c r="FM634" s="388"/>
      <c r="FN634" s="388"/>
      <c r="FO634" s="388"/>
      <c r="FP634" s="388"/>
      <c r="FQ634" s="388"/>
      <c r="FR634" s="388"/>
      <c r="FS634" s="388"/>
      <c r="FT634" s="388"/>
      <c r="FU634" s="388"/>
      <c r="FV634" s="388"/>
      <c r="FW634" s="388"/>
      <c r="FX634" s="388"/>
      <c r="FY634" s="388"/>
      <c r="FZ634" s="388"/>
      <c r="GA634" s="388"/>
      <c r="GB634" s="388"/>
      <c r="GC634" s="388"/>
      <c r="GD634" s="388"/>
      <c r="GE634" s="388"/>
      <c r="GF634" s="388"/>
      <c r="GG634" s="388"/>
      <c r="GH634" s="388"/>
      <c r="GI634" s="388"/>
      <c r="GJ634" s="388"/>
      <c r="GK634" s="388"/>
      <c r="GL634" s="388"/>
      <c r="GM634" s="388"/>
      <c r="GN634" s="388"/>
      <c r="GO634" s="388"/>
      <c r="GP634" s="388"/>
      <c r="GQ634" s="388"/>
      <c r="GR634" s="388"/>
      <c r="GS634" s="388"/>
      <c r="GT634" s="388"/>
      <c r="GU634" s="388"/>
      <c r="GV634" s="388"/>
      <c r="GW634" s="388"/>
      <c r="GX634" s="388"/>
      <c r="GY634" s="388"/>
      <c r="GZ634" s="388"/>
      <c r="HA634" s="388"/>
      <c r="HB634" s="388"/>
      <c r="HC634" s="388"/>
      <c r="HD634" s="388"/>
      <c r="HE634" s="388"/>
      <c r="HF634" s="388"/>
      <c r="HG634" s="388"/>
      <c r="HH634" s="388"/>
      <c r="HI634" s="388"/>
      <c r="HJ634" s="388"/>
      <c r="HK634" s="388"/>
      <c r="HL634" s="388"/>
      <c r="HM634" s="388"/>
      <c r="HN634" s="388"/>
      <c r="HO634" s="388"/>
      <c r="HP634" s="388"/>
      <c r="HQ634" s="388"/>
      <c r="HR634" s="388"/>
      <c r="HS634" s="388"/>
      <c r="HT634" s="388"/>
      <c r="HU634" s="388"/>
      <c r="HV634" s="388"/>
      <c r="HW634" s="388"/>
      <c r="HX634" s="388"/>
      <c r="HY634" s="388"/>
      <c r="HZ634" s="388"/>
      <c r="IA634" s="388"/>
      <c r="IB634" s="388"/>
      <c r="IC634" s="388"/>
      <c r="ID634" s="388"/>
      <c r="IE634" s="388"/>
      <c r="IF634" s="388"/>
      <c r="IG634" s="388"/>
      <c r="IH634" s="388"/>
      <c r="II634" s="388"/>
      <c r="IJ634" s="388"/>
      <c r="IK634" s="388"/>
      <c r="IL634" s="388"/>
      <c r="IM634" s="388"/>
      <c r="IN634" s="388"/>
      <c r="IO634" s="388"/>
      <c r="IP634" s="388"/>
      <c r="IQ634" s="388"/>
      <c r="IR634" s="388"/>
      <c r="IS634" s="388"/>
    </row>
    <row r="635" customFormat="false" ht="24" hidden="false" customHeight="true" outlineLevel="0" collapsed="false">
      <c r="A635" s="502" t="s">
        <v>1249</v>
      </c>
      <c r="B635" s="502" t="s">
        <v>1267</v>
      </c>
      <c r="C635" s="502"/>
      <c r="D635" s="392" t="s">
        <v>1215</v>
      </c>
      <c r="E635" s="502" t="s">
        <v>583</v>
      </c>
      <c r="F635" s="392" t="n">
        <v>1</v>
      </c>
      <c r="G635" s="500" t="n">
        <v>4.11</v>
      </c>
      <c r="H635" s="393" t="n">
        <f aca="false">H634</f>
        <v>2</v>
      </c>
      <c r="I635" s="503" t="n">
        <f aca="false">ROUND(F635*G635,2)</f>
        <v>4.11</v>
      </c>
      <c r="J635" s="392"/>
      <c r="K635" s="511" t="n">
        <f aca="false">I635+J635</f>
        <v>4.11</v>
      </c>
      <c r="L635" s="392"/>
      <c r="M635" s="392"/>
      <c r="N635" s="392"/>
      <c r="O635" s="392"/>
      <c r="P635" s="392"/>
      <c r="R635" s="475" t="n">
        <f aca="false">IF(AND(A635="Cotação",G635&gt;0,H635&gt;0),H635*K635*(1+$P$5),"")</f>
        <v>10.17225</v>
      </c>
      <c r="S635" s="475" t="str">
        <f aca="false">IF(AND(A635="SINAPI",G635&gt;0,H635&gt;0),H635*K635*(1+$P$5),"")</f>
        <v/>
      </c>
      <c r="T635" s="475" t="str">
        <f aca="false">IF(AND(A635="TCPO",G635&gt;0,H635&gt;0),H635*K635*(1+$P$5),"")</f>
        <v/>
      </c>
    </row>
    <row r="636" customFormat="false" ht="12" hidden="false" customHeight="true" outlineLevel="0" collapsed="false">
      <c r="A636" s="391" t="s">
        <v>116</v>
      </c>
      <c r="B636" s="514" t="n">
        <v>88264</v>
      </c>
      <c r="C636" s="514"/>
      <c r="D636" s="535" t="s">
        <v>1321</v>
      </c>
      <c r="E636" s="502" t="s">
        <v>138</v>
      </c>
      <c r="F636" s="392" t="n">
        <v>0.15</v>
      </c>
      <c r="G636" s="500" t="n">
        <v>17.55</v>
      </c>
      <c r="H636" s="393" t="n">
        <f aca="false">H635</f>
        <v>2</v>
      </c>
      <c r="I636" s="392"/>
      <c r="J636" s="504" t="n">
        <f aca="false">ROUND(F636*G636,2)</f>
        <v>2.63</v>
      </c>
      <c r="K636" s="511" t="n">
        <f aca="false">I636+J636</f>
        <v>2.63</v>
      </c>
      <c r="L636" s="392"/>
      <c r="M636" s="392"/>
      <c r="N636" s="392"/>
      <c r="O636" s="392"/>
      <c r="P636" s="392"/>
      <c r="Q636" s="388"/>
      <c r="R636" s="475" t="str">
        <f aca="false">IF(AND(A636="Cotação",G636&gt;0,H636&gt;0),H636*K636*(1+$P$5),"")</f>
        <v/>
      </c>
      <c r="S636" s="475" t="n">
        <f aca="false">IF(AND(A636="SINAPI",G636&gt;0,H636&gt;0),H636*K636*(1+$P$5),"")</f>
        <v>6.50925</v>
      </c>
      <c r="T636" s="475" t="str">
        <f aca="false">IF(AND(A636="TCPO",G636&gt;0,H636&gt;0),H636*K636*(1+$P$5),"")</f>
        <v/>
      </c>
      <c r="X636" s="388"/>
      <c r="Y636" s="388"/>
      <c r="Z636" s="388"/>
      <c r="AA636" s="388"/>
      <c r="AB636" s="388"/>
      <c r="AC636" s="388"/>
      <c r="AD636" s="388"/>
      <c r="AE636" s="388"/>
      <c r="AF636" s="388"/>
      <c r="AG636" s="388"/>
      <c r="AH636" s="388"/>
      <c r="AI636" s="388"/>
      <c r="AJ636" s="388"/>
      <c r="AK636" s="388"/>
      <c r="AL636" s="388"/>
      <c r="AM636" s="388"/>
      <c r="AN636" s="388"/>
      <c r="AO636" s="388"/>
      <c r="AP636" s="388"/>
      <c r="AQ636" s="388"/>
      <c r="AR636" s="388"/>
      <c r="AS636" s="388"/>
      <c r="AT636" s="388"/>
      <c r="AU636" s="388"/>
      <c r="AV636" s="388"/>
      <c r="AW636" s="388"/>
      <c r="AX636" s="388"/>
      <c r="AY636" s="388"/>
      <c r="AZ636" s="388"/>
      <c r="BA636" s="388"/>
      <c r="BB636" s="388"/>
      <c r="BC636" s="388"/>
      <c r="BD636" s="388"/>
      <c r="BE636" s="388"/>
      <c r="BF636" s="388"/>
      <c r="BG636" s="388"/>
      <c r="BH636" s="388"/>
      <c r="BI636" s="388"/>
      <c r="BJ636" s="388"/>
      <c r="BK636" s="388"/>
      <c r="BL636" s="388"/>
      <c r="BM636" s="388"/>
      <c r="BN636" s="388"/>
      <c r="BO636" s="388"/>
      <c r="BP636" s="388"/>
      <c r="BQ636" s="388"/>
      <c r="BR636" s="388"/>
      <c r="BS636" s="388"/>
      <c r="BT636" s="388"/>
      <c r="BU636" s="388"/>
      <c r="BV636" s="388"/>
      <c r="BW636" s="388"/>
      <c r="BX636" s="388"/>
      <c r="BY636" s="388"/>
      <c r="BZ636" s="388"/>
      <c r="CA636" s="388"/>
      <c r="CB636" s="388"/>
      <c r="CC636" s="388"/>
      <c r="CD636" s="388"/>
      <c r="CE636" s="388"/>
      <c r="CF636" s="388"/>
      <c r="CG636" s="388"/>
      <c r="CH636" s="388"/>
      <c r="CI636" s="388"/>
      <c r="CJ636" s="388"/>
      <c r="CK636" s="388"/>
      <c r="CL636" s="388"/>
      <c r="CM636" s="388"/>
      <c r="CN636" s="388"/>
      <c r="CO636" s="388"/>
      <c r="CP636" s="388"/>
      <c r="CQ636" s="388"/>
      <c r="CR636" s="388"/>
      <c r="CS636" s="388"/>
      <c r="CT636" s="388"/>
      <c r="CU636" s="388"/>
      <c r="CV636" s="388"/>
      <c r="CW636" s="388"/>
      <c r="CX636" s="388"/>
      <c r="CY636" s="388"/>
      <c r="CZ636" s="388"/>
      <c r="DA636" s="388"/>
      <c r="DB636" s="388"/>
      <c r="DC636" s="388"/>
      <c r="DD636" s="388"/>
      <c r="DE636" s="388"/>
      <c r="DF636" s="388"/>
      <c r="DG636" s="388"/>
      <c r="DH636" s="388"/>
      <c r="DI636" s="388"/>
      <c r="DJ636" s="388"/>
      <c r="DK636" s="388"/>
      <c r="DL636" s="388"/>
      <c r="DM636" s="388"/>
      <c r="DN636" s="388"/>
      <c r="DO636" s="388"/>
      <c r="DP636" s="388"/>
      <c r="DQ636" s="388"/>
      <c r="DR636" s="388"/>
      <c r="DS636" s="388"/>
      <c r="DT636" s="388"/>
      <c r="DU636" s="388"/>
      <c r="DV636" s="388"/>
      <c r="DW636" s="388"/>
      <c r="DX636" s="388"/>
      <c r="DY636" s="388"/>
      <c r="DZ636" s="388"/>
      <c r="EA636" s="388"/>
      <c r="EB636" s="388"/>
      <c r="EC636" s="388"/>
      <c r="ED636" s="388"/>
      <c r="EE636" s="388"/>
      <c r="EF636" s="388"/>
      <c r="EG636" s="388"/>
      <c r="EH636" s="388"/>
      <c r="EI636" s="388"/>
      <c r="EJ636" s="388"/>
      <c r="EK636" s="388"/>
      <c r="EL636" s="388"/>
      <c r="EM636" s="388"/>
      <c r="EN636" s="388"/>
      <c r="EO636" s="388"/>
      <c r="EP636" s="388"/>
      <c r="EQ636" s="388"/>
      <c r="ER636" s="388"/>
      <c r="ES636" s="388"/>
      <c r="ET636" s="388"/>
      <c r="EU636" s="388"/>
      <c r="EV636" s="388"/>
      <c r="EW636" s="388"/>
      <c r="EX636" s="388"/>
      <c r="EY636" s="388"/>
      <c r="EZ636" s="388"/>
      <c r="FA636" s="388"/>
      <c r="FB636" s="388"/>
      <c r="FC636" s="388"/>
      <c r="FD636" s="388"/>
      <c r="FE636" s="388"/>
      <c r="FF636" s="388"/>
      <c r="FG636" s="388"/>
      <c r="FH636" s="388"/>
      <c r="FI636" s="388"/>
      <c r="FJ636" s="388"/>
      <c r="FK636" s="388"/>
      <c r="FL636" s="388"/>
      <c r="FM636" s="388"/>
      <c r="FN636" s="388"/>
      <c r="FO636" s="388"/>
      <c r="FP636" s="388"/>
      <c r="FQ636" s="388"/>
      <c r="FR636" s="388"/>
      <c r="FS636" s="388"/>
      <c r="FT636" s="388"/>
      <c r="FU636" s="388"/>
      <c r="FV636" s="388"/>
      <c r="FW636" s="388"/>
      <c r="FX636" s="388"/>
      <c r="FY636" s="388"/>
      <c r="FZ636" s="388"/>
      <c r="GA636" s="388"/>
      <c r="GB636" s="388"/>
      <c r="GC636" s="388"/>
      <c r="GD636" s="388"/>
      <c r="GE636" s="388"/>
      <c r="GF636" s="388"/>
      <c r="GG636" s="388"/>
      <c r="GH636" s="388"/>
      <c r="GI636" s="388"/>
      <c r="GJ636" s="388"/>
      <c r="GK636" s="388"/>
      <c r="GL636" s="388"/>
      <c r="GM636" s="388"/>
      <c r="GN636" s="388"/>
      <c r="GO636" s="388"/>
      <c r="GP636" s="388"/>
      <c r="GQ636" s="388"/>
      <c r="GR636" s="388"/>
      <c r="GS636" s="388"/>
      <c r="GT636" s="388"/>
      <c r="GU636" s="388"/>
      <c r="GV636" s="388"/>
      <c r="GW636" s="388"/>
      <c r="GX636" s="388"/>
      <c r="GY636" s="388"/>
      <c r="GZ636" s="388"/>
      <c r="HA636" s="388"/>
      <c r="HB636" s="388"/>
      <c r="HC636" s="388"/>
      <c r="HD636" s="388"/>
      <c r="HE636" s="388"/>
      <c r="HF636" s="388"/>
      <c r="HG636" s="388"/>
      <c r="HH636" s="388"/>
      <c r="HI636" s="388"/>
      <c r="HJ636" s="388"/>
      <c r="HK636" s="388"/>
      <c r="HL636" s="388"/>
      <c r="HM636" s="388"/>
      <c r="HN636" s="388"/>
      <c r="HO636" s="388"/>
      <c r="HP636" s="388"/>
      <c r="HQ636" s="388"/>
      <c r="HR636" s="388"/>
      <c r="HS636" s="388"/>
      <c r="HT636" s="388"/>
      <c r="HU636" s="388"/>
      <c r="HV636" s="388"/>
      <c r="HW636" s="388"/>
      <c r="HX636" s="388"/>
      <c r="HY636" s="388"/>
      <c r="HZ636" s="388"/>
      <c r="IA636" s="388"/>
      <c r="IB636" s="388"/>
      <c r="IC636" s="388"/>
      <c r="ID636" s="388"/>
      <c r="IE636" s="388"/>
      <c r="IF636" s="388"/>
      <c r="IG636" s="388"/>
      <c r="IH636" s="388"/>
      <c r="II636" s="388"/>
      <c r="IJ636" s="388"/>
      <c r="IK636" s="388"/>
      <c r="IL636" s="388"/>
      <c r="IM636" s="388"/>
      <c r="IN636" s="388"/>
      <c r="IO636" s="388"/>
      <c r="IP636" s="388"/>
      <c r="IQ636" s="388"/>
      <c r="IR636" s="388"/>
      <c r="IS636" s="388"/>
    </row>
    <row r="637" customFormat="false" ht="12" hidden="false" customHeight="true" outlineLevel="0" collapsed="false">
      <c r="A637" s="391" t="s">
        <v>116</v>
      </c>
      <c r="B637" s="482" t="n">
        <v>88247</v>
      </c>
      <c r="C637" s="391"/>
      <c r="D637" s="392" t="s">
        <v>1322</v>
      </c>
      <c r="E637" s="502" t="s">
        <v>138</v>
      </c>
      <c r="F637" s="392" t="n">
        <v>0.15</v>
      </c>
      <c r="G637" s="500" t="n">
        <v>14.64</v>
      </c>
      <c r="H637" s="393" t="n">
        <f aca="false">H636</f>
        <v>2</v>
      </c>
      <c r="I637" s="392"/>
      <c r="J637" s="504" t="n">
        <f aca="false">ROUND(F637*G637,2)</f>
        <v>2.2</v>
      </c>
      <c r="K637" s="511" t="n">
        <f aca="false">I637+J637</f>
        <v>2.2</v>
      </c>
      <c r="L637" s="392"/>
      <c r="M637" s="392"/>
      <c r="N637" s="392"/>
      <c r="O637" s="392"/>
      <c r="P637" s="392"/>
      <c r="Q637" s="388"/>
      <c r="R637" s="475" t="str">
        <f aca="false">IF(AND(A637="Cotação",G637&gt;0,H637&gt;0),H637*K637*(1+$P$5),"")</f>
        <v/>
      </c>
      <c r="S637" s="475" t="n">
        <f aca="false">IF(AND(A637="SINAPI",G637&gt;0,H637&gt;0),H637*K637*(1+$P$5),"")</f>
        <v>5.445</v>
      </c>
      <c r="T637" s="475" t="str">
        <f aca="false">IF(AND(A637="TCPO",G637&gt;0,H637&gt;0),H637*K637*(1+$P$5),"")</f>
        <v/>
      </c>
      <c r="X637" s="388"/>
      <c r="Y637" s="388"/>
      <c r="Z637" s="388"/>
      <c r="AA637" s="388"/>
      <c r="AB637" s="388"/>
      <c r="AC637" s="388"/>
      <c r="AD637" s="388"/>
      <c r="AE637" s="388"/>
      <c r="AF637" s="388"/>
      <c r="AG637" s="388"/>
      <c r="AH637" s="388"/>
      <c r="AI637" s="388"/>
      <c r="AJ637" s="388"/>
      <c r="AK637" s="388"/>
      <c r="AL637" s="388"/>
      <c r="AM637" s="388"/>
      <c r="AN637" s="388"/>
      <c r="AO637" s="388"/>
      <c r="AP637" s="388"/>
      <c r="AQ637" s="388"/>
      <c r="AR637" s="388"/>
      <c r="AS637" s="388"/>
      <c r="AT637" s="388"/>
      <c r="AU637" s="388"/>
      <c r="AV637" s="388"/>
      <c r="AW637" s="388"/>
      <c r="AX637" s="388"/>
      <c r="AY637" s="388"/>
      <c r="AZ637" s="388"/>
      <c r="BA637" s="388"/>
      <c r="BB637" s="388"/>
      <c r="BC637" s="388"/>
      <c r="BD637" s="388"/>
      <c r="BE637" s="388"/>
      <c r="BF637" s="388"/>
      <c r="BG637" s="388"/>
      <c r="BH637" s="388"/>
      <c r="BI637" s="388"/>
      <c r="BJ637" s="388"/>
      <c r="BK637" s="388"/>
      <c r="BL637" s="388"/>
      <c r="BM637" s="388"/>
      <c r="BN637" s="388"/>
      <c r="BO637" s="388"/>
      <c r="BP637" s="388"/>
      <c r="BQ637" s="388"/>
      <c r="BR637" s="388"/>
      <c r="BS637" s="388"/>
      <c r="BT637" s="388"/>
      <c r="BU637" s="388"/>
      <c r="BV637" s="388"/>
      <c r="BW637" s="388"/>
      <c r="BX637" s="388"/>
      <c r="BY637" s="388"/>
      <c r="BZ637" s="388"/>
      <c r="CA637" s="388"/>
      <c r="CB637" s="388"/>
      <c r="CC637" s="388"/>
      <c r="CD637" s="388"/>
      <c r="CE637" s="388"/>
      <c r="CF637" s="388"/>
      <c r="CG637" s="388"/>
      <c r="CH637" s="388"/>
      <c r="CI637" s="388"/>
      <c r="CJ637" s="388"/>
      <c r="CK637" s="388"/>
      <c r="CL637" s="388"/>
      <c r="CM637" s="388"/>
      <c r="CN637" s="388"/>
      <c r="CO637" s="388"/>
      <c r="CP637" s="388"/>
      <c r="CQ637" s="388"/>
      <c r="CR637" s="388"/>
      <c r="CS637" s="388"/>
      <c r="CT637" s="388"/>
      <c r="CU637" s="388"/>
      <c r="CV637" s="388"/>
      <c r="CW637" s="388"/>
      <c r="CX637" s="388"/>
      <c r="CY637" s="388"/>
      <c r="CZ637" s="388"/>
      <c r="DA637" s="388"/>
      <c r="DB637" s="388"/>
      <c r="DC637" s="388"/>
      <c r="DD637" s="388"/>
      <c r="DE637" s="388"/>
      <c r="DF637" s="388"/>
      <c r="DG637" s="388"/>
      <c r="DH637" s="388"/>
      <c r="DI637" s="388"/>
      <c r="DJ637" s="388"/>
      <c r="DK637" s="388"/>
      <c r="DL637" s="388"/>
      <c r="DM637" s="388"/>
      <c r="DN637" s="388"/>
      <c r="DO637" s="388"/>
      <c r="DP637" s="388"/>
      <c r="DQ637" s="388"/>
      <c r="DR637" s="388"/>
      <c r="DS637" s="388"/>
      <c r="DT637" s="388"/>
      <c r="DU637" s="388"/>
      <c r="DV637" s="388"/>
      <c r="DW637" s="388"/>
      <c r="DX637" s="388"/>
      <c r="DY637" s="388"/>
      <c r="DZ637" s="388"/>
      <c r="EA637" s="388"/>
      <c r="EB637" s="388"/>
      <c r="EC637" s="388"/>
      <c r="ED637" s="388"/>
      <c r="EE637" s="388"/>
      <c r="EF637" s="388"/>
      <c r="EG637" s="388"/>
      <c r="EH637" s="388"/>
      <c r="EI637" s="388"/>
      <c r="EJ637" s="388"/>
      <c r="EK637" s="388"/>
      <c r="EL637" s="388"/>
      <c r="EM637" s="388"/>
      <c r="EN637" s="388"/>
      <c r="EO637" s="388"/>
      <c r="EP637" s="388"/>
      <c r="EQ637" s="388"/>
      <c r="ER637" s="388"/>
      <c r="ES637" s="388"/>
      <c r="ET637" s="388"/>
      <c r="EU637" s="388"/>
      <c r="EV637" s="388"/>
      <c r="EW637" s="388"/>
      <c r="EX637" s="388"/>
      <c r="EY637" s="388"/>
      <c r="EZ637" s="388"/>
      <c r="FA637" s="388"/>
      <c r="FB637" s="388"/>
      <c r="FC637" s="388"/>
      <c r="FD637" s="388"/>
      <c r="FE637" s="388"/>
      <c r="FF637" s="388"/>
      <c r="FG637" s="388"/>
      <c r="FH637" s="388"/>
      <c r="FI637" s="388"/>
      <c r="FJ637" s="388"/>
      <c r="FK637" s="388"/>
      <c r="FL637" s="388"/>
      <c r="FM637" s="388"/>
      <c r="FN637" s="388"/>
      <c r="FO637" s="388"/>
      <c r="FP637" s="388"/>
      <c r="FQ637" s="388"/>
      <c r="FR637" s="388"/>
      <c r="FS637" s="388"/>
      <c r="FT637" s="388"/>
      <c r="FU637" s="388"/>
      <c r="FV637" s="388"/>
      <c r="FW637" s="388"/>
      <c r="FX637" s="388"/>
      <c r="FY637" s="388"/>
      <c r="FZ637" s="388"/>
      <c r="GA637" s="388"/>
      <c r="GB637" s="388"/>
      <c r="GC637" s="388"/>
      <c r="GD637" s="388"/>
      <c r="GE637" s="388"/>
      <c r="GF637" s="388"/>
      <c r="GG637" s="388"/>
      <c r="GH637" s="388"/>
      <c r="GI637" s="388"/>
      <c r="GJ637" s="388"/>
      <c r="GK637" s="388"/>
      <c r="GL637" s="388"/>
      <c r="GM637" s="388"/>
      <c r="GN637" s="388"/>
      <c r="GO637" s="388"/>
      <c r="GP637" s="388"/>
      <c r="GQ637" s="388"/>
      <c r="GR637" s="388"/>
      <c r="GS637" s="388"/>
      <c r="GT637" s="388"/>
      <c r="GU637" s="388"/>
      <c r="GV637" s="388"/>
      <c r="GW637" s="388"/>
      <c r="GX637" s="388"/>
      <c r="GY637" s="388"/>
      <c r="GZ637" s="388"/>
      <c r="HA637" s="388"/>
      <c r="HB637" s="388"/>
      <c r="HC637" s="388"/>
      <c r="HD637" s="388"/>
      <c r="HE637" s="388"/>
      <c r="HF637" s="388"/>
      <c r="HG637" s="388"/>
      <c r="HH637" s="388"/>
      <c r="HI637" s="388"/>
      <c r="HJ637" s="388"/>
      <c r="HK637" s="388"/>
      <c r="HL637" s="388"/>
      <c r="HM637" s="388"/>
      <c r="HN637" s="388"/>
      <c r="HO637" s="388"/>
      <c r="HP637" s="388"/>
      <c r="HQ637" s="388"/>
      <c r="HR637" s="388"/>
      <c r="HS637" s="388"/>
      <c r="HT637" s="388"/>
      <c r="HU637" s="388"/>
      <c r="HV637" s="388"/>
      <c r="HW637" s="388"/>
      <c r="HX637" s="388"/>
      <c r="HY637" s="388"/>
      <c r="HZ637" s="388"/>
      <c r="IA637" s="388"/>
      <c r="IB637" s="388"/>
      <c r="IC637" s="388"/>
      <c r="ID637" s="388"/>
      <c r="IE637" s="388"/>
      <c r="IF637" s="388"/>
      <c r="IG637" s="388"/>
      <c r="IH637" s="388"/>
      <c r="II637" s="388"/>
      <c r="IJ637" s="388"/>
      <c r="IK637" s="388"/>
      <c r="IL637" s="388"/>
      <c r="IM637" s="388"/>
      <c r="IN637" s="388"/>
      <c r="IO637" s="388"/>
      <c r="IP637" s="388"/>
      <c r="IQ637" s="388"/>
      <c r="IR637" s="388"/>
      <c r="IS637" s="388"/>
    </row>
    <row r="638" customFormat="false" ht="24" hidden="false" customHeight="true" outlineLevel="0" collapsed="false">
      <c r="A638" s="489"/>
      <c r="B638" s="489"/>
      <c r="C638" s="489" t="s">
        <v>1154</v>
      </c>
      <c r="D638" s="490" t="s">
        <v>1155</v>
      </c>
      <c r="E638" s="489" t="s">
        <v>583</v>
      </c>
      <c r="F638" s="491"/>
      <c r="G638" s="492"/>
      <c r="H638" s="491" t="n">
        <v>4</v>
      </c>
      <c r="I638" s="493" t="n">
        <f aca="false">ROUND(I639,2)</f>
        <v>18.74</v>
      </c>
      <c r="J638" s="493" t="n">
        <f aca="false">ROUND(SUM(J639:J641),2)</f>
        <v>4.83</v>
      </c>
      <c r="K638" s="493" t="n">
        <f aca="false">I638+J638</f>
        <v>23.57</v>
      </c>
      <c r="L638" s="494" t="n">
        <f aca="false">H638*I638</f>
        <v>74.96</v>
      </c>
      <c r="M638" s="494" t="n">
        <f aca="false">H638*J638</f>
        <v>19.32</v>
      </c>
      <c r="N638" s="495" t="n">
        <f aca="false">L638+M638</f>
        <v>94.28</v>
      </c>
      <c r="O638" s="495" t="n">
        <f aca="false">N638*$P$5</f>
        <v>22.3915</v>
      </c>
      <c r="P638" s="495" t="n">
        <f aca="false">N638+O638</f>
        <v>116.6715</v>
      </c>
      <c r="Q638" s="388"/>
      <c r="R638" s="475" t="str">
        <f aca="false">IF(AND(A638="Cotação",G638&gt;0,H638&gt;0),H638*K638*(1+$P$5),"")</f>
        <v/>
      </c>
      <c r="S638" s="475" t="str">
        <f aca="false">IF(AND(A638="SINAPI",G638&gt;0,H638&gt;0),H638*K638*(1+$P$5),"")</f>
        <v/>
      </c>
      <c r="T638" s="475" t="str">
        <f aca="false">IF(AND(A638="TCPO",G638&gt;0,H638&gt;0),H638*K638*(1+$P$5),"")</f>
        <v/>
      </c>
      <c r="X638" s="388"/>
      <c r="Y638" s="388"/>
      <c r="Z638" s="388"/>
      <c r="AA638" s="388"/>
      <c r="AB638" s="388"/>
      <c r="AC638" s="388"/>
      <c r="AD638" s="388"/>
      <c r="AE638" s="388"/>
      <c r="AF638" s="388"/>
      <c r="AG638" s="388"/>
      <c r="AH638" s="388"/>
      <c r="AI638" s="388"/>
      <c r="AJ638" s="388"/>
      <c r="AK638" s="388"/>
      <c r="AL638" s="388"/>
      <c r="AM638" s="388"/>
      <c r="AN638" s="388"/>
      <c r="AO638" s="388"/>
      <c r="AP638" s="388"/>
      <c r="AQ638" s="388"/>
      <c r="AR638" s="388"/>
      <c r="AS638" s="388"/>
      <c r="AT638" s="388"/>
      <c r="AU638" s="388"/>
      <c r="AV638" s="388"/>
      <c r="AW638" s="388"/>
      <c r="AX638" s="388"/>
      <c r="AY638" s="388"/>
      <c r="AZ638" s="388"/>
      <c r="BA638" s="388"/>
      <c r="BB638" s="388"/>
      <c r="BC638" s="388"/>
      <c r="BD638" s="388"/>
      <c r="BE638" s="388"/>
      <c r="BF638" s="388"/>
      <c r="BG638" s="388"/>
      <c r="BH638" s="388"/>
      <c r="BI638" s="388"/>
      <c r="BJ638" s="388"/>
      <c r="BK638" s="388"/>
      <c r="BL638" s="388"/>
      <c r="BM638" s="388"/>
      <c r="BN638" s="388"/>
      <c r="BO638" s="388"/>
      <c r="BP638" s="388"/>
      <c r="BQ638" s="388"/>
      <c r="BR638" s="388"/>
      <c r="BS638" s="388"/>
      <c r="BT638" s="388"/>
      <c r="BU638" s="388"/>
      <c r="BV638" s="388"/>
      <c r="BW638" s="388"/>
      <c r="BX638" s="388"/>
      <c r="BY638" s="388"/>
      <c r="BZ638" s="388"/>
      <c r="CA638" s="388"/>
      <c r="CB638" s="388"/>
      <c r="CC638" s="388"/>
      <c r="CD638" s="388"/>
      <c r="CE638" s="388"/>
      <c r="CF638" s="388"/>
      <c r="CG638" s="388"/>
      <c r="CH638" s="388"/>
      <c r="CI638" s="388"/>
      <c r="CJ638" s="388"/>
      <c r="CK638" s="388"/>
      <c r="CL638" s="388"/>
      <c r="CM638" s="388"/>
      <c r="CN638" s="388"/>
      <c r="CO638" s="388"/>
      <c r="CP638" s="388"/>
      <c r="CQ638" s="388"/>
      <c r="CR638" s="388"/>
      <c r="CS638" s="388"/>
      <c r="CT638" s="388"/>
      <c r="CU638" s="388"/>
      <c r="CV638" s="388"/>
      <c r="CW638" s="388"/>
      <c r="CX638" s="388"/>
      <c r="CY638" s="388"/>
      <c r="CZ638" s="388"/>
      <c r="DA638" s="388"/>
      <c r="DB638" s="388"/>
      <c r="DC638" s="388"/>
      <c r="DD638" s="388"/>
      <c r="DE638" s="388"/>
      <c r="DF638" s="388"/>
      <c r="DG638" s="388"/>
      <c r="DH638" s="388"/>
      <c r="DI638" s="388"/>
      <c r="DJ638" s="388"/>
      <c r="DK638" s="388"/>
      <c r="DL638" s="388"/>
      <c r="DM638" s="388"/>
      <c r="DN638" s="388"/>
      <c r="DO638" s="388"/>
      <c r="DP638" s="388"/>
      <c r="DQ638" s="388"/>
      <c r="DR638" s="388"/>
      <c r="DS638" s="388"/>
      <c r="DT638" s="388"/>
      <c r="DU638" s="388"/>
      <c r="DV638" s="388"/>
      <c r="DW638" s="388"/>
      <c r="DX638" s="388"/>
      <c r="DY638" s="388"/>
      <c r="DZ638" s="388"/>
      <c r="EA638" s="388"/>
      <c r="EB638" s="388"/>
      <c r="EC638" s="388"/>
      <c r="ED638" s="388"/>
      <c r="EE638" s="388"/>
      <c r="EF638" s="388"/>
      <c r="EG638" s="388"/>
      <c r="EH638" s="388"/>
      <c r="EI638" s="388"/>
      <c r="EJ638" s="388"/>
      <c r="EK638" s="388"/>
      <c r="EL638" s="388"/>
      <c r="EM638" s="388"/>
      <c r="EN638" s="388"/>
      <c r="EO638" s="388"/>
      <c r="EP638" s="388"/>
      <c r="EQ638" s="388"/>
      <c r="ER638" s="388"/>
      <c r="ES638" s="388"/>
      <c r="ET638" s="388"/>
      <c r="EU638" s="388"/>
      <c r="EV638" s="388"/>
      <c r="EW638" s="388"/>
      <c r="EX638" s="388"/>
      <c r="EY638" s="388"/>
      <c r="EZ638" s="388"/>
      <c r="FA638" s="388"/>
      <c r="FB638" s="388"/>
      <c r="FC638" s="388"/>
      <c r="FD638" s="388"/>
      <c r="FE638" s="388"/>
      <c r="FF638" s="388"/>
      <c r="FG638" s="388"/>
      <c r="FH638" s="388"/>
      <c r="FI638" s="388"/>
      <c r="FJ638" s="388"/>
      <c r="FK638" s="388"/>
      <c r="FL638" s="388"/>
      <c r="FM638" s="388"/>
      <c r="FN638" s="388"/>
      <c r="FO638" s="388"/>
      <c r="FP638" s="388"/>
      <c r="FQ638" s="388"/>
      <c r="FR638" s="388"/>
      <c r="FS638" s="388"/>
      <c r="FT638" s="388"/>
      <c r="FU638" s="388"/>
      <c r="FV638" s="388"/>
      <c r="FW638" s="388"/>
      <c r="FX638" s="388"/>
      <c r="FY638" s="388"/>
      <c r="FZ638" s="388"/>
      <c r="GA638" s="388"/>
      <c r="GB638" s="388"/>
      <c r="GC638" s="388"/>
      <c r="GD638" s="388"/>
      <c r="GE638" s="388"/>
      <c r="GF638" s="388"/>
      <c r="GG638" s="388"/>
      <c r="GH638" s="388"/>
      <c r="GI638" s="388"/>
      <c r="GJ638" s="388"/>
      <c r="GK638" s="388"/>
      <c r="GL638" s="388"/>
      <c r="GM638" s="388"/>
      <c r="GN638" s="388"/>
      <c r="GO638" s="388"/>
      <c r="GP638" s="388"/>
      <c r="GQ638" s="388"/>
      <c r="GR638" s="388"/>
      <c r="GS638" s="388"/>
      <c r="GT638" s="388"/>
      <c r="GU638" s="388"/>
      <c r="GV638" s="388"/>
      <c r="GW638" s="388"/>
      <c r="GX638" s="388"/>
      <c r="GY638" s="388"/>
      <c r="GZ638" s="388"/>
      <c r="HA638" s="388"/>
      <c r="HB638" s="388"/>
      <c r="HC638" s="388"/>
      <c r="HD638" s="388"/>
      <c r="HE638" s="388"/>
      <c r="HF638" s="388"/>
      <c r="HG638" s="388"/>
      <c r="HH638" s="388"/>
      <c r="HI638" s="388"/>
      <c r="HJ638" s="388"/>
      <c r="HK638" s="388"/>
      <c r="HL638" s="388"/>
      <c r="HM638" s="388"/>
      <c r="HN638" s="388"/>
      <c r="HO638" s="388"/>
      <c r="HP638" s="388"/>
      <c r="HQ638" s="388"/>
      <c r="HR638" s="388"/>
      <c r="HS638" s="388"/>
      <c r="HT638" s="388"/>
      <c r="HU638" s="388"/>
      <c r="HV638" s="388"/>
      <c r="HW638" s="388"/>
      <c r="HX638" s="388"/>
      <c r="HY638" s="388"/>
      <c r="HZ638" s="388"/>
      <c r="IA638" s="388"/>
      <c r="IB638" s="388"/>
      <c r="IC638" s="388"/>
      <c r="ID638" s="388"/>
      <c r="IE638" s="388"/>
      <c r="IF638" s="388"/>
      <c r="IG638" s="388"/>
      <c r="IH638" s="388"/>
      <c r="II638" s="388"/>
      <c r="IJ638" s="388"/>
      <c r="IK638" s="388"/>
      <c r="IL638" s="388"/>
      <c r="IM638" s="388"/>
      <c r="IN638" s="388"/>
      <c r="IO638" s="388"/>
      <c r="IP638" s="388"/>
      <c r="IQ638" s="388"/>
      <c r="IR638" s="388"/>
      <c r="IS638" s="388"/>
    </row>
    <row r="639" customFormat="false" ht="24" hidden="false" customHeight="false" outlineLevel="0" collapsed="false">
      <c r="A639" s="502" t="s">
        <v>1249</v>
      </c>
      <c r="B639" s="502" t="s">
        <v>1267</v>
      </c>
      <c r="C639" s="502"/>
      <c r="D639" s="392" t="s">
        <v>1155</v>
      </c>
      <c r="E639" s="502" t="s">
        <v>583</v>
      </c>
      <c r="F639" s="392" t="n">
        <v>1</v>
      </c>
      <c r="G639" s="500" t="n">
        <v>18.74</v>
      </c>
      <c r="H639" s="393" t="n">
        <f aca="false">H638</f>
        <v>4</v>
      </c>
      <c r="I639" s="503" t="n">
        <f aca="false">ROUND(F639*G639,2)</f>
        <v>18.74</v>
      </c>
      <c r="J639" s="392"/>
      <c r="K639" s="511" t="n">
        <f aca="false">I639+J639</f>
        <v>18.74</v>
      </c>
      <c r="L639" s="392"/>
      <c r="M639" s="392"/>
      <c r="N639" s="392"/>
      <c r="O639" s="392"/>
      <c r="P639" s="392"/>
      <c r="R639" s="475" t="n">
        <f aca="false">IF(AND(A639="Cotação",G639&gt;0,H639&gt;0),H639*K639*(1+$P$5),"")</f>
        <v>92.763</v>
      </c>
      <c r="S639" s="475" t="str">
        <f aca="false">IF(AND(A639="SINAPI",G639&gt;0,H639&gt;0),H639*K639*(1+$P$5),"")</f>
        <v/>
      </c>
      <c r="T639" s="475" t="str">
        <f aca="false">IF(AND(A639="TCPO",G639&gt;0,H639&gt;0),H639*K639*(1+$P$5),"")</f>
        <v/>
      </c>
    </row>
    <row r="640" customFormat="false" ht="12" hidden="false" customHeight="true" outlineLevel="0" collapsed="false">
      <c r="A640" s="391" t="s">
        <v>116</v>
      </c>
      <c r="B640" s="514" t="n">
        <v>88264</v>
      </c>
      <c r="C640" s="514"/>
      <c r="D640" s="535" t="s">
        <v>1321</v>
      </c>
      <c r="E640" s="502" t="s">
        <v>138</v>
      </c>
      <c r="F640" s="392" t="n">
        <v>0.15</v>
      </c>
      <c r="G640" s="500" t="n">
        <v>17.55</v>
      </c>
      <c r="H640" s="393" t="n">
        <f aca="false">H639</f>
        <v>4</v>
      </c>
      <c r="I640" s="392"/>
      <c r="J640" s="504" t="n">
        <f aca="false">ROUND(F640*G640,2)</f>
        <v>2.63</v>
      </c>
      <c r="K640" s="511" t="n">
        <f aca="false">I640+J640</f>
        <v>2.63</v>
      </c>
      <c r="L640" s="392"/>
      <c r="M640" s="392"/>
      <c r="N640" s="392"/>
      <c r="O640" s="392"/>
      <c r="P640" s="392"/>
      <c r="Q640" s="388"/>
      <c r="R640" s="475" t="str">
        <f aca="false">IF(AND(A640="Cotação",G640&gt;0,H640&gt;0),H640*K640*(1+$P$5),"")</f>
        <v/>
      </c>
      <c r="S640" s="475" t="n">
        <f aca="false">IF(AND(A640="SINAPI",G640&gt;0,H640&gt;0),H640*K640*(1+$P$5),"")</f>
        <v>13.0185</v>
      </c>
      <c r="T640" s="475" t="str">
        <f aca="false">IF(AND(A640="TCPO",G640&gt;0,H640&gt;0),H640*K640*(1+$P$5),"")</f>
        <v/>
      </c>
      <c r="X640" s="388"/>
      <c r="Y640" s="388"/>
      <c r="Z640" s="388"/>
      <c r="AA640" s="388"/>
      <c r="AB640" s="388"/>
      <c r="AC640" s="388"/>
      <c r="AD640" s="388"/>
      <c r="AE640" s="388"/>
      <c r="AF640" s="388"/>
      <c r="AG640" s="388"/>
      <c r="AH640" s="388"/>
      <c r="AI640" s="388"/>
      <c r="AJ640" s="388"/>
      <c r="AK640" s="388"/>
      <c r="AL640" s="388"/>
      <c r="AM640" s="388"/>
      <c r="AN640" s="388"/>
      <c r="AO640" s="388"/>
      <c r="AP640" s="388"/>
      <c r="AQ640" s="388"/>
      <c r="AR640" s="388"/>
      <c r="AS640" s="388"/>
      <c r="AT640" s="388"/>
      <c r="AU640" s="388"/>
      <c r="AV640" s="388"/>
      <c r="AW640" s="388"/>
      <c r="AX640" s="388"/>
      <c r="AY640" s="388"/>
      <c r="AZ640" s="388"/>
      <c r="BA640" s="388"/>
      <c r="BB640" s="388"/>
      <c r="BC640" s="388"/>
      <c r="BD640" s="388"/>
      <c r="BE640" s="388"/>
      <c r="BF640" s="388"/>
      <c r="BG640" s="388"/>
      <c r="BH640" s="388"/>
      <c r="BI640" s="388"/>
      <c r="BJ640" s="388"/>
      <c r="BK640" s="388"/>
      <c r="BL640" s="388"/>
      <c r="BM640" s="388"/>
      <c r="BN640" s="388"/>
      <c r="BO640" s="388"/>
      <c r="BP640" s="388"/>
      <c r="BQ640" s="388"/>
      <c r="BR640" s="388"/>
      <c r="BS640" s="388"/>
      <c r="BT640" s="388"/>
      <c r="BU640" s="388"/>
      <c r="BV640" s="388"/>
      <c r="BW640" s="388"/>
      <c r="BX640" s="388"/>
      <c r="BY640" s="388"/>
      <c r="BZ640" s="388"/>
      <c r="CA640" s="388"/>
      <c r="CB640" s="388"/>
      <c r="CC640" s="388"/>
      <c r="CD640" s="388"/>
      <c r="CE640" s="388"/>
      <c r="CF640" s="388"/>
      <c r="CG640" s="388"/>
      <c r="CH640" s="388"/>
      <c r="CI640" s="388"/>
      <c r="CJ640" s="388"/>
      <c r="CK640" s="388"/>
      <c r="CL640" s="388"/>
      <c r="CM640" s="388"/>
      <c r="CN640" s="388"/>
      <c r="CO640" s="388"/>
      <c r="CP640" s="388"/>
      <c r="CQ640" s="388"/>
      <c r="CR640" s="388"/>
      <c r="CS640" s="388"/>
      <c r="CT640" s="388"/>
      <c r="CU640" s="388"/>
      <c r="CV640" s="388"/>
      <c r="CW640" s="388"/>
      <c r="CX640" s="388"/>
      <c r="CY640" s="388"/>
      <c r="CZ640" s="388"/>
      <c r="DA640" s="388"/>
      <c r="DB640" s="388"/>
      <c r="DC640" s="388"/>
      <c r="DD640" s="388"/>
      <c r="DE640" s="388"/>
      <c r="DF640" s="388"/>
      <c r="DG640" s="388"/>
      <c r="DH640" s="388"/>
      <c r="DI640" s="388"/>
      <c r="DJ640" s="388"/>
      <c r="DK640" s="388"/>
      <c r="DL640" s="388"/>
      <c r="DM640" s="388"/>
      <c r="DN640" s="388"/>
      <c r="DO640" s="388"/>
      <c r="DP640" s="388"/>
      <c r="DQ640" s="388"/>
      <c r="DR640" s="388"/>
      <c r="DS640" s="388"/>
      <c r="DT640" s="388"/>
      <c r="DU640" s="388"/>
      <c r="DV640" s="388"/>
      <c r="DW640" s="388"/>
      <c r="DX640" s="388"/>
      <c r="DY640" s="388"/>
      <c r="DZ640" s="388"/>
      <c r="EA640" s="388"/>
      <c r="EB640" s="388"/>
      <c r="EC640" s="388"/>
      <c r="ED640" s="388"/>
      <c r="EE640" s="388"/>
      <c r="EF640" s="388"/>
      <c r="EG640" s="388"/>
      <c r="EH640" s="388"/>
      <c r="EI640" s="388"/>
      <c r="EJ640" s="388"/>
      <c r="EK640" s="388"/>
      <c r="EL640" s="388"/>
      <c r="EM640" s="388"/>
      <c r="EN640" s="388"/>
      <c r="EO640" s="388"/>
      <c r="EP640" s="388"/>
      <c r="EQ640" s="388"/>
      <c r="ER640" s="388"/>
      <c r="ES640" s="388"/>
      <c r="ET640" s="388"/>
      <c r="EU640" s="388"/>
      <c r="EV640" s="388"/>
      <c r="EW640" s="388"/>
      <c r="EX640" s="388"/>
      <c r="EY640" s="388"/>
      <c r="EZ640" s="388"/>
      <c r="FA640" s="388"/>
      <c r="FB640" s="388"/>
      <c r="FC640" s="388"/>
      <c r="FD640" s="388"/>
      <c r="FE640" s="388"/>
      <c r="FF640" s="388"/>
      <c r="FG640" s="388"/>
      <c r="FH640" s="388"/>
      <c r="FI640" s="388"/>
      <c r="FJ640" s="388"/>
      <c r="FK640" s="388"/>
      <c r="FL640" s="388"/>
      <c r="FM640" s="388"/>
      <c r="FN640" s="388"/>
      <c r="FO640" s="388"/>
      <c r="FP640" s="388"/>
      <c r="FQ640" s="388"/>
      <c r="FR640" s="388"/>
      <c r="FS640" s="388"/>
      <c r="FT640" s="388"/>
      <c r="FU640" s="388"/>
      <c r="FV640" s="388"/>
      <c r="FW640" s="388"/>
      <c r="FX640" s="388"/>
      <c r="FY640" s="388"/>
      <c r="FZ640" s="388"/>
      <c r="GA640" s="388"/>
      <c r="GB640" s="388"/>
      <c r="GC640" s="388"/>
      <c r="GD640" s="388"/>
      <c r="GE640" s="388"/>
      <c r="GF640" s="388"/>
      <c r="GG640" s="388"/>
      <c r="GH640" s="388"/>
      <c r="GI640" s="388"/>
      <c r="GJ640" s="388"/>
      <c r="GK640" s="388"/>
      <c r="GL640" s="388"/>
      <c r="GM640" s="388"/>
      <c r="GN640" s="388"/>
      <c r="GO640" s="388"/>
      <c r="GP640" s="388"/>
      <c r="GQ640" s="388"/>
      <c r="GR640" s="388"/>
      <c r="GS640" s="388"/>
      <c r="GT640" s="388"/>
      <c r="GU640" s="388"/>
      <c r="GV640" s="388"/>
      <c r="GW640" s="388"/>
      <c r="GX640" s="388"/>
      <c r="GY640" s="388"/>
      <c r="GZ640" s="388"/>
      <c r="HA640" s="388"/>
      <c r="HB640" s="388"/>
      <c r="HC640" s="388"/>
      <c r="HD640" s="388"/>
      <c r="HE640" s="388"/>
      <c r="HF640" s="388"/>
      <c r="HG640" s="388"/>
      <c r="HH640" s="388"/>
      <c r="HI640" s="388"/>
      <c r="HJ640" s="388"/>
      <c r="HK640" s="388"/>
      <c r="HL640" s="388"/>
      <c r="HM640" s="388"/>
      <c r="HN640" s="388"/>
      <c r="HO640" s="388"/>
      <c r="HP640" s="388"/>
      <c r="HQ640" s="388"/>
      <c r="HR640" s="388"/>
      <c r="HS640" s="388"/>
      <c r="HT640" s="388"/>
      <c r="HU640" s="388"/>
      <c r="HV640" s="388"/>
      <c r="HW640" s="388"/>
      <c r="HX640" s="388"/>
      <c r="HY640" s="388"/>
      <c r="HZ640" s="388"/>
      <c r="IA640" s="388"/>
      <c r="IB640" s="388"/>
      <c r="IC640" s="388"/>
      <c r="ID640" s="388"/>
      <c r="IE640" s="388"/>
      <c r="IF640" s="388"/>
      <c r="IG640" s="388"/>
      <c r="IH640" s="388"/>
      <c r="II640" s="388"/>
      <c r="IJ640" s="388"/>
      <c r="IK640" s="388"/>
      <c r="IL640" s="388"/>
      <c r="IM640" s="388"/>
      <c r="IN640" s="388"/>
      <c r="IO640" s="388"/>
      <c r="IP640" s="388"/>
      <c r="IQ640" s="388"/>
      <c r="IR640" s="388"/>
      <c r="IS640" s="388"/>
    </row>
    <row r="641" customFormat="false" ht="12" hidden="false" customHeight="true" outlineLevel="0" collapsed="false">
      <c r="A641" s="391" t="s">
        <v>116</v>
      </c>
      <c r="B641" s="482" t="n">
        <v>88247</v>
      </c>
      <c r="C641" s="391"/>
      <c r="D641" s="392" t="s">
        <v>1322</v>
      </c>
      <c r="E641" s="502" t="s">
        <v>138</v>
      </c>
      <c r="F641" s="392" t="n">
        <v>0.15</v>
      </c>
      <c r="G641" s="500" t="n">
        <v>14.64</v>
      </c>
      <c r="H641" s="393" t="n">
        <f aca="false">H640</f>
        <v>4</v>
      </c>
      <c r="I641" s="392"/>
      <c r="J641" s="504" t="n">
        <f aca="false">ROUND(F641*G641,2)</f>
        <v>2.2</v>
      </c>
      <c r="K641" s="511" t="n">
        <f aca="false">I641+J641</f>
        <v>2.2</v>
      </c>
      <c r="L641" s="392"/>
      <c r="M641" s="392"/>
      <c r="N641" s="392"/>
      <c r="O641" s="392"/>
      <c r="P641" s="392"/>
      <c r="Q641" s="388"/>
      <c r="R641" s="475" t="str">
        <f aca="false">IF(AND(A641="Cotação",G641&gt;0,H641&gt;0),H641*K641*(1+$P$5),"")</f>
        <v/>
      </c>
      <c r="S641" s="475" t="n">
        <f aca="false">IF(AND(A641="SINAPI",G641&gt;0,H641&gt;0),H641*K641*(1+$P$5),"")</f>
        <v>10.89</v>
      </c>
      <c r="T641" s="475" t="str">
        <f aca="false">IF(AND(A641="TCPO",G641&gt;0,H641&gt;0),H641*K641*(1+$P$5),"")</f>
        <v/>
      </c>
      <c r="X641" s="388"/>
      <c r="Y641" s="388"/>
      <c r="Z641" s="388"/>
      <c r="AA641" s="388"/>
      <c r="AB641" s="388"/>
      <c r="AC641" s="388"/>
      <c r="AD641" s="388"/>
      <c r="AE641" s="388"/>
      <c r="AF641" s="388"/>
      <c r="AG641" s="388"/>
      <c r="AH641" s="388"/>
      <c r="AI641" s="388"/>
      <c r="AJ641" s="388"/>
      <c r="AK641" s="388"/>
      <c r="AL641" s="388"/>
      <c r="AM641" s="388"/>
      <c r="AN641" s="388"/>
      <c r="AO641" s="388"/>
      <c r="AP641" s="388"/>
      <c r="AQ641" s="388"/>
      <c r="AR641" s="388"/>
      <c r="AS641" s="388"/>
      <c r="AT641" s="388"/>
      <c r="AU641" s="388"/>
      <c r="AV641" s="388"/>
      <c r="AW641" s="388"/>
      <c r="AX641" s="388"/>
      <c r="AY641" s="388"/>
      <c r="AZ641" s="388"/>
      <c r="BA641" s="388"/>
      <c r="BB641" s="388"/>
      <c r="BC641" s="388"/>
      <c r="BD641" s="388"/>
      <c r="BE641" s="388"/>
      <c r="BF641" s="388"/>
      <c r="BG641" s="388"/>
      <c r="BH641" s="388"/>
      <c r="BI641" s="388"/>
      <c r="BJ641" s="388"/>
      <c r="BK641" s="388"/>
      <c r="BL641" s="388"/>
      <c r="BM641" s="388"/>
      <c r="BN641" s="388"/>
      <c r="BO641" s="388"/>
      <c r="BP641" s="388"/>
      <c r="BQ641" s="388"/>
      <c r="BR641" s="388"/>
      <c r="BS641" s="388"/>
      <c r="BT641" s="388"/>
      <c r="BU641" s="388"/>
      <c r="BV641" s="388"/>
      <c r="BW641" s="388"/>
      <c r="BX641" s="388"/>
      <c r="BY641" s="388"/>
      <c r="BZ641" s="388"/>
      <c r="CA641" s="388"/>
      <c r="CB641" s="388"/>
      <c r="CC641" s="388"/>
      <c r="CD641" s="388"/>
      <c r="CE641" s="388"/>
      <c r="CF641" s="388"/>
      <c r="CG641" s="388"/>
      <c r="CH641" s="388"/>
      <c r="CI641" s="388"/>
      <c r="CJ641" s="388"/>
      <c r="CK641" s="388"/>
      <c r="CL641" s="388"/>
      <c r="CM641" s="388"/>
      <c r="CN641" s="388"/>
      <c r="CO641" s="388"/>
      <c r="CP641" s="388"/>
      <c r="CQ641" s="388"/>
      <c r="CR641" s="388"/>
      <c r="CS641" s="388"/>
      <c r="CT641" s="388"/>
      <c r="CU641" s="388"/>
      <c r="CV641" s="388"/>
      <c r="CW641" s="388"/>
      <c r="CX641" s="388"/>
      <c r="CY641" s="388"/>
      <c r="CZ641" s="388"/>
      <c r="DA641" s="388"/>
      <c r="DB641" s="388"/>
      <c r="DC641" s="388"/>
      <c r="DD641" s="388"/>
      <c r="DE641" s="388"/>
      <c r="DF641" s="388"/>
      <c r="DG641" s="388"/>
      <c r="DH641" s="388"/>
      <c r="DI641" s="388"/>
      <c r="DJ641" s="388"/>
      <c r="DK641" s="388"/>
      <c r="DL641" s="388"/>
      <c r="DM641" s="388"/>
      <c r="DN641" s="388"/>
      <c r="DO641" s="388"/>
      <c r="DP641" s="388"/>
      <c r="DQ641" s="388"/>
      <c r="DR641" s="388"/>
      <c r="DS641" s="388"/>
      <c r="DT641" s="388"/>
      <c r="DU641" s="388"/>
      <c r="DV641" s="388"/>
      <c r="DW641" s="388"/>
      <c r="DX641" s="388"/>
      <c r="DY641" s="388"/>
      <c r="DZ641" s="388"/>
      <c r="EA641" s="388"/>
      <c r="EB641" s="388"/>
      <c r="EC641" s="388"/>
      <c r="ED641" s="388"/>
      <c r="EE641" s="388"/>
      <c r="EF641" s="388"/>
      <c r="EG641" s="388"/>
      <c r="EH641" s="388"/>
      <c r="EI641" s="388"/>
      <c r="EJ641" s="388"/>
      <c r="EK641" s="388"/>
      <c r="EL641" s="388"/>
      <c r="EM641" s="388"/>
      <c r="EN641" s="388"/>
      <c r="EO641" s="388"/>
      <c r="EP641" s="388"/>
      <c r="EQ641" s="388"/>
      <c r="ER641" s="388"/>
      <c r="ES641" s="388"/>
      <c r="ET641" s="388"/>
      <c r="EU641" s="388"/>
      <c r="EV641" s="388"/>
      <c r="EW641" s="388"/>
      <c r="EX641" s="388"/>
      <c r="EY641" s="388"/>
      <c r="EZ641" s="388"/>
      <c r="FA641" s="388"/>
      <c r="FB641" s="388"/>
      <c r="FC641" s="388"/>
      <c r="FD641" s="388"/>
      <c r="FE641" s="388"/>
      <c r="FF641" s="388"/>
      <c r="FG641" s="388"/>
      <c r="FH641" s="388"/>
      <c r="FI641" s="388"/>
      <c r="FJ641" s="388"/>
      <c r="FK641" s="388"/>
      <c r="FL641" s="388"/>
      <c r="FM641" s="388"/>
      <c r="FN641" s="388"/>
      <c r="FO641" s="388"/>
      <c r="FP641" s="388"/>
      <c r="FQ641" s="388"/>
      <c r="FR641" s="388"/>
      <c r="FS641" s="388"/>
      <c r="FT641" s="388"/>
      <c r="FU641" s="388"/>
      <c r="FV641" s="388"/>
      <c r="FW641" s="388"/>
      <c r="FX641" s="388"/>
      <c r="FY641" s="388"/>
      <c r="FZ641" s="388"/>
      <c r="GA641" s="388"/>
      <c r="GB641" s="388"/>
      <c r="GC641" s="388"/>
      <c r="GD641" s="388"/>
      <c r="GE641" s="388"/>
      <c r="GF641" s="388"/>
      <c r="GG641" s="388"/>
      <c r="GH641" s="388"/>
      <c r="GI641" s="388"/>
      <c r="GJ641" s="388"/>
      <c r="GK641" s="388"/>
      <c r="GL641" s="388"/>
      <c r="GM641" s="388"/>
      <c r="GN641" s="388"/>
      <c r="GO641" s="388"/>
      <c r="GP641" s="388"/>
      <c r="GQ641" s="388"/>
      <c r="GR641" s="388"/>
      <c r="GS641" s="388"/>
      <c r="GT641" s="388"/>
      <c r="GU641" s="388"/>
      <c r="GV641" s="388"/>
      <c r="GW641" s="388"/>
      <c r="GX641" s="388"/>
      <c r="GY641" s="388"/>
      <c r="GZ641" s="388"/>
      <c r="HA641" s="388"/>
      <c r="HB641" s="388"/>
      <c r="HC641" s="388"/>
      <c r="HD641" s="388"/>
      <c r="HE641" s="388"/>
      <c r="HF641" s="388"/>
      <c r="HG641" s="388"/>
      <c r="HH641" s="388"/>
      <c r="HI641" s="388"/>
      <c r="HJ641" s="388"/>
      <c r="HK641" s="388"/>
      <c r="HL641" s="388"/>
      <c r="HM641" s="388"/>
      <c r="HN641" s="388"/>
      <c r="HO641" s="388"/>
      <c r="HP641" s="388"/>
      <c r="HQ641" s="388"/>
      <c r="HR641" s="388"/>
      <c r="HS641" s="388"/>
      <c r="HT641" s="388"/>
      <c r="HU641" s="388"/>
      <c r="HV641" s="388"/>
      <c r="HW641" s="388"/>
      <c r="HX641" s="388"/>
      <c r="HY641" s="388"/>
      <c r="HZ641" s="388"/>
      <c r="IA641" s="388"/>
      <c r="IB641" s="388"/>
      <c r="IC641" s="388"/>
      <c r="ID641" s="388"/>
      <c r="IE641" s="388"/>
      <c r="IF641" s="388"/>
      <c r="IG641" s="388"/>
      <c r="IH641" s="388"/>
      <c r="II641" s="388"/>
      <c r="IJ641" s="388"/>
      <c r="IK641" s="388"/>
      <c r="IL641" s="388"/>
      <c r="IM641" s="388"/>
      <c r="IN641" s="388"/>
      <c r="IO641" s="388"/>
      <c r="IP641" s="388"/>
      <c r="IQ641" s="388"/>
      <c r="IR641" s="388"/>
      <c r="IS641" s="388"/>
    </row>
    <row r="642" customFormat="false" ht="24" hidden="false" customHeight="true" outlineLevel="0" collapsed="false">
      <c r="A642" s="489"/>
      <c r="B642" s="489"/>
      <c r="C642" s="489" t="s">
        <v>1039</v>
      </c>
      <c r="D642" s="490" t="s">
        <v>1040</v>
      </c>
      <c r="E642" s="489" t="s">
        <v>583</v>
      </c>
      <c r="F642" s="491"/>
      <c r="G642" s="492"/>
      <c r="H642" s="491" t="n">
        <v>4</v>
      </c>
      <c r="I642" s="493" t="n">
        <f aca="false">SUM(I643:I645)</f>
        <v>92</v>
      </c>
      <c r="J642" s="493" t="n">
        <f aca="false">SUM(J643:J645)</f>
        <v>64.38</v>
      </c>
      <c r="K642" s="493" t="n">
        <f aca="false">I642+J642</f>
        <v>156.38</v>
      </c>
      <c r="L642" s="494" t="n">
        <f aca="false">H642*I642</f>
        <v>368</v>
      </c>
      <c r="M642" s="494" t="n">
        <f aca="false">H642*J642</f>
        <v>257.52</v>
      </c>
      <c r="N642" s="495" t="n">
        <f aca="false">L642+M642</f>
        <v>625.52</v>
      </c>
      <c r="O642" s="495" t="n">
        <f aca="false">N642*$P$5</f>
        <v>148.561</v>
      </c>
      <c r="P642" s="495" t="n">
        <f aca="false">N642+O642</f>
        <v>774.081</v>
      </c>
      <c r="R642" s="475" t="str">
        <f aca="false">IF(AND(A642="Cotação",G642&gt;0,H642&gt;0),H642*K642*(1+$P$5),"")</f>
        <v/>
      </c>
      <c r="S642" s="475" t="str">
        <f aca="false">IF(AND(A642="SINAPI",G642&gt;0,H642&gt;0),H642*K642*(1+$P$5),"")</f>
        <v/>
      </c>
      <c r="T642" s="475" t="str">
        <f aca="false">IF(AND(A642="TCPO",G642&gt;0,H642&gt;0),H642*K642*(1+$P$5),"")</f>
        <v/>
      </c>
    </row>
    <row r="643" customFormat="false" ht="48" hidden="false" customHeight="true" outlineLevel="0" collapsed="false">
      <c r="A643" s="502" t="s">
        <v>1249</v>
      </c>
      <c r="B643" s="502"/>
      <c r="C643" s="502"/>
      <c r="D643" s="392" t="s">
        <v>1503</v>
      </c>
      <c r="E643" s="502" t="s">
        <v>583</v>
      </c>
      <c r="F643" s="392" t="n">
        <v>1</v>
      </c>
      <c r="G643" s="500" t="n">
        <v>92</v>
      </c>
      <c r="H643" s="393" t="n">
        <f aca="false">H642</f>
        <v>4</v>
      </c>
      <c r="I643" s="503" t="n">
        <f aca="false">ROUND(F643*G643,2)</f>
        <v>92</v>
      </c>
      <c r="J643" s="504"/>
      <c r="K643" s="505" t="n">
        <f aca="false">I643+J643</f>
        <v>92</v>
      </c>
      <c r="L643" s="392"/>
      <c r="M643" s="392"/>
      <c r="N643" s="392"/>
      <c r="O643" s="392"/>
      <c r="P643" s="392"/>
      <c r="R643" s="475" t="n">
        <f aca="false">IF(AND(A643="Cotação",G643&gt;0,H643&gt;0),H643*K643*(1+$P$5),"")</f>
        <v>455.4</v>
      </c>
      <c r="S643" s="475" t="str">
        <f aca="false">IF(AND(A643="SINAPI",G643&gt;0,H643&gt;0),H643*K643*(1+$P$5),"")</f>
        <v/>
      </c>
      <c r="T643" s="475" t="str">
        <f aca="false">IF(AND(A643="TCPO",G643&gt;0,H643&gt;0),H643*K643*(1+$P$5),"")</f>
        <v/>
      </c>
    </row>
    <row r="644" customFormat="false" ht="12" hidden="false" customHeight="true" outlineLevel="0" collapsed="false">
      <c r="A644" s="391" t="s">
        <v>116</v>
      </c>
      <c r="B644" s="514" t="n">
        <v>88264</v>
      </c>
      <c r="C644" s="514"/>
      <c r="D644" s="535" t="s">
        <v>1321</v>
      </c>
      <c r="E644" s="502" t="s">
        <v>138</v>
      </c>
      <c r="F644" s="392" t="n">
        <v>2</v>
      </c>
      <c r="G644" s="500" t="n">
        <v>17.55</v>
      </c>
      <c r="H644" s="393" t="n">
        <f aca="false">H643</f>
        <v>4</v>
      </c>
      <c r="I644" s="392"/>
      <c r="J644" s="504" t="n">
        <f aca="false">ROUND(F644*G644,2)</f>
        <v>35.1</v>
      </c>
      <c r="K644" s="505" t="n">
        <f aca="false">I644+J644</f>
        <v>35.1</v>
      </c>
      <c r="L644" s="392"/>
      <c r="M644" s="392"/>
      <c r="N644" s="392"/>
      <c r="O644" s="392"/>
      <c r="P644" s="392"/>
      <c r="R644" s="475" t="str">
        <f aca="false">IF(AND(A644="Cotação",G644&gt;0,H644&gt;0),H644*K644*(1+$P$5),"")</f>
        <v/>
      </c>
      <c r="S644" s="475" t="n">
        <f aca="false">IF(AND(A644="SINAPI",G644&gt;0,H644&gt;0),H644*K644*(1+$P$5),"")</f>
        <v>173.745</v>
      </c>
      <c r="T644" s="475" t="str">
        <f aca="false">IF(AND(A644="TCPO",G644&gt;0,H644&gt;0),H644*K644*(1+$P$5),"")</f>
        <v/>
      </c>
    </row>
    <row r="645" customFormat="false" ht="12" hidden="false" customHeight="true" outlineLevel="0" collapsed="false">
      <c r="A645" s="391" t="s">
        <v>116</v>
      </c>
      <c r="B645" s="482" t="n">
        <v>88247</v>
      </c>
      <c r="C645" s="391"/>
      <c r="D645" s="392" t="s">
        <v>1322</v>
      </c>
      <c r="E645" s="502" t="s">
        <v>138</v>
      </c>
      <c r="F645" s="392" t="n">
        <v>2</v>
      </c>
      <c r="G645" s="500" t="n">
        <v>14.64</v>
      </c>
      <c r="H645" s="393" t="n">
        <f aca="false">H644</f>
        <v>4</v>
      </c>
      <c r="I645" s="392"/>
      <c r="J645" s="504" t="n">
        <f aca="false">ROUND(F645*G645,2)</f>
        <v>29.28</v>
      </c>
      <c r="K645" s="505" t="n">
        <f aca="false">I645+J645</f>
        <v>29.28</v>
      </c>
      <c r="L645" s="392"/>
      <c r="M645" s="392"/>
      <c r="N645" s="392"/>
      <c r="O645" s="392"/>
      <c r="P645" s="392"/>
      <c r="Q645" s="388"/>
      <c r="R645" s="475" t="str">
        <f aca="false">IF(AND(A645="Cotação",G645&gt;0,H645&gt;0),H645*K645*(1+$P$5),"")</f>
        <v/>
      </c>
      <c r="S645" s="475" t="n">
        <f aca="false">IF(AND(A645="SINAPI",G645&gt;0,H645&gt;0),H645*K645*(1+$P$5),"")</f>
        <v>144.936</v>
      </c>
      <c r="T645" s="475" t="str">
        <f aca="false">IF(AND(A645="TCPO",G645&gt;0,H645&gt;0),H645*K645*(1+$P$5),"")</f>
        <v/>
      </c>
      <c r="X645" s="388"/>
      <c r="Y645" s="388"/>
      <c r="Z645" s="388"/>
      <c r="AA645" s="388"/>
      <c r="AB645" s="388"/>
      <c r="AC645" s="388"/>
      <c r="AD645" s="388"/>
      <c r="AE645" s="388"/>
      <c r="AF645" s="388"/>
      <c r="AG645" s="388"/>
      <c r="AH645" s="388"/>
      <c r="AI645" s="388"/>
      <c r="AJ645" s="388"/>
      <c r="AK645" s="388"/>
      <c r="AL645" s="388"/>
      <c r="AM645" s="388"/>
      <c r="AN645" s="388"/>
      <c r="AO645" s="388"/>
      <c r="AP645" s="388"/>
      <c r="AQ645" s="388"/>
      <c r="AR645" s="388"/>
      <c r="AS645" s="388"/>
      <c r="AT645" s="388"/>
      <c r="AU645" s="388"/>
      <c r="AV645" s="388"/>
      <c r="AW645" s="388"/>
      <c r="AX645" s="388"/>
      <c r="AY645" s="388"/>
      <c r="AZ645" s="388"/>
      <c r="BA645" s="388"/>
      <c r="BB645" s="388"/>
      <c r="BC645" s="388"/>
      <c r="BD645" s="388"/>
      <c r="BE645" s="388"/>
      <c r="BF645" s="388"/>
      <c r="BG645" s="388"/>
      <c r="BH645" s="388"/>
      <c r="BI645" s="388"/>
      <c r="BJ645" s="388"/>
      <c r="BK645" s="388"/>
      <c r="BL645" s="388"/>
      <c r="BM645" s="388"/>
      <c r="BN645" s="388"/>
      <c r="BO645" s="388"/>
      <c r="BP645" s="388"/>
      <c r="BQ645" s="388"/>
      <c r="BR645" s="388"/>
      <c r="BS645" s="388"/>
      <c r="BT645" s="388"/>
      <c r="BU645" s="388"/>
      <c r="BV645" s="388"/>
      <c r="BW645" s="388"/>
      <c r="BX645" s="388"/>
      <c r="BY645" s="388"/>
      <c r="BZ645" s="388"/>
      <c r="CA645" s="388"/>
      <c r="CB645" s="388"/>
      <c r="CC645" s="388"/>
      <c r="CD645" s="388"/>
      <c r="CE645" s="388"/>
      <c r="CF645" s="388"/>
      <c r="CG645" s="388"/>
      <c r="CH645" s="388"/>
      <c r="CI645" s="388"/>
      <c r="CJ645" s="388"/>
      <c r="CK645" s="388"/>
      <c r="CL645" s="388"/>
      <c r="CM645" s="388"/>
      <c r="CN645" s="388"/>
      <c r="CO645" s="388"/>
      <c r="CP645" s="388"/>
      <c r="CQ645" s="388"/>
      <c r="CR645" s="388"/>
      <c r="CS645" s="388"/>
      <c r="CT645" s="388"/>
      <c r="CU645" s="388"/>
      <c r="CV645" s="388"/>
      <c r="CW645" s="388"/>
      <c r="CX645" s="388"/>
      <c r="CY645" s="388"/>
      <c r="CZ645" s="388"/>
      <c r="DA645" s="388"/>
      <c r="DB645" s="388"/>
      <c r="DC645" s="388"/>
      <c r="DD645" s="388"/>
      <c r="DE645" s="388"/>
      <c r="DF645" s="388"/>
      <c r="DG645" s="388"/>
      <c r="DH645" s="388"/>
      <c r="DI645" s="388"/>
      <c r="DJ645" s="388"/>
      <c r="DK645" s="388"/>
      <c r="DL645" s="388"/>
      <c r="DM645" s="388"/>
      <c r="DN645" s="388"/>
      <c r="DO645" s="388"/>
      <c r="DP645" s="388"/>
      <c r="DQ645" s="388"/>
      <c r="DR645" s="388"/>
      <c r="DS645" s="388"/>
      <c r="DT645" s="388"/>
      <c r="DU645" s="388"/>
      <c r="DV645" s="388"/>
      <c r="DW645" s="388"/>
      <c r="DX645" s="388"/>
      <c r="DY645" s="388"/>
      <c r="DZ645" s="388"/>
      <c r="EA645" s="388"/>
      <c r="EB645" s="388"/>
      <c r="EC645" s="388"/>
      <c r="ED645" s="388"/>
      <c r="EE645" s="388"/>
      <c r="EF645" s="388"/>
      <c r="EG645" s="388"/>
      <c r="EH645" s="388"/>
      <c r="EI645" s="388"/>
      <c r="EJ645" s="388"/>
      <c r="EK645" s="388"/>
      <c r="EL645" s="388"/>
      <c r="EM645" s="388"/>
      <c r="EN645" s="388"/>
      <c r="EO645" s="388"/>
      <c r="EP645" s="388"/>
      <c r="EQ645" s="388"/>
      <c r="ER645" s="388"/>
      <c r="ES645" s="388"/>
      <c r="ET645" s="388"/>
      <c r="EU645" s="388"/>
      <c r="EV645" s="388"/>
      <c r="EW645" s="388"/>
      <c r="EX645" s="388"/>
      <c r="EY645" s="388"/>
      <c r="EZ645" s="388"/>
      <c r="FA645" s="388"/>
      <c r="FB645" s="388"/>
      <c r="FC645" s="388"/>
      <c r="FD645" s="388"/>
      <c r="FE645" s="388"/>
      <c r="FF645" s="388"/>
      <c r="FG645" s="388"/>
      <c r="FH645" s="388"/>
      <c r="FI645" s="388"/>
      <c r="FJ645" s="388"/>
      <c r="FK645" s="388"/>
      <c r="FL645" s="388"/>
      <c r="FM645" s="388"/>
      <c r="FN645" s="388"/>
      <c r="FO645" s="388"/>
      <c r="FP645" s="388"/>
      <c r="FQ645" s="388"/>
      <c r="FR645" s="388"/>
      <c r="FS645" s="388"/>
      <c r="FT645" s="388"/>
      <c r="FU645" s="388"/>
      <c r="FV645" s="388"/>
      <c r="FW645" s="388"/>
      <c r="FX645" s="388"/>
      <c r="FY645" s="388"/>
      <c r="FZ645" s="388"/>
      <c r="GA645" s="388"/>
      <c r="GB645" s="388"/>
      <c r="GC645" s="388"/>
      <c r="GD645" s="388"/>
      <c r="GE645" s="388"/>
      <c r="GF645" s="388"/>
      <c r="GG645" s="388"/>
      <c r="GH645" s="388"/>
      <c r="GI645" s="388"/>
      <c r="GJ645" s="388"/>
      <c r="GK645" s="388"/>
      <c r="GL645" s="388"/>
      <c r="GM645" s="388"/>
      <c r="GN645" s="388"/>
      <c r="GO645" s="388"/>
      <c r="GP645" s="388"/>
      <c r="GQ645" s="388"/>
      <c r="GR645" s="388"/>
      <c r="GS645" s="388"/>
      <c r="GT645" s="388"/>
      <c r="GU645" s="388"/>
      <c r="GV645" s="388"/>
      <c r="GW645" s="388"/>
      <c r="GX645" s="388"/>
      <c r="GY645" s="388"/>
      <c r="GZ645" s="388"/>
      <c r="HA645" s="388"/>
      <c r="HB645" s="388"/>
      <c r="HC645" s="388"/>
      <c r="HD645" s="388"/>
      <c r="HE645" s="388"/>
      <c r="HF645" s="388"/>
      <c r="HG645" s="388"/>
      <c r="HH645" s="388"/>
      <c r="HI645" s="388"/>
      <c r="HJ645" s="388"/>
      <c r="HK645" s="388"/>
      <c r="HL645" s="388"/>
      <c r="HM645" s="388"/>
      <c r="HN645" s="388"/>
      <c r="HO645" s="388"/>
      <c r="HP645" s="388"/>
      <c r="HQ645" s="388"/>
      <c r="HR645" s="388"/>
      <c r="HS645" s="388"/>
      <c r="HT645" s="388"/>
      <c r="HU645" s="388"/>
      <c r="HV645" s="388"/>
      <c r="HW645" s="388"/>
      <c r="HX645" s="388"/>
      <c r="HY645" s="388"/>
      <c r="HZ645" s="388"/>
      <c r="IA645" s="388"/>
      <c r="IB645" s="388"/>
      <c r="IC645" s="388"/>
      <c r="ID645" s="388"/>
      <c r="IE645" s="388"/>
      <c r="IF645" s="388"/>
      <c r="IG645" s="388"/>
      <c r="IH645" s="388"/>
      <c r="II645" s="388"/>
      <c r="IJ645" s="388"/>
      <c r="IK645" s="388"/>
      <c r="IL645" s="388"/>
      <c r="IM645" s="388"/>
      <c r="IN645" s="388"/>
      <c r="IO645" s="388"/>
      <c r="IP645" s="388"/>
      <c r="IQ645" s="388"/>
      <c r="IR645" s="388"/>
      <c r="IS645" s="388"/>
    </row>
    <row r="646" customFormat="false" ht="12" hidden="false" customHeight="false" outlineLevel="0" collapsed="false">
      <c r="A646" s="489" t="s">
        <v>1270</v>
      </c>
      <c r="B646" s="489"/>
      <c r="C646" s="489" t="s">
        <v>1071</v>
      </c>
      <c r="D646" s="490" t="s">
        <v>1019</v>
      </c>
      <c r="E646" s="489" t="s">
        <v>142</v>
      </c>
      <c r="F646" s="491"/>
      <c r="G646" s="492"/>
      <c r="H646" s="491" t="n">
        <v>60</v>
      </c>
      <c r="I646" s="493" t="n">
        <f aca="false">SUM(I647:I649)</f>
        <v>1.38</v>
      </c>
      <c r="J646" s="493" t="n">
        <f aca="false">SUM(J647:J649)</f>
        <v>4.83</v>
      </c>
      <c r="K646" s="493" t="n">
        <f aca="false">I646+J646</f>
        <v>6.21</v>
      </c>
      <c r="L646" s="494" t="n">
        <f aca="false">H646*I646</f>
        <v>82.8</v>
      </c>
      <c r="M646" s="494" t="n">
        <f aca="false">H646*J646</f>
        <v>289.8</v>
      </c>
      <c r="N646" s="495" t="n">
        <f aca="false">L646+M646</f>
        <v>372.6</v>
      </c>
      <c r="O646" s="495" t="n">
        <f aca="false">N646*$P$5</f>
        <v>88.4925</v>
      </c>
      <c r="P646" s="495" t="n">
        <f aca="false">N646+O646</f>
        <v>461.0925</v>
      </c>
      <c r="Q646" s="388"/>
      <c r="R646" s="475" t="str">
        <f aca="false">IF(AND(A646="Cotação",G646&gt;0,H646&gt;0),H646*K646*(1+$P$5),"")</f>
        <v/>
      </c>
      <c r="S646" s="475" t="str">
        <f aca="false">IF(AND(A646="SINAPI",G646&gt;0,H646&gt;0),H646*K646*(1+$P$5),"")</f>
        <v/>
      </c>
      <c r="T646" s="475" t="str">
        <f aca="false">IF(AND(A646="TCPO",G646&gt;0,H646&gt;0),H646*K646*(1+$P$5),"")</f>
        <v/>
      </c>
      <c r="X646" s="388"/>
      <c r="Y646" s="388"/>
      <c r="Z646" s="388"/>
      <c r="AA646" s="388"/>
      <c r="AB646" s="388"/>
      <c r="AC646" s="388"/>
      <c r="AD646" s="388"/>
      <c r="AE646" s="388"/>
      <c r="AF646" s="388"/>
      <c r="AG646" s="388"/>
      <c r="AH646" s="388"/>
      <c r="AI646" s="388"/>
      <c r="AJ646" s="388"/>
      <c r="AK646" s="388"/>
      <c r="AL646" s="388"/>
      <c r="AM646" s="388"/>
      <c r="AN646" s="388"/>
      <c r="AO646" s="388"/>
      <c r="AP646" s="388"/>
      <c r="AQ646" s="388"/>
      <c r="AR646" s="388"/>
      <c r="AS646" s="388"/>
      <c r="AT646" s="388"/>
      <c r="AU646" s="388"/>
      <c r="AV646" s="388"/>
      <c r="AW646" s="388"/>
      <c r="AX646" s="388"/>
      <c r="AY646" s="388"/>
      <c r="AZ646" s="388"/>
      <c r="BA646" s="388"/>
      <c r="BB646" s="388"/>
      <c r="BC646" s="388"/>
      <c r="BD646" s="388"/>
      <c r="BE646" s="388"/>
      <c r="BF646" s="388"/>
      <c r="BG646" s="388"/>
      <c r="BH646" s="388"/>
      <c r="BI646" s="388"/>
      <c r="BJ646" s="388"/>
      <c r="BK646" s="388"/>
      <c r="BL646" s="388"/>
      <c r="BM646" s="388"/>
      <c r="BN646" s="388"/>
      <c r="BO646" s="388"/>
      <c r="BP646" s="388"/>
      <c r="BQ646" s="388"/>
      <c r="BR646" s="388"/>
      <c r="BS646" s="388"/>
      <c r="BT646" s="388"/>
      <c r="BU646" s="388"/>
      <c r="BV646" s="388"/>
      <c r="BW646" s="388"/>
      <c r="BX646" s="388"/>
      <c r="BY646" s="388"/>
      <c r="BZ646" s="388"/>
      <c r="CA646" s="388"/>
      <c r="CB646" s="388"/>
      <c r="CC646" s="388"/>
      <c r="CD646" s="388"/>
      <c r="CE646" s="388"/>
      <c r="CF646" s="388"/>
      <c r="CG646" s="388"/>
      <c r="CH646" s="388"/>
      <c r="CI646" s="388"/>
      <c r="CJ646" s="388"/>
      <c r="CK646" s="388"/>
      <c r="CL646" s="388"/>
      <c r="CM646" s="388"/>
      <c r="CN646" s="388"/>
      <c r="CO646" s="388"/>
      <c r="CP646" s="388"/>
      <c r="CQ646" s="388"/>
      <c r="CR646" s="388"/>
      <c r="CS646" s="388"/>
      <c r="CT646" s="388"/>
      <c r="CU646" s="388"/>
      <c r="CV646" s="388"/>
      <c r="CW646" s="388"/>
      <c r="CX646" s="388"/>
      <c r="CY646" s="388"/>
      <c r="CZ646" s="388"/>
      <c r="DA646" s="388"/>
      <c r="DB646" s="388"/>
      <c r="DC646" s="388"/>
      <c r="DD646" s="388"/>
      <c r="DE646" s="388"/>
      <c r="DF646" s="388"/>
      <c r="DG646" s="388"/>
      <c r="DH646" s="388"/>
      <c r="DI646" s="388"/>
      <c r="DJ646" s="388"/>
      <c r="DK646" s="388"/>
      <c r="DL646" s="388"/>
      <c r="DM646" s="388"/>
      <c r="DN646" s="388"/>
      <c r="DO646" s="388"/>
      <c r="DP646" s="388"/>
      <c r="DQ646" s="388"/>
      <c r="DR646" s="388"/>
      <c r="DS646" s="388"/>
      <c r="DT646" s="388"/>
      <c r="DU646" s="388"/>
      <c r="DV646" s="388"/>
      <c r="DW646" s="388"/>
      <c r="DX646" s="388"/>
      <c r="DY646" s="388"/>
      <c r="DZ646" s="388"/>
      <c r="EA646" s="388"/>
      <c r="EB646" s="388"/>
      <c r="EC646" s="388"/>
      <c r="ED646" s="388"/>
      <c r="EE646" s="388"/>
      <c r="EF646" s="388"/>
      <c r="EG646" s="388"/>
      <c r="EH646" s="388"/>
      <c r="EI646" s="388"/>
      <c r="EJ646" s="388"/>
      <c r="EK646" s="388"/>
      <c r="EL646" s="388"/>
      <c r="EM646" s="388"/>
      <c r="EN646" s="388"/>
      <c r="EO646" s="388"/>
      <c r="EP646" s="388"/>
      <c r="EQ646" s="388"/>
      <c r="ER646" s="388"/>
      <c r="ES646" s="388"/>
      <c r="ET646" s="388"/>
      <c r="EU646" s="388"/>
      <c r="EV646" s="388"/>
      <c r="EW646" s="388"/>
      <c r="EX646" s="388"/>
      <c r="EY646" s="388"/>
      <c r="EZ646" s="388"/>
      <c r="FA646" s="388"/>
      <c r="FB646" s="388"/>
      <c r="FC646" s="388"/>
      <c r="FD646" s="388"/>
      <c r="FE646" s="388"/>
      <c r="FF646" s="388"/>
      <c r="FG646" s="388"/>
      <c r="FH646" s="388"/>
      <c r="FI646" s="388"/>
      <c r="FJ646" s="388"/>
      <c r="FK646" s="388"/>
      <c r="FL646" s="388"/>
      <c r="FM646" s="388"/>
      <c r="FN646" s="388"/>
      <c r="FO646" s="388"/>
      <c r="FP646" s="388"/>
      <c r="FQ646" s="388"/>
      <c r="FR646" s="388"/>
      <c r="FS646" s="388"/>
      <c r="FT646" s="388"/>
      <c r="FU646" s="388"/>
      <c r="FV646" s="388"/>
      <c r="FW646" s="388"/>
      <c r="FX646" s="388"/>
      <c r="FY646" s="388"/>
      <c r="FZ646" s="388"/>
      <c r="GA646" s="388"/>
      <c r="GB646" s="388"/>
      <c r="GC646" s="388"/>
      <c r="GD646" s="388"/>
      <c r="GE646" s="388"/>
      <c r="GF646" s="388"/>
      <c r="GG646" s="388"/>
      <c r="GH646" s="388"/>
      <c r="GI646" s="388"/>
      <c r="GJ646" s="388"/>
      <c r="GK646" s="388"/>
      <c r="GL646" s="388"/>
      <c r="GM646" s="388"/>
      <c r="GN646" s="388"/>
      <c r="GO646" s="388"/>
      <c r="GP646" s="388"/>
      <c r="GQ646" s="388"/>
      <c r="GR646" s="388"/>
      <c r="GS646" s="388"/>
      <c r="GT646" s="388"/>
      <c r="GU646" s="388"/>
      <c r="GV646" s="388"/>
      <c r="GW646" s="388"/>
      <c r="GX646" s="388"/>
      <c r="GY646" s="388"/>
      <c r="GZ646" s="388"/>
      <c r="HA646" s="388"/>
      <c r="HB646" s="388"/>
      <c r="HC646" s="388"/>
      <c r="HD646" s="388"/>
      <c r="HE646" s="388"/>
      <c r="HF646" s="388"/>
      <c r="HG646" s="388"/>
      <c r="HH646" s="388"/>
      <c r="HI646" s="388"/>
      <c r="HJ646" s="388"/>
      <c r="HK646" s="388"/>
      <c r="HL646" s="388"/>
      <c r="HM646" s="388"/>
      <c r="HN646" s="388"/>
      <c r="HO646" s="388"/>
      <c r="HP646" s="388"/>
      <c r="HQ646" s="388"/>
      <c r="HR646" s="388"/>
      <c r="HS646" s="388"/>
      <c r="HT646" s="388"/>
      <c r="HU646" s="388"/>
      <c r="HV646" s="388"/>
      <c r="HW646" s="388"/>
      <c r="HX646" s="388"/>
      <c r="HY646" s="388"/>
      <c r="HZ646" s="388"/>
      <c r="IA646" s="388"/>
      <c r="IB646" s="388"/>
      <c r="IC646" s="388"/>
      <c r="ID646" s="388"/>
      <c r="IE646" s="388"/>
      <c r="IF646" s="388"/>
      <c r="IG646" s="388"/>
      <c r="IH646" s="388"/>
      <c r="II646" s="388"/>
      <c r="IJ646" s="388"/>
      <c r="IK646" s="388"/>
      <c r="IL646" s="388"/>
      <c r="IM646" s="388"/>
      <c r="IN646" s="388"/>
      <c r="IO646" s="388"/>
      <c r="IP646" s="388"/>
      <c r="IQ646" s="388"/>
      <c r="IR646" s="388"/>
      <c r="IS646" s="388"/>
    </row>
    <row r="647" customFormat="false" ht="12" hidden="false" customHeight="false" outlineLevel="0" collapsed="false">
      <c r="A647" s="391" t="s">
        <v>116</v>
      </c>
      <c r="B647" s="502" t="n">
        <v>2688</v>
      </c>
      <c r="C647" s="502"/>
      <c r="D647" s="392" t="s">
        <v>1019</v>
      </c>
      <c r="E647" s="502" t="s">
        <v>142</v>
      </c>
      <c r="F647" s="392" t="n">
        <v>1</v>
      </c>
      <c r="G647" s="500" t="n">
        <v>1.38</v>
      </c>
      <c r="H647" s="393" t="n">
        <f aca="false">H646</f>
        <v>60</v>
      </c>
      <c r="I647" s="503" t="n">
        <f aca="false">ROUND(F647*G647,2)</f>
        <v>1.38</v>
      </c>
      <c r="J647" s="503"/>
      <c r="K647" s="511" t="n">
        <f aca="false">I647+J647</f>
        <v>1.38</v>
      </c>
      <c r="L647" s="503"/>
      <c r="M647" s="503"/>
      <c r="N647" s="503"/>
      <c r="O647" s="503"/>
      <c r="P647" s="503"/>
      <c r="Q647" s="388"/>
      <c r="R647" s="475" t="str">
        <f aca="false">IF(AND(A647="Cotação",G647&gt;0,H647&gt;0),H647*K647*(1+$P$5),"")</f>
        <v/>
      </c>
      <c r="S647" s="475" t="n">
        <f aca="false">IF(AND(A647="SINAPI",G647&gt;0,H647&gt;0),H647*K647*(1+$P$5),"")</f>
        <v>102.465</v>
      </c>
      <c r="T647" s="475" t="str">
        <f aca="false">IF(AND(A647="TCPO",G647&gt;0,H647&gt;0),H647*K647*(1+$P$5),"")</f>
        <v/>
      </c>
      <c r="X647" s="388"/>
      <c r="Y647" s="388"/>
      <c r="Z647" s="388"/>
      <c r="AA647" s="388"/>
      <c r="AB647" s="388"/>
      <c r="AC647" s="388"/>
      <c r="AD647" s="388"/>
      <c r="AE647" s="388"/>
      <c r="AF647" s="388"/>
      <c r="AG647" s="388"/>
      <c r="AH647" s="388"/>
      <c r="AI647" s="388"/>
      <c r="AJ647" s="388"/>
      <c r="AK647" s="388"/>
      <c r="AL647" s="388"/>
      <c r="AM647" s="388"/>
      <c r="AN647" s="388"/>
      <c r="AO647" s="388"/>
      <c r="AP647" s="388"/>
      <c r="AQ647" s="388"/>
      <c r="AR647" s="388"/>
      <c r="AS647" s="388"/>
      <c r="AT647" s="388"/>
      <c r="AU647" s="388"/>
      <c r="AV647" s="388"/>
      <c r="AW647" s="388"/>
      <c r="AX647" s="388"/>
      <c r="AY647" s="388"/>
      <c r="AZ647" s="388"/>
      <c r="BA647" s="388"/>
      <c r="BB647" s="388"/>
      <c r="BC647" s="388"/>
      <c r="BD647" s="388"/>
      <c r="BE647" s="388"/>
      <c r="BF647" s="388"/>
      <c r="BG647" s="388"/>
      <c r="BH647" s="388"/>
      <c r="BI647" s="388"/>
      <c r="BJ647" s="388"/>
      <c r="BK647" s="388"/>
      <c r="BL647" s="388"/>
      <c r="BM647" s="388"/>
      <c r="BN647" s="388"/>
      <c r="BO647" s="388"/>
      <c r="BP647" s="388"/>
      <c r="BQ647" s="388"/>
      <c r="BR647" s="388"/>
      <c r="BS647" s="388"/>
      <c r="BT647" s="388"/>
      <c r="BU647" s="388"/>
      <c r="BV647" s="388"/>
      <c r="BW647" s="388"/>
      <c r="BX647" s="388"/>
      <c r="BY647" s="388"/>
      <c r="BZ647" s="388"/>
      <c r="CA647" s="388"/>
      <c r="CB647" s="388"/>
      <c r="CC647" s="388"/>
      <c r="CD647" s="388"/>
      <c r="CE647" s="388"/>
      <c r="CF647" s="388"/>
      <c r="CG647" s="388"/>
      <c r="CH647" s="388"/>
      <c r="CI647" s="388"/>
      <c r="CJ647" s="388"/>
      <c r="CK647" s="388"/>
      <c r="CL647" s="388"/>
      <c r="CM647" s="388"/>
      <c r="CN647" s="388"/>
      <c r="CO647" s="388"/>
      <c r="CP647" s="388"/>
      <c r="CQ647" s="388"/>
      <c r="CR647" s="388"/>
      <c r="CS647" s="388"/>
      <c r="CT647" s="388"/>
      <c r="CU647" s="388"/>
      <c r="CV647" s="388"/>
      <c r="CW647" s="388"/>
      <c r="CX647" s="388"/>
      <c r="CY647" s="388"/>
      <c r="CZ647" s="388"/>
      <c r="DA647" s="388"/>
      <c r="DB647" s="388"/>
      <c r="DC647" s="388"/>
      <c r="DD647" s="388"/>
      <c r="DE647" s="388"/>
      <c r="DF647" s="388"/>
      <c r="DG647" s="388"/>
      <c r="DH647" s="388"/>
      <c r="DI647" s="388"/>
      <c r="DJ647" s="388"/>
      <c r="DK647" s="388"/>
      <c r="DL647" s="388"/>
      <c r="DM647" s="388"/>
      <c r="DN647" s="388"/>
      <c r="DO647" s="388"/>
      <c r="DP647" s="388"/>
      <c r="DQ647" s="388"/>
      <c r="DR647" s="388"/>
      <c r="DS647" s="388"/>
      <c r="DT647" s="388"/>
      <c r="DU647" s="388"/>
      <c r="DV647" s="388"/>
      <c r="DW647" s="388"/>
      <c r="DX647" s="388"/>
      <c r="DY647" s="388"/>
      <c r="DZ647" s="388"/>
      <c r="EA647" s="388"/>
      <c r="EB647" s="388"/>
      <c r="EC647" s="388"/>
      <c r="ED647" s="388"/>
      <c r="EE647" s="388"/>
      <c r="EF647" s="388"/>
      <c r="EG647" s="388"/>
      <c r="EH647" s="388"/>
      <c r="EI647" s="388"/>
      <c r="EJ647" s="388"/>
      <c r="EK647" s="388"/>
      <c r="EL647" s="388"/>
      <c r="EM647" s="388"/>
      <c r="EN647" s="388"/>
      <c r="EO647" s="388"/>
      <c r="EP647" s="388"/>
      <c r="EQ647" s="388"/>
      <c r="ER647" s="388"/>
      <c r="ES647" s="388"/>
      <c r="ET647" s="388"/>
      <c r="EU647" s="388"/>
      <c r="EV647" s="388"/>
      <c r="EW647" s="388"/>
      <c r="EX647" s="388"/>
      <c r="EY647" s="388"/>
      <c r="EZ647" s="388"/>
      <c r="FA647" s="388"/>
      <c r="FB647" s="388"/>
      <c r="FC647" s="388"/>
      <c r="FD647" s="388"/>
      <c r="FE647" s="388"/>
      <c r="FF647" s="388"/>
      <c r="FG647" s="388"/>
      <c r="FH647" s="388"/>
      <c r="FI647" s="388"/>
      <c r="FJ647" s="388"/>
      <c r="FK647" s="388"/>
      <c r="FL647" s="388"/>
      <c r="FM647" s="388"/>
      <c r="FN647" s="388"/>
      <c r="FO647" s="388"/>
      <c r="FP647" s="388"/>
      <c r="FQ647" s="388"/>
      <c r="FR647" s="388"/>
      <c r="FS647" s="388"/>
      <c r="FT647" s="388"/>
      <c r="FU647" s="388"/>
      <c r="FV647" s="388"/>
      <c r="FW647" s="388"/>
      <c r="FX647" s="388"/>
      <c r="FY647" s="388"/>
      <c r="FZ647" s="388"/>
      <c r="GA647" s="388"/>
      <c r="GB647" s="388"/>
      <c r="GC647" s="388"/>
      <c r="GD647" s="388"/>
      <c r="GE647" s="388"/>
      <c r="GF647" s="388"/>
      <c r="GG647" s="388"/>
      <c r="GH647" s="388"/>
      <c r="GI647" s="388"/>
      <c r="GJ647" s="388"/>
      <c r="GK647" s="388"/>
      <c r="GL647" s="388"/>
      <c r="GM647" s="388"/>
      <c r="GN647" s="388"/>
      <c r="GO647" s="388"/>
      <c r="GP647" s="388"/>
      <c r="GQ647" s="388"/>
      <c r="GR647" s="388"/>
      <c r="GS647" s="388"/>
      <c r="GT647" s="388"/>
      <c r="GU647" s="388"/>
      <c r="GV647" s="388"/>
      <c r="GW647" s="388"/>
      <c r="GX647" s="388"/>
      <c r="GY647" s="388"/>
      <c r="GZ647" s="388"/>
      <c r="HA647" s="388"/>
      <c r="HB647" s="388"/>
      <c r="HC647" s="388"/>
      <c r="HD647" s="388"/>
      <c r="HE647" s="388"/>
      <c r="HF647" s="388"/>
      <c r="HG647" s="388"/>
      <c r="HH647" s="388"/>
      <c r="HI647" s="388"/>
      <c r="HJ647" s="388"/>
      <c r="HK647" s="388"/>
      <c r="HL647" s="388"/>
      <c r="HM647" s="388"/>
      <c r="HN647" s="388"/>
      <c r="HO647" s="388"/>
      <c r="HP647" s="388"/>
      <c r="HQ647" s="388"/>
      <c r="HR647" s="388"/>
      <c r="HS647" s="388"/>
      <c r="HT647" s="388"/>
      <c r="HU647" s="388"/>
      <c r="HV647" s="388"/>
      <c r="HW647" s="388"/>
      <c r="HX647" s="388"/>
      <c r="HY647" s="388"/>
      <c r="HZ647" s="388"/>
      <c r="IA647" s="388"/>
      <c r="IB647" s="388"/>
      <c r="IC647" s="388"/>
      <c r="ID647" s="388"/>
      <c r="IE647" s="388"/>
      <c r="IF647" s="388"/>
      <c r="IG647" s="388"/>
      <c r="IH647" s="388"/>
      <c r="II647" s="388"/>
      <c r="IJ647" s="388"/>
      <c r="IK647" s="388"/>
      <c r="IL647" s="388"/>
      <c r="IM647" s="388"/>
      <c r="IN647" s="388"/>
      <c r="IO647" s="388"/>
      <c r="IP647" s="388"/>
      <c r="IQ647" s="388"/>
      <c r="IR647" s="388"/>
      <c r="IS647" s="388"/>
    </row>
    <row r="648" customFormat="false" ht="12" hidden="false" customHeight="true" outlineLevel="0" collapsed="false">
      <c r="A648" s="391" t="s">
        <v>116</v>
      </c>
      <c r="B648" s="514" t="n">
        <v>88264</v>
      </c>
      <c r="C648" s="514"/>
      <c r="D648" s="535" t="s">
        <v>1321</v>
      </c>
      <c r="E648" s="502" t="s">
        <v>138</v>
      </c>
      <c r="F648" s="392" t="n">
        <v>0.15</v>
      </c>
      <c r="G648" s="500" t="n">
        <v>17.55</v>
      </c>
      <c r="H648" s="393" t="n">
        <f aca="false">H647</f>
        <v>60</v>
      </c>
      <c r="I648" s="503"/>
      <c r="J648" s="503" t="n">
        <f aca="false">ROUND(F648*G648,2)</f>
        <v>2.63</v>
      </c>
      <c r="K648" s="511" t="n">
        <f aca="false">I648+J648</f>
        <v>2.63</v>
      </c>
      <c r="L648" s="503"/>
      <c r="M648" s="503"/>
      <c r="N648" s="503"/>
      <c r="O648" s="503"/>
      <c r="P648" s="503"/>
      <c r="R648" s="475" t="str">
        <f aca="false">IF(AND(A648="Cotação",G648&gt;0,H648&gt;0),H648*K648*(1+$P$5),"")</f>
        <v/>
      </c>
      <c r="S648" s="475" t="n">
        <f aca="false">IF(AND(A648="SINAPI",G648&gt;0,H648&gt;0),H648*K648*(1+$P$5),"")</f>
        <v>195.2775</v>
      </c>
      <c r="T648" s="475" t="str">
        <f aca="false">IF(AND(A648="TCPO",G648&gt;0,H648&gt;0),H648*K648*(1+$P$5),"")</f>
        <v/>
      </c>
    </row>
    <row r="649" customFormat="false" ht="12" hidden="false" customHeight="true" outlineLevel="0" collapsed="false">
      <c r="A649" s="391" t="s">
        <v>116</v>
      </c>
      <c r="B649" s="482" t="n">
        <v>88247</v>
      </c>
      <c r="C649" s="391"/>
      <c r="D649" s="392" t="s">
        <v>1322</v>
      </c>
      <c r="E649" s="502" t="s">
        <v>138</v>
      </c>
      <c r="F649" s="392" t="n">
        <v>0.15</v>
      </c>
      <c r="G649" s="500" t="n">
        <v>14.64</v>
      </c>
      <c r="H649" s="393" t="n">
        <f aca="false">H648</f>
        <v>60</v>
      </c>
      <c r="I649" s="503"/>
      <c r="J649" s="503" t="n">
        <f aca="false">ROUND(F649*G649,2)</f>
        <v>2.2</v>
      </c>
      <c r="K649" s="511" t="n">
        <f aca="false">I649+J649</f>
        <v>2.2</v>
      </c>
      <c r="L649" s="503"/>
      <c r="M649" s="503"/>
      <c r="N649" s="503"/>
      <c r="O649" s="503"/>
      <c r="P649" s="503"/>
      <c r="R649" s="475" t="str">
        <f aca="false">IF(AND(A649="Cotação",G649&gt;0,H649&gt;0),H649*K649*(1+$P$5),"")</f>
        <v/>
      </c>
      <c r="S649" s="475" t="n">
        <f aca="false">IF(AND(A649="SINAPI",G649&gt;0,H649&gt;0),H649*K649*(1+$P$5),"")</f>
        <v>163.35</v>
      </c>
      <c r="T649" s="475" t="str">
        <f aca="false">IF(AND(A649="TCPO",G649&gt;0,H649&gt;0),H649*K649*(1+$P$5),"")</f>
        <v/>
      </c>
    </row>
    <row r="650" s="400" customFormat="true" ht="12" hidden="false" customHeight="false" outlineLevel="0" collapsed="false">
      <c r="A650" s="489"/>
      <c r="B650" s="489"/>
      <c r="C650" s="489" t="s">
        <v>1033</v>
      </c>
      <c r="D650" s="490" t="s">
        <v>996</v>
      </c>
      <c r="E650" s="489" t="s">
        <v>142</v>
      </c>
      <c r="F650" s="491"/>
      <c r="G650" s="492"/>
      <c r="H650" s="491" t="n">
        <v>24</v>
      </c>
      <c r="I650" s="492" t="n">
        <f aca="false">SUM(I651:I661)</f>
        <v>10.49</v>
      </c>
      <c r="J650" s="492" t="n">
        <f aca="false">SUM(J651:J661)</f>
        <v>19.31</v>
      </c>
      <c r="K650" s="492" t="n">
        <f aca="false">I650+J650</f>
        <v>29.8</v>
      </c>
      <c r="L650" s="492" t="n">
        <f aca="false">H650*I650</f>
        <v>251.76</v>
      </c>
      <c r="M650" s="492" t="n">
        <f aca="false">H650*J650</f>
        <v>463.44</v>
      </c>
      <c r="N650" s="492" t="n">
        <f aca="false">L650+M650</f>
        <v>715.2</v>
      </c>
      <c r="O650" s="492" t="n">
        <f aca="false">N650*$P$5</f>
        <v>169.86</v>
      </c>
      <c r="P650" s="492" t="n">
        <f aca="false">N650+O650</f>
        <v>885.06</v>
      </c>
      <c r="R650" s="475" t="str">
        <f aca="false">IF(AND(A650="Cotação",G650&gt;0,H650&gt;0),H650*K650*(1+$P$5),"")</f>
        <v/>
      </c>
      <c r="S650" s="475" t="str">
        <f aca="false">IF(AND(A650="SINAPI",G650&gt;0,H650&gt;0),H650*K650*(1+$P$5),"")</f>
        <v/>
      </c>
      <c r="T650" s="475" t="str">
        <f aca="false">IF(AND(A650="TCPO",G650&gt;0,H650&gt;0),H650*K650*(1+$P$5),"")</f>
        <v/>
      </c>
    </row>
    <row r="651" s="400" customFormat="true" ht="36" hidden="false" customHeight="false" outlineLevel="0" collapsed="false">
      <c r="A651" s="514" t="s">
        <v>131</v>
      </c>
      <c r="B651" s="514" t="s">
        <v>1377</v>
      </c>
      <c r="C651" s="514"/>
      <c r="D651" s="520" t="s">
        <v>1378</v>
      </c>
      <c r="E651" s="514" t="s">
        <v>142</v>
      </c>
      <c r="F651" s="521" t="n">
        <v>1</v>
      </c>
      <c r="G651" s="475" t="n">
        <v>7.77</v>
      </c>
      <c r="H651" s="521" t="n">
        <f aca="false">H650</f>
        <v>24</v>
      </c>
      <c r="I651" s="475" t="n">
        <f aca="false">ROUND(F651*G651,2)</f>
        <v>7.77</v>
      </c>
      <c r="J651" s="475"/>
      <c r="K651" s="475" t="n">
        <f aca="false">I651+J651</f>
        <v>7.77</v>
      </c>
      <c r="L651" s="475"/>
      <c r="M651" s="475"/>
      <c r="N651" s="475"/>
      <c r="O651" s="475"/>
      <c r="P651" s="475"/>
      <c r="R651" s="475" t="str">
        <f aca="false">IF(AND(A651="Cotação",G651&gt;0,H651&gt;0),H651*K651*(1+$P$5),"")</f>
        <v/>
      </c>
      <c r="S651" s="475" t="str">
        <f aca="false">IF(AND(A651="SINAPI",G651&gt;0,H651&gt;0),H651*K651*(1+$P$5),"")</f>
        <v/>
      </c>
      <c r="T651" s="475" t="n">
        <f aca="false">IF(AND(A651="TCPO",G651&gt;0,H651&gt;0),H651*K651*(1+$P$5),"")</f>
        <v>230.769</v>
      </c>
    </row>
    <row r="652" s="400" customFormat="true" ht="12" hidden="false" customHeight="false" outlineLevel="0" collapsed="false">
      <c r="A652" s="514" t="s">
        <v>1249</v>
      </c>
      <c r="B652" s="514"/>
      <c r="C652" s="514"/>
      <c r="D652" s="520" t="s">
        <v>1379</v>
      </c>
      <c r="E652" s="514" t="s">
        <v>583</v>
      </c>
      <c r="F652" s="521" t="n">
        <v>0.5</v>
      </c>
      <c r="G652" s="475" t="n">
        <v>1.04</v>
      </c>
      <c r="H652" s="521" t="n">
        <f aca="false">H651</f>
        <v>24</v>
      </c>
      <c r="I652" s="475" t="n">
        <f aca="false">ROUND(F652*G652,2)</f>
        <v>0.52</v>
      </c>
      <c r="J652" s="475"/>
      <c r="K652" s="475" t="n">
        <f aca="false">I652+J652</f>
        <v>0.52</v>
      </c>
      <c r="L652" s="475"/>
      <c r="M652" s="475"/>
      <c r="N652" s="475"/>
      <c r="O652" s="475"/>
      <c r="P652" s="475"/>
      <c r="R652" s="475" t="n">
        <f aca="false">IF(AND(A652="Cotação",G652&gt;0,H652&gt;0),H652*K652*(1+$P$5),"")</f>
        <v>15.444</v>
      </c>
      <c r="S652" s="475" t="str">
        <f aca="false">IF(AND(A652="SINAPI",G652&gt;0,H652&gt;0),H652*K652*(1+$P$5),"")</f>
        <v/>
      </c>
      <c r="T652" s="475" t="str">
        <f aca="false">IF(AND(A652="TCPO",G652&gt;0,H652&gt;0),H652*K652*(1+$P$5),"")</f>
        <v/>
      </c>
    </row>
    <row r="653" customFormat="false" ht="12" hidden="false" customHeight="false" outlineLevel="0" collapsed="false">
      <c r="A653" s="391" t="s">
        <v>1249</v>
      </c>
      <c r="B653" s="482"/>
      <c r="C653" s="391"/>
      <c r="D653" s="392" t="s">
        <v>1366</v>
      </c>
      <c r="E653" s="391" t="s">
        <v>583</v>
      </c>
      <c r="F653" s="393" t="n">
        <v>0.5</v>
      </c>
      <c r="G653" s="500" t="n">
        <v>0.75</v>
      </c>
      <c r="H653" s="393" t="n">
        <f aca="false">H652</f>
        <v>24</v>
      </c>
      <c r="I653" s="475" t="n">
        <f aca="false">ROUND(F653*G653,2)</f>
        <v>0.38</v>
      </c>
      <c r="J653" s="393"/>
      <c r="K653" s="475" t="n">
        <f aca="false">I653+J653</f>
        <v>0.38</v>
      </c>
      <c r="L653" s="393"/>
      <c r="M653" s="393"/>
      <c r="N653" s="393"/>
      <c r="O653" s="393"/>
      <c r="P653" s="393"/>
      <c r="Q653" s="388"/>
      <c r="R653" s="475" t="n">
        <f aca="false">IF(AND(A653="Cotação",G653&gt;0,H653&gt;0),H653*K653*(1+$P$5),"")</f>
        <v>11.286</v>
      </c>
      <c r="S653" s="475" t="str">
        <f aca="false">IF(AND(A653="SINAPI",G653&gt;0,H653&gt;0),H653*K653*(1+$P$5),"")</f>
        <v/>
      </c>
      <c r="T653" s="475" t="str">
        <f aca="false">IF(AND(A653="TCPO",G653&gt;0,H653&gt;0),H653*K653*(1+$P$5),"")</f>
        <v/>
      </c>
      <c r="X653" s="388"/>
      <c r="Y653" s="388"/>
      <c r="Z653" s="388"/>
      <c r="AA653" s="388"/>
      <c r="AB653" s="388"/>
      <c r="AC653" s="388"/>
      <c r="AD653" s="388"/>
      <c r="AE653" s="388"/>
      <c r="AF653" s="388"/>
      <c r="AG653" s="388"/>
      <c r="AH653" s="388"/>
      <c r="AI653" s="388"/>
      <c r="AJ653" s="388"/>
      <c r="AK653" s="388"/>
      <c r="AL653" s="388"/>
      <c r="AM653" s="388"/>
      <c r="AN653" s="388"/>
      <c r="AO653" s="388"/>
      <c r="AP653" s="388"/>
      <c r="AQ653" s="388"/>
      <c r="AR653" s="388"/>
      <c r="AS653" s="388"/>
      <c r="AT653" s="388"/>
      <c r="AU653" s="388"/>
      <c r="AV653" s="388"/>
      <c r="AW653" s="388"/>
      <c r="AX653" s="388"/>
      <c r="AY653" s="388"/>
      <c r="AZ653" s="388"/>
      <c r="BA653" s="388"/>
      <c r="BB653" s="388"/>
      <c r="BC653" s="388"/>
      <c r="BD653" s="388"/>
      <c r="BE653" s="388"/>
      <c r="BF653" s="388"/>
      <c r="BG653" s="388"/>
      <c r="BH653" s="388"/>
      <c r="BI653" s="388"/>
      <c r="BJ653" s="388"/>
      <c r="BK653" s="388"/>
      <c r="BL653" s="388"/>
      <c r="BM653" s="388"/>
      <c r="BN653" s="388"/>
      <c r="BO653" s="388"/>
      <c r="BP653" s="388"/>
      <c r="BQ653" s="388"/>
      <c r="BR653" s="388"/>
      <c r="BS653" s="388"/>
      <c r="BT653" s="388"/>
      <c r="BU653" s="388"/>
      <c r="BV653" s="388"/>
      <c r="BW653" s="388"/>
      <c r="BX653" s="388"/>
      <c r="BY653" s="388"/>
      <c r="BZ653" s="388"/>
      <c r="CA653" s="388"/>
      <c r="CB653" s="388"/>
      <c r="CC653" s="388"/>
      <c r="CD653" s="388"/>
      <c r="CE653" s="388"/>
      <c r="CF653" s="388"/>
      <c r="CG653" s="388"/>
      <c r="CH653" s="388"/>
      <c r="CI653" s="388"/>
      <c r="CJ653" s="388"/>
      <c r="CK653" s="388"/>
      <c r="CL653" s="388"/>
      <c r="CM653" s="388"/>
      <c r="CN653" s="388"/>
      <c r="CO653" s="388"/>
      <c r="CP653" s="388"/>
      <c r="CQ653" s="388"/>
      <c r="CR653" s="388"/>
      <c r="CS653" s="388"/>
      <c r="CT653" s="388"/>
      <c r="CU653" s="388"/>
      <c r="CV653" s="388"/>
      <c r="CW653" s="388"/>
      <c r="CX653" s="388"/>
      <c r="CY653" s="388"/>
      <c r="CZ653" s="388"/>
      <c r="DA653" s="388"/>
      <c r="DB653" s="388"/>
      <c r="DC653" s="388"/>
      <c r="DD653" s="388"/>
      <c r="DE653" s="388"/>
      <c r="DF653" s="388"/>
      <c r="DG653" s="388"/>
      <c r="DH653" s="388"/>
      <c r="DI653" s="388"/>
      <c r="DJ653" s="388"/>
      <c r="DK653" s="388"/>
      <c r="DL653" s="388"/>
      <c r="DM653" s="388"/>
      <c r="DN653" s="388"/>
      <c r="DO653" s="388"/>
      <c r="DP653" s="388"/>
      <c r="DQ653" s="388"/>
      <c r="DR653" s="388"/>
      <c r="DS653" s="388"/>
      <c r="DT653" s="388"/>
      <c r="DU653" s="388"/>
      <c r="DV653" s="388"/>
      <c r="DW653" s="388"/>
      <c r="DX653" s="388"/>
      <c r="DY653" s="388"/>
      <c r="DZ653" s="388"/>
      <c r="EA653" s="388"/>
      <c r="EB653" s="388"/>
      <c r="EC653" s="388"/>
      <c r="ED653" s="388"/>
      <c r="EE653" s="388"/>
      <c r="EF653" s="388"/>
      <c r="EG653" s="388"/>
      <c r="EH653" s="388"/>
      <c r="EI653" s="388"/>
      <c r="EJ653" s="388"/>
      <c r="EK653" s="388"/>
      <c r="EL653" s="388"/>
      <c r="EM653" s="388"/>
      <c r="EN653" s="388"/>
      <c r="EO653" s="388"/>
      <c r="EP653" s="388"/>
      <c r="EQ653" s="388"/>
      <c r="ER653" s="388"/>
      <c r="ES653" s="388"/>
      <c r="ET653" s="388"/>
      <c r="EU653" s="388"/>
      <c r="EV653" s="388"/>
      <c r="EW653" s="388"/>
      <c r="EX653" s="388"/>
      <c r="EY653" s="388"/>
      <c r="EZ653" s="388"/>
      <c r="FA653" s="388"/>
      <c r="FB653" s="388"/>
      <c r="FC653" s="388"/>
      <c r="FD653" s="388"/>
      <c r="FE653" s="388"/>
      <c r="FF653" s="388"/>
      <c r="FG653" s="388"/>
      <c r="FH653" s="388"/>
      <c r="FI653" s="388"/>
      <c r="FJ653" s="388"/>
      <c r="FK653" s="388"/>
      <c r="FL653" s="388"/>
      <c r="FM653" s="388"/>
      <c r="FN653" s="388"/>
      <c r="FO653" s="388"/>
      <c r="FP653" s="388"/>
      <c r="FQ653" s="388"/>
      <c r="FR653" s="388"/>
      <c r="FS653" s="388"/>
      <c r="FT653" s="388"/>
      <c r="FU653" s="388"/>
      <c r="FV653" s="388"/>
      <c r="FW653" s="388"/>
      <c r="FX653" s="388"/>
      <c r="FY653" s="388"/>
      <c r="FZ653" s="388"/>
      <c r="GA653" s="388"/>
      <c r="GB653" s="388"/>
      <c r="GC653" s="388"/>
      <c r="GD653" s="388"/>
      <c r="GE653" s="388"/>
      <c r="GF653" s="388"/>
      <c r="GG653" s="388"/>
      <c r="GH653" s="388"/>
      <c r="GI653" s="388"/>
      <c r="GJ653" s="388"/>
      <c r="GK653" s="388"/>
      <c r="GL653" s="388"/>
      <c r="GM653" s="388"/>
      <c r="GN653" s="388"/>
      <c r="GO653" s="388"/>
      <c r="GP653" s="388"/>
      <c r="GQ653" s="388"/>
      <c r="GR653" s="388"/>
      <c r="GS653" s="388"/>
      <c r="GT653" s="388"/>
      <c r="GU653" s="388"/>
      <c r="GV653" s="388"/>
      <c r="GW653" s="388"/>
      <c r="GX653" s="388"/>
      <c r="GY653" s="388"/>
      <c r="GZ653" s="388"/>
      <c r="HA653" s="388"/>
      <c r="HB653" s="388"/>
      <c r="HC653" s="388"/>
      <c r="HD653" s="388"/>
      <c r="HE653" s="388"/>
      <c r="HF653" s="388"/>
      <c r="HG653" s="388"/>
      <c r="HH653" s="388"/>
      <c r="HI653" s="388"/>
      <c r="HJ653" s="388"/>
      <c r="HK653" s="388"/>
      <c r="HL653" s="388"/>
      <c r="HM653" s="388"/>
      <c r="HN653" s="388"/>
      <c r="HO653" s="388"/>
      <c r="HP653" s="388"/>
      <c r="HQ653" s="388"/>
      <c r="HR653" s="388"/>
      <c r="HS653" s="388"/>
      <c r="HT653" s="388"/>
      <c r="HU653" s="388"/>
      <c r="HV653" s="388"/>
      <c r="HW653" s="388"/>
      <c r="HX653" s="388"/>
      <c r="HY653" s="388"/>
      <c r="HZ653" s="388"/>
      <c r="IA653" s="388"/>
      <c r="IB653" s="388"/>
      <c r="IC653" s="388"/>
      <c r="ID653" s="388"/>
      <c r="IE653" s="388"/>
      <c r="IF653" s="388"/>
      <c r="IG653" s="388"/>
      <c r="IH653" s="388"/>
      <c r="II653" s="388"/>
      <c r="IJ653" s="388"/>
      <c r="IK653" s="388"/>
      <c r="IL653" s="388"/>
      <c r="IM653" s="388"/>
      <c r="IN653" s="388"/>
      <c r="IO653" s="388"/>
      <c r="IP653" s="388"/>
      <c r="IQ653" s="388"/>
      <c r="IR653" s="388"/>
      <c r="IS653" s="388"/>
    </row>
    <row r="654" customFormat="false" ht="24" hidden="false" customHeight="false" outlineLevel="0" collapsed="false">
      <c r="A654" s="391" t="s">
        <v>116</v>
      </c>
      <c r="B654" s="482" t="n">
        <v>11950</v>
      </c>
      <c r="C654" s="391"/>
      <c r="D654" s="392" t="s">
        <v>1367</v>
      </c>
      <c r="E654" s="391" t="s">
        <v>583</v>
      </c>
      <c r="F654" s="393" t="n">
        <v>1</v>
      </c>
      <c r="G654" s="500" t="n">
        <v>0.15</v>
      </c>
      <c r="H654" s="393" t="n">
        <f aca="false">H653</f>
        <v>24</v>
      </c>
      <c r="I654" s="475" t="n">
        <f aca="false">ROUND(F654*G654,2)</f>
        <v>0.15</v>
      </c>
      <c r="J654" s="393"/>
      <c r="K654" s="475" t="n">
        <f aca="false">I654+J654</f>
        <v>0.15</v>
      </c>
      <c r="L654" s="393"/>
      <c r="M654" s="393"/>
      <c r="N654" s="393"/>
      <c r="O654" s="393"/>
      <c r="P654" s="393"/>
      <c r="Q654" s="388"/>
      <c r="R654" s="475" t="str">
        <f aca="false">IF(AND(A654="Cotação",G654&gt;0,H654&gt;0),H654*K654*(1+$P$5),"")</f>
        <v/>
      </c>
      <c r="S654" s="475" t="n">
        <f aca="false">IF(AND(A654="SINAPI",G654&gt;0,H654&gt;0),H654*K654*(1+$P$5),"")</f>
        <v>4.455</v>
      </c>
      <c r="T654" s="475" t="str">
        <f aca="false">IF(AND(A654="TCPO",G654&gt;0,H654&gt;0),H654*K654*(1+$P$5),"")</f>
        <v/>
      </c>
      <c r="X654" s="388"/>
      <c r="Y654" s="388"/>
      <c r="Z654" s="388"/>
      <c r="AA654" s="388"/>
      <c r="AB654" s="388"/>
      <c r="AC654" s="388"/>
      <c r="AD654" s="388"/>
      <c r="AE654" s="388"/>
      <c r="AF654" s="388"/>
      <c r="AG654" s="388"/>
      <c r="AH654" s="388"/>
      <c r="AI654" s="388"/>
      <c r="AJ654" s="388"/>
      <c r="AK654" s="388"/>
      <c r="AL654" s="388"/>
      <c r="AM654" s="388"/>
      <c r="AN654" s="388"/>
      <c r="AO654" s="388"/>
      <c r="AP654" s="388"/>
      <c r="AQ654" s="388"/>
      <c r="AR654" s="388"/>
      <c r="AS654" s="388"/>
      <c r="AT654" s="388"/>
      <c r="AU654" s="388"/>
      <c r="AV654" s="388"/>
      <c r="AW654" s="388"/>
      <c r="AX654" s="388"/>
      <c r="AY654" s="388"/>
      <c r="AZ654" s="388"/>
      <c r="BA654" s="388"/>
      <c r="BB654" s="388"/>
      <c r="BC654" s="388"/>
      <c r="BD654" s="388"/>
      <c r="BE654" s="388"/>
      <c r="BF654" s="388"/>
      <c r="BG654" s="388"/>
      <c r="BH654" s="388"/>
      <c r="BI654" s="388"/>
      <c r="BJ654" s="388"/>
      <c r="BK654" s="388"/>
      <c r="BL654" s="388"/>
      <c r="BM654" s="388"/>
      <c r="BN654" s="388"/>
      <c r="BO654" s="388"/>
      <c r="BP654" s="388"/>
      <c r="BQ654" s="388"/>
      <c r="BR654" s="388"/>
      <c r="BS654" s="388"/>
      <c r="BT654" s="388"/>
      <c r="BU654" s="388"/>
      <c r="BV654" s="388"/>
      <c r="BW654" s="388"/>
      <c r="BX654" s="388"/>
      <c r="BY654" s="388"/>
      <c r="BZ654" s="388"/>
      <c r="CA654" s="388"/>
      <c r="CB654" s="388"/>
      <c r="CC654" s="388"/>
      <c r="CD654" s="388"/>
      <c r="CE654" s="388"/>
      <c r="CF654" s="388"/>
      <c r="CG654" s="388"/>
      <c r="CH654" s="388"/>
      <c r="CI654" s="388"/>
      <c r="CJ654" s="388"/>
      <c r="CK654" s="388"/>
      <c r="CL654" s="388"/>
      <c r="CM654" s="388"/>
      <c r="CN654" s="388"/>
      <c r="CO654" s="388"/>
      <c r="CP654" s="388"/>
      <c r="CQ654" s="388"/>
      <c r="CR654" s="388"/>
      <c r="CS654" s="388"/>
      <c r="CT654" s="388"/>
      <c r="CU654" s="388"/>
      <c r="CV654" s="388"/>
      <c r="CW654" s="388"/>
      <c r="CX654" s="388"/>
      <c r="CY654" s="388"/>
      <c r="CZ654" s="388"/>
      <c r="DA654" s="388"/>
      <c r="DB654" s="388"/>
      <c r="DC654" s="388"/>
      <c r="DD654" s="388"/>
      <c r="DE654" s="388"/>
      <c r="DF654" s="388"/>
      <c r="DG654" s="388"/>
      <c r="DH654" s="388"/>
      <c r="DI654" s="388"/>
      <c r="DJ654" s="388"/>
      <c r="DK654" s="388"/>
      <c r="DL654" s="388"/>
      <c r="DM654" s="388"/>
      <c r="DN654" s="388"/>
      <c r="DO654" s="388"/>
      <c r="DP654" s="388"/>
      <c r="DQ654" s="388"/>
      <c r="DR654" s="388"/>
      <c r="DS654" s="388"/>
      <c r="DT654" s="388"/>
      <c r="DU654" s="388"/>
      <c r="DV654" s="388"/>
      <c r="DW654" s="388"/>
      <c r="DX654" s="388"/>
      <c r="DY654" s="388"/>
      <c r="DZ654" s="388"/>
      <c r="EA654" s="388"/>
      <c r="EB654" s="388"/>
      <c r="EC654" s="388"/>
      <c r="ED654" s="388"/>
      <c r="EE654" s="388"/>
      <c r="EF654" s="388"/>
      <c r="EG654" s="388"/>
      <c r="EH654" s="388"/>
      <c r="EI654" s="388"/>
      <c r="EJ654" s="388"/>
      <c r="EK654" s="388"/>
      <c r="EL654" s="388"/>
      <c r="EM654" s="388"/>
      <c r="EN654" s="388"/>
      <c r="EO654" s="388"/>
      <c r="EP654" s="388"/>
      <c r="EQ654" s="388"/>
      <c r="ER654" s="388"/>
      <c r="ES654" s="388"/>
      <c r="ET654" s="388"/>
      <c r="EU654" s="388"/>
      <c r="EV654" s="388"/>
      <c r="EW654" s="388"/>
      <c r="EX654" s="388"/>
      <c r="EY654" s="388"/>
      <c r="EZ654" s="388"/>
      <c r="FA654" s="388"/>
      <c r="FB654" s="388"/>
      <c r="FC654" s="388"/>
      <c r="FD654" s="388"/>
      <c r="FE654" s="388"/>
      <c r="FF654" s="388"/>
      <c r="FG654" s="388"/>
      <c r="FH654" s="388"/>
      <c r="FI654" s="388"/>
      <c r="FJ654" s="388"/>
      <c r="FK654" s="388"/>
      <c r="FL654" s="388"/>
      <c r="FM654" s="388"/>
      <c r="FN654" s="388"/>
      <c r="FO654" s="388"/>
      <c r="FP654" s="388"/>
      <c r="FQ654" s="388"/>
      <c r="FR654" s="388"/>
      <c r="FS654" s="388"/>
      <c r="FT654" s="388"/>
      <c r="FU654" s="388"/>
      <c r="FV654" s="388"/>
      <c r="FW654" s="388"/>
      <c r="FX654" s="388"/>
      <c r="FY654" s="388"/>
      <c r="FZ654" s="388"/>
      <c r="GA654" s="388"/>
      <c r="GB654" s="388"/>
      <c r="GC654" s="388"/>
      <c r="GD654" s="388"/>
      <c r="GE654" s="388"/>
      <c r="GF654" s="388"/>
      <c r="GG654" s="388"/>
      <c r="GH654" s="388"/>
      <c r="GI654" s="388"/>
      <c r="GJ654" s="388"/>
      <c r="GK654" s="388"/>
      <c r="GL654" s="388"/>
      <c r="GM654" s="388"/>
      <c r="GN654" s="388"/>
      <c r="GO654" s="388"/>
      <c r="GP654" s="388"/>
      <c r="GQ654" s="388"/>
      <c r="GR654" s="388"/>
      <c r="GS654" s="388"/>
      <c r="GT654" s="388"/>
      <c r="GU654" s="388"/>
      <c r="GV654" s="388"/>
      <c r="GW654" s="388"/>
      <c r="GX654" s="388"/>
      <c r="GY654" s="388"/>
      <c r="GZ654" s="388"/>
      <c r="HA654" s="388"/>
      <c r="HB654" s="388"/>
      <c r="HC654" s="388"/>
      <c r="HD654" s="388"/>
      <c r="HE654" s="388"/>
      <c r="HF654" s="388"/>
      <c r="HG654" s="388"/>
      <c r="HH654" s="388"/>
      <c r="HI654" s="388"/>
      <c r="HJ654" s="388"/>
      <c r="HK654" s="388"/>
      <c r="HL654" s="388"/>
      <c r="HM654" s="388"/>
      <c r="HN654" s="388"/>
      <c r="HO654" s="388"/>
      <c r="HP654" s="388"/>
      <c r="HQ654" s="388"/>
      <c r="HR654" s="388"/>
      <c r="HS654" s="388"/>
      <c r="HT654" s="388"/>
      <c r="HU654" s="388"/>
      <c r="HV654" s="388"/>
      <c r="HW654" s="388"/>
      <c r="HX654" s="388"/>
      <c r="HY654" s="388"/>
      <c r="HZ654" s="388"/>
      <c r="IA654" s="388"/>
      <c r="IB654" s="388"/>
      <c r="IC654" s="388"/>
      <c r="ID654" s="388"/>
      <c r="IE654" s="388"/>
      <c r="IF654" s="388"/>
      <c r="IG654" s="388"/>
      <c r="IH654" s="388"/>
      <c r="II654" s="388"/>
      <c r="IJ654" s="388"/>
      <c r="IK654" s="388"/>
      <c r="IL654" s="388"/>
      <c r="IM654" s="388"/>
      <c r="IN654" s="388"/>
      <c r="IO654" s="388"/>
      <c r="IP654" s="388"/>
      <c r="IQ654" s="388"/>
      <c r="IR654" s="388"/>
      <c r="IS654" s="388"/>
    </row>
    <row r="655" s="400" customFormat="true" ht="12" hidden="false" customHeight="false" outlineLevel="0" collapsed="false">
      <c r="A655" s="514" t="s">
        <v>1249</v>
      </c>
      <c r="B655" s="514"/>
      <c r="C655" s="514"/>
      <c r="D655" s="520" t="s">
        <v>1380</v>
      </c>
      <c r="E655" s="514" t="s">
        <v>142</v>
      </c>
      <c r="F655" s="521" t="n">
        <v>0.5</v>
      </c>
      <c r="G655" s="475" t="n">
        <v>1.3</v>
      </c>
      <c r="H655" s="521" t="n">
        <f aca="false">H653</f>
        <v>24</v>
      </c>
      <c r="I655" s="475" t="n">
        <f aca="false">ROUND(F655*G655,2)</f>
        <v>0.65</v>
      </c>
      <c r="J655" s="475"/>
      <c r="K655" s="475" t="n">
        <f aca="false">I655+J655</f>
        <v>0.65</v>
      </c>
      <c r="L655" s="475"/>
      <c r="M655" s="475"/>
      <c r="N655" s="475"/>
      <c r="O655" s="475"/>
      <c r="P655" s="475"/>
      <c r="R655" s="475" t="n">
        <f aca="false">IF(AND(A655="Cotação",G655&gt;0,H655&gt;0),H655*K655*(1+$P$5),"")</f>
        <v>19.305</v>
      </c>
      <c r="S655" s="475" t="str">
        <f aca="false">IF(AND(A655="SINAPI",G655&gt;0,H655&gt;0),H655*K655*(1+$P$5),"")</f>
        <v/>
      </c>
      <c r="T655" s="475" t="str">
        <f aca="false">IF(AND(A655="TCPO",G655&gt;0,H655&gt;0),H655*K655*(1+$P$5),"")</f>
        <v/>
      </c>
    </row>
    <row r="656" s="400" customFormat="true" ht="12" hidden="false" customHeight="false" outlineLevel="0" collapsed="false">
      <c r="A656" s="514" t="s">
        <v>131</v>
      </c>
      <c r="B656" s="514" t="s">
        <v>1381</v>
      </c>
      <c r="C656" s="514"/>
      <c r="D656" s="520" t="s">
        <v>1382</v>
      </c>
      <c r="E656" s="514" t="s">
        <v>583</v>
      </c>
      <c r="F656" s="521" t="n">
        <v>1</v>
      </c>
      <c r="G656" s="475" t="n">
        <v>0.76</v>
      </c>
      <c r="H656" s="521" t="n">
        <f aca="false">H655</f>
        <v>24</v>
      </c>
      <c r="I656" s="475" t="n">
        <f aca="false">ROUND(F656*G656,2)</f>
        <v>0.76</v>
      </c>
      <c r="J656" s="475"/>
      <c r="K656" s="475" t="n">
        <f aca="false">I656+J656</f>
        <v>0.76</v>
      </c>
      <c r="L656" s="475"/>
      <c r="M656" s="475"/>
      <c r="N656" s="475"/>
      <c r="O656" s="475"/>
      <c r="P656" s="475"/>
      <c r="R656" s="475" t="str">
        <f aca="false">IF(AND(A656="Cotação",G656&gt;0,H656&gt;0),H656*K656*(1+$P$5),"")</f>
        <v/>
      </c>
      <c r="S656" s="475" t="str">
        <f aca="false">IF(AND(A656="SINAPI",G656&gt;0,H656&gt;0),H656*K656*(1+$P$5),"")</f>
        <v/>
      </c>
      <c r="T656" s="475" t="n">
        <f aca="false">IF(AND(A656="TCPO",G656&gt;0,H656&gt;0),H656*K656*(1+$P$5),"")</f>
        <v>22.572</v>
      </c>
    </row>
    <row r="657" s="400" customFormat="true" ht="12" hidden="false" customHeight="false" outlineLevel="0" collapsed="false">
      <c r="A657" s="514" t="s">
        <v>1249</v>
      </c>
      <c r="B657" s="514"/>
      <c r="C657" s="514"/>
      <c r="D657" s="520" t="s">
        <v>1383</v>
      </c>
      <c r="E657" s="514" t="s">
        <v>583</v>
      </c>
      <c r="F657" s="521" t="n">
        <v>1.67</v>
      </c>
      <c r="G657" s="475" t="n">
        <v>0.08</v>
      </c>
      <c r="H657" s="521" t="n">
        <f aca="false">H656</f>
        <v>24</v>
      </c>
      <c r="I657" s="475" t="n">
        <f aca="false">ROUND(F657*G657,2)</f>
        <v>0.13</v>
      </c>
      <c r="J657" s="475"/>
      <c r="K657" s="475" t="n">
        <f aca="false">I657+J657</f>
        <v>0.13</v>
      </c>
      <c r="L657" s="475"/>
      <c r="M657" s="475"/>
      <c r="N657" s="475"/>
      <c r="O657" s="475"/>
      <c r="P657" s="475"/>
      <c r="R657" s="475" t="n">
        <f aca="false">IF(AND(A657="Cotação",G657&gt;0,H657&gt;0),H657*K657*(1+$P$5),"")</f>
        <v>3.861</v>
      </c>
      <c r="S657" s="475" t="str">
        <f aca="false">IF(AND(A657="SINAPI",G657&gt;0,H657&gt;0),H657*K657*(1+$P$5),"")</f>
        <v/>
      </c>
      <c r="T657" s="475" t="str">
        <f aca="false">IF(AND(A657="TCPO",G657&gt;0,H657&gt;0),H657*K657*(1+$P$5),"")</f>
        <v/>
      </c>
    </row>
    <row r="658" s="400" customFormat="true" ht="12" hidden="false" customHeight="false" outlineLevel="0" collapsed="false">
      <c r="A658" s="514" t="s">
        <v>1249</v>
      </c>
      <c r="B658" s="514"/>
      <c r="C658" s="514"/>
      <c r="D658" s="520" t="s">
        <v>1363</v>
      </c>
      <c r="E658" s="514" t="s">
        <v>583</v>
      </c>
      <c r="F658" s="521" t="n">
        <v>1.67</v>
      </c>
      <c r="G658" s="475" t="n">
        <v>0.05</v>
      </c>
      <c r="H658" s="521" t="n">
        <f aca="false">H657</f>
        <v>24</v>
      </c>
      <c r="I658" s="475" t="n">
        <f aca="false">ROUND(F658*G658,2)</f>
        <v>0.08</v>
      </c>
      <c r="J658" s="475"/>
      <c r="K658" s="475" t="n">
        <f aca="false">I658+J658</f>
        <v>0.08</v>
      </c>
      <c r="L658" s="475"/>
      <c r="M658" s="475"/>
      <c r="N658" s="475"/>
      <c r="O658" s="475"/>
      <c r="P658" s="475"/>
      <c r="R658" s="475" t="n">
        <f aca="false">IF(AND(A658="Cotação",G658&gt;0,H658&gt;0),H658*K658*(1+$P$5),"")</f>
        <v>2.376</v>
      </c>
      <c r="S658" s="475" t="str">
        <f aca="false">IF(AND(A658="SINAPI",G658&gt;0,H658&gt;0),H658*K658*(1+$P$5),"")</f>
        <v/>
      </c>
      <c r="T658" s="475" t="str">
        <f aca="false">IF(AND(A658="TCPO",G658&gt;0,H658&gt;0),H658*K658*(1+$P$5),"")</f>
        <v/>
      </c>
    </row>
    <row r="659" s="400" customFormat="true" ht="12" hidden="false" customHeight="false" outlineLevel="0" collapsed="false">
      <c r="A659" s="514" t="s">
        <v>1249</v>
      </c>
      <c r="B659" s="514"/>
      <c r="C659" s="514"/>
      <c r="D659" s="520" t="s">
        <v>1364</v>
      </c>
      <c r="E659" s="514" t="s">
        <v>583</v>
      </c>
      <c r="F659" s="521" t="n">
        <v>1.67</v>
      </c>
      <c r="G659" s="475" t="n">
        <v>0.03</v>
      </c>
      <c r="H659" s="521" t="n">
        <f aca="false">H658</f>
        <v>24</v>
      </c>
      <c r="I659" s="475" t="n">
        <f aca="false">ROUND(F659*G659,2)</f>
        <v>0.05</v>
      </c>
      <c r="J659" s="475"/>
      <c r="K659" s="475" t="n">
        <f aca="false">I659+J659</f>
        <v>0.05</v>
      </c>
      <c r="L659" s="475"/>
      <c r="M659" s="475"/>
      <c r="N659" s="475"/>
      <c r="O659" s="475"/>
      <c r="P659" s="475"/>
      <c r="R659" s="475" t="n">
        <f aca="false">IF(AND(A659="Cotação",G659&gt;0,H659&gt;0),H659*K659*(1+$P$5),"")</f>
        <v>1.485</v>
      </c>
      <c r="S659" s="475" t="str">
        <f aca="false">IF(AND(A659="SINAPI",G659&gt;0,H659&gt;0),H659*K659*(1+$P$5),"")</f>
        <v/>
      </c>
      <c r="T659" s="475" t="str">
        <f aca="false">IF(AND(A659="TCPO",G659&gt;0,H659&gt;0),H659*K659*(1+$P$5),"")</f>
        <v/>
      </c>
    </row>
    <row r="660" s="400" customFormat="true" ht="12" hidden="false" customHeight="false" outlineLevel="0" collapsed="false">
      <c r="A660" s="514" t="s">
        <v>116</v>
      </c>
      <c r="B660" s="514" t="n">
        <v>88264</v>
      </c>
      <c r="C660" s="514"/>
      <c r="D660" s="535" t="s">
        <v>1321</v>
      </c>
      <c r="E660" s="514" t="s">
        <v>138</v>
      </c>
      <c r="F660" s="521" t="n">
        <v>0.6</v>
      </c>
      <c r="G660" s="500" t="n">
        <v>17.55</v>
      </c>
      <c r="H660" s="521" t="n">
        <f aca="false">H659</f>
        <v>24</v>
      </c>
      <c r="I660" s="475"/>
      <c r="J660" s="475" t="n">
        <f aca="false">ROUND(F660*G660,2)</f>
        <v>10.53</v>
      </c>
      <c r="K660" s="475" t="n">
        <f aca="false">I660+J660</f>
        <v>10.53</v>
      </c>
      <c r="L660" s="475"/>
      <c r="M660" s="475"/>
      <c r="N660" s="475"/>
      <c r="O660" s="475"/>
      <c r="P660" s="475"/>
      <c r="R660" s="475" t="str">
        <f aca="false">IF(AND(A660="Cotação",G660&gt;0,H660&gt;0),H660*K660*(1+$P$5),"")</f>
        <v/>
      </c>
      <c r="S660" s="475" t="n">
        <f aca="false">IF(AND(A660="SINAPI",G660&gt;0,H660&gt;0),H660*K660*(1+$P$5),"")</f>
        <v>312.741</v>
      </c>
      <c r="T660" s="475" t="str">
        <f aca="false">IF(AND(A660="TCPO",G660&gt;0,H660&gt;0),H660*K660*(1+$P$5),"")</f>
        <v/>
      </c>
    </row>
    <row r="661" s="400" customFormat="true" ht="12" hidden="false" customHeight="false" outlineLevel="0" collapsed="false">
      <c r="A661" s="514" t="s">
        <v>116</v>
      </c>
      <c r="B661" s="482" t="n">
        <v>88247</v>
      </c>
      <c r="C661" s="391"/>
      <c r="D661" s="392" t="s">
        <v>1322</v>
      </c>
      <c r="E661" s="514" t="s">
        <v>138</v>
      </c>
      <c r="F661" s="521" t="n">
        <v>0.6</v>
      </c>
      <c r="G661" s="500" t="n">
        <v>14.64</v>
      </c>
      <c r="H661" s="521" t="n">
        <f aca="false">H660</f>
        <v>24</v>
      </c>
      <c r="I661" s="475"/>
      <c r="J661" s="475" t="n">
        <f aca="false">ROUND(F661*G661,2)</f>
        <v>8.78</v>
      </c>
      <c r="K661" s="475" t="n">
        <f aca="false">I661+J661</f>
        <v>8.78</v>
      </c>
      <c r="L661" s="475"/>
      <c r="M661" s="475"/>
      <c r="N661" s="475"/>
      <c r="O661" s="475"/>
      <c r="P661" s="475"/>
      <c r="R661" s="475" t="str">
        <f aca="false">IF(AND(A661="Cotação",G661&gt;0,H661&gt;0),H661*K661*(1+$P$5),"")</f>
        <v/>
      </c>
      <c r="S661" s="475" t="n">
        <f aca="false">IF(AND(A661="SINAPI",G661&gt;0,H661&gt;0),H661*K661*(1+$P$5),"")</f>
        <v>260.766</v>
      </c>
      <c r="T661" s="475" t="str">
        <f aca="false">IF(AND(A661="TCPO",G661&gt;0,H661&gt;0),H661*K661*(1+$P$5),"")</f>
        <v/>
      </c>
    </row>
    <row r="662" customFormat="false" ht="24" hidden="false" customHeight="true" outlineLevel="0" collapsed="false">
      <c r="A662" s="489"/>
      <c r="B662" s="489"/>
      <c r="C662" s="489" t="s">
        <v>1047</v>
      </c>
      <c r="D662" s="490" t="s">
        <v>1048</v>
      </c>
      <c r="E662" s="489" t="s">
        <v>583</v>
      </c>
      <c r="F662" s="491"/>
      <c r="G662" s="492"/>
      <c r="H662" s="491" t="n">
        <v>31</v>
      </c>
      <c r="I662" s="493" t="n">
        <f aca="false">ROUND(I663+I664,2)</f>
        <v>6.5</v>
      </c>
      <c r="J662" s="493" t="n">
        <f aca="false">ROUND(SUM(J663:J666),2)</f>
        <v>9.66</v>
      </c>
      <c r="K662" s="493" t="n">
        <f aca="false">I662+J662</f>
        <v>16.16</v>
      </c>
      <c r="L662" s="494" t="n">
        <f aca="false">H662*I662</f>
        <v>201.5</v>
      </c>
      <c r="M662" s="494" t="n">
        <f aca="false">H662*J662</f>
        <v>299.46</v>
      </c>
      <c r="N662" s="495" t="n">
        <f aca="false">L662+M662</f>
        <v>500.96</v>
      </c>
      <c r="O662" s="495" t="n">
        <f aca="false">N662*$P$5</f>
        <v>118.978</v>
      </c>
      <c r="P662" s="495" t="n">
        <f aca="false">N662+O662</f>
        <v>619.938</v>
      </c>
      <c r="R662" s="475" t="str">
        <f aca="false">IF(AND(A662="Cotação",G662&gt;0,H662&gt;0),H662*K662*(1+$P$5),"")</f>
        <v/>
      </c>
      <c r="S662" s="475" t="str">
        <f aca="false">IF(AND(A662="SINAPI",G662&gt;0,H662&gt;0),H662*K662*(1+$P$5),"")</f>
        <v/>
      </c>
      <c r="T662" s="475" t="str">
        <f aca="false">IF(AND(A662="TCPO",G662&gt;0,H662&gt;0),H662*K662*(1+$P$5),"")</f>
        <v/>
      </c>
    </row>
    <row r="663" customFormat="false" ht="24" hidden="false" customHeight="false" outlineLevel="0" collapsed="false">
      <c r="A663" s="502" t="s">
        <v>131</v>
      </c>
      <c r="B663" s="502" t="s">
        <v>1387</v>
      </c>
      <c r="C663" s="502"/>
      <c r="D663" s="392" t="s">
        <v>1048</v>
      </c>
      <c r="E663" s="502" t="s">
        <v>583</v>
      </c>
      <c r="F663" s="392" t="n">
        <v>1</v>
      </c>
      <c r="G663" s="500" t="n">
        <v>6.21</v>
      </c>
      <c r="H663" s="393" t="n">
        <f aca="false">H662</f>
        <v>31</v>
      </c>
      <c r="I663" s="503" t="n">
        <f aca="false">ROUND(F663*G663,2)</f>
        <v>6.21</v>
      </c>
      <c r="J663" s="392"/>
      <c r="K663" s="511" t="n">
        <f aca="false">I663+J663</f>
        <v>6.21</v>
      </c>
      <c r="L663" s="392"/>
      <c r="M663" s="392"/>
      <c r="N663" s="392"/>
      <c r="O663" s="392"/>
      <c r="P663" s="392"/>
      <c r="R663" s="475" t="str">
        <f aca="false">IF(AND(A663="Cotação",G663&gt;0,H663&gt;0),H663*K663*(1+$P$5),"")</f>
        <v/>
      </c>
      <c r="S663" s="475" t="str">
        <f aca="false">IF(AND(A663="SINAPI",G663&gt;0,H663&gt;0),H663*K663*(1+$P$5),"")</f>
        <v/>
      </c>
      <c r="T663" s="475" t="n">
        <f aca="false">IF(AND(A663="TCPO",G663&gt;0,H663&gt;0),H663*K663*(1+$P$5),"")</f>
        <v>238.231125</v>
      </c>
    </row>
    <row r="664" customFormat="false" ht="24" hidden="false" customHeight="false" outlineLevel="0" collapsed="false">
      <c r="A664" s="502" t="s">
        <v>131</v>
      </c>
      <c r="B664" s="502" t="s">
        <v>1387</v>
      </c>
      <c r="C664" s="502"/>
      <c r="D664" s="392" t="s">
        <v>1388</v>
      </c>
      <c r="E664" s="502" t="s">
        <v>583</v>
      </c>
      <c r="F664" s="392" t="n">
        <v>1</v>
      </c>
      <c r="G664" s="500" t="n">
        <v>0.29</v>
      </c>
      <c r="H664" s="393" t="n">
        <f aca="false">H663</f>
        <v>31</v>
      </c>
      <c r="I664" s="503" t="n">
        <f aca="false">ROUND(F664*G664,2)</f>
        <v>0.29</v>
      </c>
      <c r="J664" s="392"/>
      <c r="K664" s="511" t="n">
        <f aca="false">I664+J664</f>
        <v>0.29</v>
      </c>
      <c r="L664" s="392"/>
      <c r="M664" s="392"/>
      <c r="N664" s="392"/>
      <c r="O664" s="392"/>
      <c r="P664" s="392"/>
      <c r="Q664" s="388"/>
      <c r="R664" s="475" t="str">
        <f aca="false">IF(AND(A664="Cotação",G664&gt;0,H664&gt;0),H664*K664*(1+$P$5),"")</f>
        <v/>
      </c>
      <c r="S664" s="475" t="str">
        <f aca="false">IF(AND(A664="SINAPI",G664&gt;0,H664&gt;0),H664*K664*(1+$P$5),"")</f>
        <v/>
      </c>
      <c r="T664" s="475" t="n">
        <f aca="false">IF(AND(A664="TCPO",G664&gt;0,H664&gt;0),H664*K664*(1+$P$5),"")</f>
        <v>11.125125</v>
      </c>
      <c r="X664" s="388"/>
      <c r="Y664" s="388"/>
      <c r="Z664" s="388"/>
      <c r="AA664" s="388"/>
      <c r="AB664" s="388"/>
      <c r="AC664" s="388"/>
      <c r="AD664" s="388"/>
      <c r="AE664" s="388"/>
      <c r="AF664" s="388"/>
      <c r="AG664" s="388"/>
      <c r="AH664" s="388"/>
      <c r="AI664" s="388"/>
      <c r="AJ664" s="388"/>
      <c r="AK664" s="388"/>
      <c r="AL664" s="388"/>
      <c r="AM664" s="388"/>
      <c r="AN664" s="388"/>
      <c r="AO664" s="388"/>
      <c r="AP664" s="388"/>
      <c r="AQ664" s="388"/>
      <c r="AR664" s="388"/>
      <c r="AS664" s="388"/>
      <c r="AT664" s="388"/>
      <c r="AU664" s="388"/>
      <c r="AV664" s="388"/>
      <c r="AW664" s="388"/>
      <c r="AX664" s="388"/>
      <c r="AY664" s="388"/>
      <c r="AZ664" s="388"/>
      <c r="BA664" s="388"/>
      <c r="BB664" s="388"/>
      <c r="BC664" s="388"/>
      <c r="BD664" s="388"/>
      <c r="BE664" s="388"/>
      <c r="BF664" s="388"/>
      <c r="BG664" s="388"/>
      <c r="BH664" s="388"/>
      <c r="BI664" s="388"/>
      <c r="BJ664" s="388"/>
      <c r="BK664" s="388"/>
      <c r="BL664" s="388"/>
      <c r="BM664" s="388"/>
      <c r="BN664" s="388"/>
      <c r="BO664" s="388"/>
      <c r="BP664" s="388"/>
      <c r="BQ664" s="388"/>
      <c r="BR664" s="388"/>
      <c r="BS664" s="388"/>
      <c r="BT664" s="388"/>
      <c r="BU664" s="388"/>
      <c r="BV664" s="388"/>
      <c r="BW664" s="388"/>
      <c r="BX664" s="388"/>
      <c r="BY664" s="388"/>
      <c r="BZ664" s="388"/>
      <c r="CA664" s="388"/>
      <c r="CB664" s="388"/>
      <c r="CC664" s="388"/>
      <c r="CD664" s="388"/>
      <c r="CE664" s="388"/>
      <c r="CF664" s="388"/>
      <c r="CG664" s="388"/>
      <c r="CH664" s="388"/>
      <c r="CI664" s="388"/>
      <c r="CJ664" s="388"/>
      <c r="CK664" s="388"/>
      <c r="CL664" s="388"/>
      <c r="CM664" s="388"/>
      <c r="CN664" s="388"/>
      <c r="CO664" s="388"/>
      <c r="CP664" s="388"/>
      <c r="CQ664" s="388"/>
      <c r="CR664" s="388"/>
      <c r="CS664" s="388"/>
      <c r="CT664" s="388"/>
      <c r="CU664" s="388"/>
      <c r="CV664" s="388"/>
      <c r="CW664" s="388"/>
      <c r="CX664" s="388"/>
      <c r="CY664" s="388"/>
      <c r="CZ664" s="388"/>
      <c r="DA664" s="388"/>
      <c r="DB664" s="388"/>
      <c r="DC664" s="388"/>
      <c r="DD664" s="388"/>
      <c r="DE664" s="388"/>
      <c r="DF664" s="388"/>
      <c r="DG664" s="388"/>
      <c r="DH664" s="388"/>
      <c r="DI664" s="388"/>
      <c r="DJ664" s="388"/>
      <c r="DK664" s="388"/>
      <c r="DL664" s="388"/>
      <c r="DM664" s="388"/>
      <c r="DN664" s="388"/>
      <c r="DO664" s="388"/>
      <c r="DP664" s="388"/>
      <c r="DQ664" s="388"/>
      <c r="DR664" s="388"/>
      <c r="DS664" s="388"/>
      <c r="DT664" s="388"/>
      <c r="DU664" s="388"/>
      <c r="DV664" s="388"/>
      <c r="DW664" s="388"/>
      <c r="DX664" s="388"/>
      <c r="DY664" s="388"/>
      <c r="DZ664" s="388"/>
      <c r="EA664" s="388"/>
      <c r="EB664" s="388"/>
      <c r="EC664" s="388"/>
      <c r="ED664" s="388"/>
      <c r="EE664" s="388"/>
      <c r="EF664" s="388"/>
      <c r="EG664" s="388"/>
      <c r="EH664" s="388"/>
      <c r="EI664" s="388"/>
      <c r="EJ664" s="388"/>
      <c r="EK664" s="388"/>
      <c r="EL664" s="388"/>
      <c r="EM664" s="388"/>
      <c r="EN664" s="388"/>
      <c r="EO664" s="388"/>
      <c r="EP664" s="388"/>
      <c r="EQ664" s="388"/>
      <c r="ER664" s="388"/>
      <c r="ES664" s="388"/>
      <c r="ET664" s="388"/>
      <c r="EU664" s="388"/>
      <c r="EV664" s="388"/>
      <c r="EW664" s="388"/>
      <c r="EX664" s="388"/>
      <c r="EY664" s="388"/>
      <c r="EZ664" s="388"/>
      <c r="FA664" s="388"/>
      <c r="FB664" s="388"/>
      <c r="FC664" s="388"/>
      <c r="FD664" s="388"/>
      <c r="FE664" s="388"/>
      <c r="FF664" s="388"/>
      <c r="FG664" s="388"/>
      <c r="FH664" s="388"/>
      <c r="FI664" s="388"/>
      <c r="FJ664" s="388"/>
      <c r="FK664" s="388"/>
      <c r="FL664" s="388"/>
      <c r="FM664" s="388"/>
      <c r="FN664" s="388"/>
      <c r="FO664" s="388"/>
      <c r="FP664" s="388"/>
      <c r="FQ664" s="388"/>
      <c r="FR664" s="388"/>
      <c r="FS664" s="388"/>
      <c r="FT664" s="388"/>
      <c r="FU664" s="388"/>
      <c r="FV664" s="388"/>
      <c r="FW664" s="388"/>
      <c r="FX664" s="388"/>
      <c r="FY664" s="388"/>
      <c r="FZ664" s="388"/>
      <c r="GA664" s="388"/>
      <c r="GB664" s="388"/>
      <c r="GC664" s="388"/>
      <c r="GD664" s="388"/>
      <c r="GE664" s="388"/>
      <c r="GF664" s="388"/>
      <c r="GG664" s="388"/>
      <c r="GH664" s="388"/>
      <c r="GI664" s="388"/>
      <c r="GJ664" s="388"/>
      <c r="GK664" s="388"/>
      <c r="GL664" s="388"/>
      <c r="GM664" s="388"/>
      <c r="GN664" s="388"/>
      <c r="GO664" s="388"/>
      <c r="GP664" s="388"/>
      <c r="GQ664" s="388"/>
      <c r="GR664" s="388"/>
      <c r="GS664" s="388"/>
      <c r="GT664" s="388"/>
      <c r="GU664" s="388"/>
      <c r="GV664" s="388"/>
      <c r="GW664" s="388"/>
      <c r="GX664" s="388"/>
      <c r="GY664" s="388"/>
      <c r="GZ664" s="388"/>
      <c r="HA664" s="388"/>
      <c r="HB664" s="388"/>
      <c r="HC664" s="388"/>
      <c r="HD664" s="388"/>
      <c r="HE664" s="388"/>
      <c r="HF664" s="388"/>
      <c r="HG664" s="388"/>
      <c r="HH664" s="388"/>
      <c r="HI664" s="388"/>
      <c r="HJ664" s="388"/>
      <c r="HK664" s="388"/>
      <c r="HL664" s="388"/>
      <c r="HM664" s="388"/>
      <c r="HN664" s="388"/>
      <c r="HO664" s="388"/>
      <c r="HP664" s="388"/>
      <c r="HQ664" s="388"/>
      <c r="HR664" s="388"/>
      <c r="HS664" s="388"/>
      <c r="HT664" s="388"/>
      <c r="HU664" s="388"/>
      <c r="HV664" s="388"/>
      <c r="HW664" s="388"/>
      <c r="HX664" s="388"/>
      <c r="HY664" s="388"/>
      <c r="HZ664" s="388"/>
      <c r="IA664" s="388"/>
      <c r="IB664" s="388"/>
      <c r="IC664" s="388"/>
      <c r="ID664" s="388"/>
      <c r="IE664" s="388"/>
      <c r="IF664" s="388"/>
      <c r="IG664" s="388"/>
      <c r="IH664" s="388"/>
      <c r="II664" s="388"/>
      <c r="IJ664" s="388"/>
      <c r="IK664" s="388"/>
      <c r="IL664" s="388"/>
      <c r="IM664" s="388"/>
      <c r="IN664" s="388"/>
      <c r="IO664" s="388"/>
      <c r="IP664" s="388"/>
      <c r="IQ664" s="388"/>
      <c r="IR664" s="388"/>
      <c r="IS664" s="388"/>
    </row>
    <row r="665" customFormat="false" ht="12" hidden="false" customHeight="true" outlineLevel="0" collapsed="false">
      <c r="A665" s="391" t="s">
        <v>116</v>
      </c>
      <c r="B665" s="514" t="n">
        <v>88264</v>
      </c>
      <c r="C665" s="514"/>
      <c r="D665" s="535" t="s">
        <v>1321</v>
      </c>
      <c r="E665" s="502" t="s">
        <v>138</v>
      </c>
      <c r="F665" s="392" t="n">
        <v>0.3</v>
      </c>
      <c r="G665" s="500" t="n">
        <v>17.55</v>
      </c>
      <c r="H665" s="393" t="n">
        <f aca="false">H664</f>
        <v>31</v>
      </c>
      <c r="I665" s="392"/>
      <c r="J665" s="504" t="n">
        <f aca="false">ROUND(F665*G665,2)</f>
        <v>5.27</v>
      </c>
      <c r="K665" s="511" t="n">
        <f aca="false">I665+J665</f>
        <v>5.27</v>
      </c>
      <c r="L665" s="392"/>
      <c r="M665" s="392"/>
      <c r="N665" s="392"/>
      <c r="O665" s="392"/>
      <c r="P665" s="392"/>
      <c r="R665" s="475" t="str">
        <f aca="false">IF(AND(A665="Cotação",G665&gt;0,H665&gt;0),H665*K665*(1+$P$5),"")</f>
        <v/>
      </c>
      <c r="S665" s="475" t="n">
        <f aca="false">IF(AND(A665="SINAPI",G665&gt;0,H665&gt;0),H665*K665*(1+$P$5),"")</f>
        <v>202.170375</v>
      </c>
      <c r="T665" s="475" t="str">
        <f aca="false">IF(AND(A665="TCPO",G665&gt;0,H665&gt;0),H665*K665*(1+$P$5),"")</f>
        <v/>
      </c>
    </row>
    <row r="666" customFormat="false" ht="12" hidden="false" customHeight="true" outlineLevel="0" collapsed="false">
      <c r="A666" s="391" t="s">
        <v>116</v>
      </c>
      <c r="B666" s="482" t="n">
        <v>88247</v>
      </c>
      <c r="C666" s="391"/>
      <c r="D666" s="392" t="s">
        <v>1322</v>
      </c>
      <c r="E666" s="502" t="s">
        <v>138</v>
      </c>
      <c r="F666" s="392" t="n">
        <v>0.3</v>
      </c>
      <c r="G666" s="500" t="n">
        <v>14.64</v>
      </c>
      <c r="H666" s="393" t="n">
        <f aca="false">H665</f>
        <v>31</v>
      </c>
      <c r="I666" s="392"/>
      <c r="J666" s="504" t="n">
        <f aca="false">ROUND(F666*G666,2)</f>
        <v>4.39</v>
      </c>
      <c r="K666" s="511" t="n">
        <f aca="false">I666+J666</f>
        <v>4.39</v>
      </c>
      <c r="L666" s="392"/>
      <c r="M666" s="392"/>
      <c r="N666" s="392"/>
      <c r="O666" s="392"/>
      <c r="P666" s="392"/>
      <c r="Q666" s="388"/>
      <c r="R666" s="475" t="str">
        <f aca="false">IF(AND(A666="Cotação",G666&gt;0,H666&gt;0),H666*K666*(1+$P$5),"")</f>
        <v/>
      </c>
      <c r="S666" s="475" t="n">
        <f aca="false">IF(AND(A666="SINAPI",G666&gt;0,H666&gt;0),H666*K666*(1+$P$5),"")</f>
        <v>168.411375</v>
      </c>
      <c r="T666" s="475" t="str">
        <f aca="false">IF(AND(A666="TCPO",G666&gt;0,H666&gt;0),H666*K666*(1+$P$5),"")</f>
        <v/>
      </c>
      <c r="X666" s="388"/>
      <c r="Y666" s="388"/>
      <c r="Z666" s="388"/>
      <c r="AA666" s="388"/>
      <c r="AB666" s="388"/>
      <c r="AC666" s="388"/>
      <c r="AD666" s="388"/>
      <c r="AE666" s="388"/>
      <c r="AF666" s="388"/>
      <c r="AG666" s="388"/>
      <c r="AH666" s="388"/>
      <c r="AI666" s="388"/>
      <c r="AJ666" s="388"/>
      <c r="AK666" s="388"/>
      <c r="AL666" s="388"/>
      <c r="AM666" s="388"/>
      <c r="AN666" s="388"/>
      <c r="AO666" s="388"/>
      <c r="AP666" s="388"/>
      <c r="AQ666" s="388"/>
      <c r="AR666" s="388"/>
      <c r="AS666" s="388"/>
      <c r="AT666" s="388"/>
      <c r="AU666" s="388"/>
      <c r="AV666" s="388"/>
      <c r="AW666" s="388"/>
      <c r="AX666" s="388"/>
      <c r="AY666" s="388"/>
      <c r="AZ666" s="388"/>
      <c r="BA666" s="388"/>
      <c r="BB666" s="388"/>
      <c r="BC666" s="388"/>
      <c r="BD666" s="388"/>
      <c r="BE666" s="388"/>
      <c r="BF666" s="388"/>
      <c r="BG666" s="388"/>
      <c r="BH666" s="388"/>
      <c r="BI666" s="388"/>
      <c r="BJ666" s="388"/>
      <c r="BK666" s="388"/>
      <c r="BL666" s="388"/>
      <c r="BM666" s="388"/>
      <c r="BN666" s="388"/>
      <c r="BO666" s="388"/>
      <c r="BP666" s="388"/>
      <c r="BQ666" s="388"/>
      <c r="BR666" s="388"/>
      <c r="BS666" s="388"/>
      <c r="BT666" s="388"/>
      <c r="BU666" s="388"/>
      <c r="BV666" s="388"/>
      <c r="BW666" s="388"/>
      <c r="BX666" s="388"/>
      <c r="BY666" s="388"/>
      <c r="BZ666" s="388"/>
      <c r="CA666" s="388"/>
      <c r="CB666" s="388"/>
      <c r="CC666" s="388"/>
      <c r="CD666" s="388"/>
      <c r="CE666" s="388"/>
      <c r="CF666" s="388"/>
      <c r="CG666" s="388"/>
      <c r="CH666" s="388"/>
      <c r="CI666" s="388"/>
      <c r="CJ666" s="388"/>
      <c r="CK666" s="388"/>
      <c r="CL666" s="388"/>
      <c r="CM666" s="388"/>
      <c r="CN666" s="388"/>
      <c r="CO666" s="388"/>
      <c r="CP666" s="388"/>
      <c r="CQ666" s="388"/>
      <c r="CR666" s="388"/>
      <c r="CS666" s="388"/>
      <c r="CT666" s="388"/>
      <c r="CU666" s="388"/>
      <c r="CV666" s="388"/>
      <c r="CW666" s="388"/>
      <c r="CX666" s="388"/>
      <c r="CY666" s="388"/>
      <c r="CZ666" s="388"/>
      <c r="DA666" s="388"/>
      <c r="DB666" s="388"/>
      <c r="DC666" s="388"/>
      <c r="DD666" s="388"/>
      <c r="DE666" s="388"/>
      <c r="DF666" s="388"/>
      <c r="DG666" s="388"/>
      <c r="DH666" s="388"/>
      <c r="DI666" s="388"/>
      <c r="DJ666" s="388"/>
      <c r="DK666" s="388"/>
      <c r="DL666" s="388"/>
      <c r="DM666" s="388"/>
      <c r="DN666" s="388"/>
      <c r="DO666" s="388"/>
      <c r="DP666" s="388"/>
      <c r="DQ666" s="388"/>
      <c r="DR666" s="388"/>
      <c r="DS666" s="388"/>
      <c r="DT666" s="388"/>
      <c r="DU666" s="388"/>
      <c r="DV666" s="388"/>
      <c r="DW666" s="388"/>
      <c r="DX666" s="388"/>
      <c r="DY666" s="388"/>
      <c r="DZ666" s="388"/>
      <c r="EA666" s="388"/>
      <c r="EB666" s="388"/>
      <c r="EC666" s="388"/>
      <c r="ED666" s="388"/>
      <c r="EE666" s="388"/>
      <c r="EF666" s="388"/>
      <c r="EG666" s="388"/>
      <c r="EH666" s="388"/>
      <c r="EI666" s="388"/>
      <c r="EJ666" s="388"/>
      <c r="EK666" s="388"/>
      <c r="EL666" s="388"/>
      <c r="EM666" s="388"/>
      <c r="EN666" s="388"/>
      <c r="EO666" s="388"/>
      <c r="EP666" s="388"/>
      <c r="EQ666" s="388"/>
      <c r="ER666" s="388"/>
      <c r="ES666" s="388"/>
      <c r="ET666" s="388"/>
      <c r="EU666" s="388"/>
      <c r="EV666" s="388"/>
      <c r="EW666" s="388"/>
      <c r="EX666" s="388"/>
      <c r="EY666" s="388"/>
      <c r="EZ666" s="388"/>
      <c r="FA666" s="388"/>
      <c r="FB666" s="388"/>
      <c r="FC666" s="388"/>
      <c r="FD666" s="388"/>
      <c r="FE666" s="388"/>
      <c r="FF666" s="388"/>
      <c r="FG666" s="388"/>
      <c r="FH666" s="388"/>
      <c r="FI666" s="388"/>
      <c r="FJ666" s="388"/>
      <c r="FK666" s="388"/>
      <c r="FL666" s="388"/>
      <c r="FM666" s="388"/>
      <c r="FN666" s="388"/>
      <c r="FO666" s="388"/>
      <c r="FP666" s="388"/>
      <c r="FQ666" s="388"/>
      <c r="FR666" s="388"/>
      <c r="FS666" s="388"/>
      <c r="FT666" s="388"/>
      <c r="FU666" s="388"/>
      <c r="FV666" s="388"/>
      <c r="FW666" s="388"/>
      <c r="FX666" s="388"/>
      <c r="FY666" s="388"/>
      <c r="FZ666" s="388"/>
      <c r="GA666" s="388"/>
      <c r="GB666" s="388"/>
      <c r="GC666" s="388"/>
      <c r="GD666" s="388"/>
      <c r="GE666" s="388"/>
      <c r="GF666" s="388"/>
      <c r="GG666" s="388"/>
      <c r="GH666" s="388"/>
      <c r="GI666" s="388"/>
      <c r="GJ666" s="388"/>
      <c r="GK666" s="388"/>
      <c r="GL666" s="388"/>
      <c r="GM666" s="388"/>
      <c r="GN666" s="388"/>
      <c r="GO666" s="388"/>
      <c r="GP666" s="388"/>
      <c r="GQ666" s="388"/>
      <c r="GR666" s="388"/>
      <c r="GS666" s="388"/>
      <c r="GT666" s="388"/>
      <c r="GU666" s="388"/>
      <c r="GV666" s="388"/>
      <c r="GW666" s="388"/>
      <c r="GX666" s="388"/>
      <c r="GY666" s="388"/>
      <c r="GZ666" s="388"/>
      <c r="HA666" s="388"/>
      <c r="HB666" s="388"/>
      <c r="HC666" s="388"/>
      <c r="HD666" s="388"/>
      <c r="HE666" s="388"/>
      <c r="HF666" s="388"/>
      <c r="HG666" s="388"/>
      <c r="HH666" s="388"/>
      <c r="HI666" s="388"/>
      <c r="HJ666" s="388"/>
      <c r="HK666" s="388"/>
      <c r="HL666" s="388"/>
      <c r="HM666" s="388"/>
      <c r="HN666" s="388"/>
      <c r="HO666" s="388"/>
      <c r="HP666" s="388"/>
      <c r="HQ666" s="388"/>
      <c r="HR666" s="388"/>
      <c r="HS666" s="388"/>
      <c r="HT666" s="388"/>
      <c r="HU666" s="388"/>
      <c r="HV666" s="388"/>
      <c r="HW666" s="388"/>
      <c r="HX666" s="388"/>
      <c r="HY666" s="388"/>
      <c r="HZ666" s="388"/>
      <c r="IA666" s="388"/>
      <c r="IB666" s="388"/>
      <c r="IC666" s="388"/>
      <c r="ID666" s="388"/>
      <c r="IE666" s="388"/>
      <c r="IF666" s="388"/>
      <c r="IG666" s="388"/>
      <c r="IH666" s="388"/>
      <c r="II666" s="388"/>
      <c r="IJ666" s="388"/>
      <c r="IK666" s="388"/>
      <c r="IL666" s="388"/>
      <c r="IM666" s="388"/>
      <c r="IN666" s="388"/>
      <c r="IO666" s="388"/>
      <c r="IP666" s="388"/>
      <c r="IQ666" s="388"/>
      <c r="IR666" s="388"/>
      <c r="IS666" s="388"/>
    </row>
    <row r="667" customFormat="false" ht="24" hidden="false" customHeight="true" outlineLevel="0" collapsed="false">
      <c r="A667" s="489"/>
      <c r="B667" s="489"/>
      <c r="C667" s="489" t="s">
        <v>986</v>
      </c>
      <c r="D667" s="490" t="s">
        <v>973</v>
      </c>
      <c r="E667" s="489" t="s">
        <v>142</v>
      </c>
      <c r="F667" s="491"/>
      <c r="G667" s="492"/>
      <c r="H667" s="491" t="n">
        <v>125</v>
      </c>
      <c r="I667" s="493" t="n">
        <f aca="false">ROUND(I668,2)</f>
        <v>3.5</v>
      </c>
      <c r="J667" s="493" t="n">
        <f aca="false">ROUND(J669+J670,2)</f>
        <v>9.66</v>
      </c>
      <c r="K667" s="493" t="n">
        <f aca="false">I667+J667</f>
        <v>13.16</v>
      </c>
      <c r="L667" s="494" t="n">
        <f aca="false">H667*I667</f>
        <v>437.5</v>
      </c>
      <c r="M667" s="494" t="n">
        <f aca="false">H667*J667</f>
        <v>1207.5</v>
      </c>
      <c r="N667" s="495" t="n">
        <f aca="false">L667+M667</f>
        <v>1645</v>
      </c>
      <c r="O667" s="495" t="n">
        <f aca="false">N667*$P$5</f>
        <v>390.6875</v>
      </c>
      <c r="P667" s="495" t="n">
        <f aca="false">N667+O667</f>
        <v>2035.6875</v>
      </c>
      <c r="Q667" s="388"/>
      <c r="R667" s="475" t="str">
        <f aca="false">IF(AND(A667="Cotação",G667&gt;0,H667&gt;0),H667*K667*(1+$P$5),"")</f>
        <v/>
      </c>
      <c r="S667" s="475" t="str">
        <f aca="false">IF(AND(A667="SINAPI",G667&gt;0,H667&gt;0),H667*K667*(1+$P$5),"")</f>
        <v/>
      </c>
      <c r="T667" s="475" t="str">
        <f aca="false">IF(AND(A667="TCPO",G667&gt;0,H667&gt;0),H667*K667*(1+$P$5),"")</f>
        <v/>
      </c>
      <c r="X667" s="388"/>
      <c r="Y667" s="388"/>
      <c r="Z667" s="388"/>
      <c r="AA667" s="388"/>
      <c r="AB667" s="388"/>
      <c r="AC667" s="388"/>
      <c r="AD667" s="388"/>
      <c r="AE667" s="388"/>
      <c r="AF667" s="388"/>
      <c r="AG667" s="388"/>
      <c r="AH667" s="388"/>
      <c r="AI667" s="388"/>
      <c r="AJ667" s="388"/>
      <c r="AK667" s="388"/>
      <c r="AL667" s="388"/>
      <c r="AM667" s="388"/>
      <c r="AN667" s="388"/>
      <c r="AO667" s="388"/>
      <c r="AP667" s="388"/>
      <c r="AQ667" s="388"/>
      <c r="AR667" s="388"/>
      <c r="AS667" s="388"/>
      <c r="AT667" s="388"/>
      <c r="AU667" s="388"/>
      <c r="AV667" s="388"/>
      <c r="AW667" s="388"/>
      <c r="AX667" s="388"/>
      <c r="AY667" s="388"/>
      <c r="AZ667" s="388"/>
      <c r="BA667" s="388"/>
      <c r="BB667" s="388"/>
      <c r="BC667" s="388"/>
      <c r="BD667" s="388"/>
      <c r="BE667" s="388"/>
      <c r="BF667" s="388"/>
      <c r="BG667" s="388"/>
      <c r="BH667" s="388"/>
      <c r="BI667" s="388"/>
      <c r="BJ667" s="388"/>
      <c r="BK667" s="388"/>
      <c r="BL667" s="388"/>
      <c r="BM667" s="388"/>
      <c r="BN667" s="388"/>
      <c r="BO667" s="388"/>
      <c r="BP667" s="388"/>
      <c r="BQ667" s="388"/>
      <c r="BR667" s="388"/>
      <c r="BS667" s="388"/>
      <c r="BT667" s="388"/>
      <c r="BU667" s="388"/>
      <c r="BV667" s="388"/>
      <c r="BW667" s="388"/>
      <c r="BX667" s="388"/>
      <c r="BY667" s="388"/>
      <c r="BZ667" s="388"/>
      <c r="CA667" s="388"/>
      <c r="CB667" s="388"/>
      <c r="CC667" s="388"/>
      <c r="CD667" s="388"/>
      <c r="CE667" s="388"/>
      <c r="CF667" s="388"/>
      <c r="CG667" s="388"/>
      <c r="CH667" s="388"/>
      <c r="CI667" s="388"/>
      <c r="CJ667" s="388"/>
      <c r="CK667" s="388"/>
      <c r="CL667" s="388"/>
      <c r="CM667" s="388"/>
      <c r="CN667" s="388"/>
      <c r="CO667" s="388"/>
      <c r="CP667" s="388"/>
      <c r="CQ667" s="388"/>
      <c r="CR667" s="388"/>
      <c r="CS667" s="388"/>
      <c r="CT667" s="388"/>
      <c r="CU667" s="388"/>
      <c r="CV667" s="388"/>
      <c r="CW667" s="388"/>
      <c r="CX667" s="388"/>
      <c r="CY667" s="388"/>
      <c r="CZ667" s="388"/>
      <c r="DA667" s="388"/>
      <c r="DB667" s="388"/>
      <c r="DC667" s="388"/>
      <c r="DD667" s="388"/>
      <c r="DE667" s="388"/>
      <c r="DF667" s="388"/>
      <c r="DG667" s="388"/>
      <c r="DH667" s="388"/>
      <c r="DI667" s="388"/>
      <c r="DJ667" s="388"/>
      <c r="DK667" s="388"/>
      <c r="DL667" s="388"/>
      <c r="DM667" s="388"/>
      <c r="DN667" s="388"/>
      <c r="DO667" s="388"/>
      <c r="DP667" s="388"/>
      <c r="DQ667" s="388"/>
      <c r="DR667" s="388"/>
      <c r="DS667" s="388"/>
      <c r="DT667" s="388"/>
      <c r="DU667" s="388"/>
      <c r="DV667" s="388"/>
      <c r="DW667" s="388"/>
      <c r="DX667" s="388"/>
      <c r="DY667" s="388"/>
      <c r="DZ667" s="388"/>
      <c r="EA667" s="388"/>
      <c r="EB667" s="388"/>
      <c r="EC667" s="388"/>
      <c r="ED667" s="388"/>
      <c r="EE667" s="388"/>
      <c r="EF667" s="388"/>
      <c r="EG667" s="388"/>
      <c r="EH667" s="388"/>
      <c r="EI667" s="388"/>
      <c r="EJ667" s="388"/>
      <c r="EK667" s="388"/>
      <c r="EL667" s="388"/>
      <c r="EM667" s="388"/>
      <c r="EN667" s="388"/>
      <c r="EO667" s="388"/>
      <c r="EP667" s="388"/>
      <c r="EQ667" s="388"/>
      <c r="ER667" s="388"/>
      <c r="ES667" s="388"/>
      <c r="ET667" s="388"/>
      <c r="EU667" s="388"/>
      <c r="EV667" s="388"/>
      <c r="EW667" s="388"/>
      <c r="EX667" s="388"/>
      <c r="EY667" s="388"/>
      <c r="EZ667" s="388"/>
      <c r="FA667" s="388"/>
      <c r="FB667" s="388"/>
      <c r="FC667" s="388"/>
      <c r="FD667" s="388"/>
      <c r="FE667" s="388"/>
      <c r="FF667" s="388"/>
      <c r="FG667" s="388"/>
      <c r="FH667" s="388"/>
      <c r="FI667" s="388"/>
      <c r="FJ667" s="388"/>
      <c r="FK667" s="388"/>
      <c r="FL667" s="388"/>
      <c r="FM667" s="388"/>
      <c r="FN667" s="388"/>
      <c r="FO667" s="388"/>
      <c r="FP667" s="388"/>
      <c r="FQ667" s="388"/>
      <c r="FR667" s="388"/>
      <c r="FS667" s="388"/>
      <c r="FT667" s="388"/>
      <c r="FU667" s="388"/>
      <c r="FV667" s="388"/>
      <c r="FW667" s="388"/>
      <c r="FX667" s="388"/>
      <c r="FY667" s="388"/>
      <c r="FZ667" s="388"/>
      <c r="GA667" s="388"/>
      <c r="GB667" s="388"/>
      <c r="GC667" s="388"/>
      <c r="GD667" s="388"/>
      <c r="GE667" s="388"/>
      <c r="GF667" s="388"/>
      <c r="GG667" s="388"/>
      <c r="GH667" s="388"/>
      <c r="GI667" s="388"/>
      <c r="GJ667" s="388"/>
      <c r="GK667" s="388"/>
      <c r="GL667" s="388"/>
      <c r="GM667" s="388"/>
      <c r="GN667" s="388"/>
      <c r="GO667" s="388"/>
      <c r="GP667" s="388"/>
      <c r="GQ667" s="388"/>
      <c r="GR667" s="388"/>
      <c r="GS667" s="388"/>
      <c r="GT667" s="388"/>
      <c r="GU667" s="388"/>
      <c r="GV667" s="388"/>
      <c r="GW667" s="388"/>
      <c r="GX667" s="388"/>
      <c r="GY667" s="388"/>
      <c r="GZ667" s="388"/>
      <c r="HA667" s="388"/>
      <c r="HB667" s="388"/>
      <c r="HC667" s="388"/>
      <c r="HD667" s="388"/>
      <c r="HE667" s="388"/>
      <c r="HF667" s="388"/>
      <c r="HG667" s="388"/>
      <c r="HH667" s="388"/>
      <c r="HI667" s="388"/>
      <c r="HJ667" s="388"/>
      <c r="HK667" s="388"/>
      <c r="HL667" s="388"/>
      <c r="HM667" s="388"/>
      <c r="HN667" s="388"/>
      <c r="HO667" s="388"/>
      <c r="HP667" s="388"/>
      <c r="HQ667" s="388"/>
      <c r="HR667" s="388"/>
      <c r="HS667" s="388"/>
      <c r="HT667" s="388"/>
      <c r="HU667" s="388"/>
      <c r="HV667" s="388"/>
      <c r="HW667" s="388"/>
      <c r="HX667" s="388"/>
      <c r="HY667" s="388"/>
      <c r="HZ667" s="388"/>
      <c r="IA667" s="388"/>
      <c r="IB667" s="388"/>
      <c r="IC667" s="388"/>
      <c r="ID667" s="388"/>
      <c r="IE667" s="388"/>
      <c r="IF667" s="388"/>
      <c r="IG667" s="388"/>
      <c r="IH667" s="388"/>
      <c r="II667" s="388"/>
      <c r="IJ667" s="388"/>
      <c r="IK667" s="388"/>
      <c r="IL667" s="388"/>
      <c r="IM667" s="388"/>
      <c r="IN667" s="388"/>
      <c r="IO667" s="388"/>
      <c r="IP667" s="388"/>
      <c r="IQ667" s="388"/>
      <c r="IR667" s="388"/>
      <c r="IS667" s="388"/>
    </row>
    <row r="668" customFormat="false" ht="12" hidden="false" customHeight="false" outlineLevel="0" collapsed="false">
      <c r="A668" s="502" t="s">
        <v>131</v>
      </c>
      <c r="B668" s="502" t="s">
        <v>1390</v>
      </c>
      <c r="C668" s="502"/>
      <c r="D668" s="392" t="s">
        <v>1391</v>
      </c>
      <c r="E668" s="502" t="s">
        <v>142</v>
      </c>
      <c r="F668" s="392" t="n">
        <v>1.1</v>
      </c>
      <c r="G668" s="500" t="n">
        <v>3.18</v>
      </c>
      <c r="H668" s="393" t="n">
        <f aca="false">H667</f>
        <v>125</v>
      </c>
      <c r="I668" s="503" t="n">
        <f aca="false">ROUND(F668*G668,2)</f>
        <v>3.5</v>
      </c>
      <c r="J668" s="503"/>
      <c r="K668" s="511" t="n">
        <f aca="false">I668+J668</f>
        <v>3.5</v>
      </c>
      <c r="L668" s="503"/>
      <c r="M668" s="503"/>
      <c r="N668" s="503"/>
      <c r="O668" s="503"/>
      <c r="P668" s="503"/>
      <c r="Q668" s="388"/>
      <c r="R668" s="475" t="str">
        <f aca="false">IF(AND(A668="Cotação",G668&gt;0,H668&gt;0),H668*K668*(1+$P$5),"")</f>
        <v/>
      </c>
      <c r="S668" s="475" t="str">
        <f aca="false">IF(AND(A668="SINAPI",G668&gt;0,H668&gt;0),H668*K668*(1+$P$5),"")</f>
        <v/>
      </c>
      <c r="T668" s="475" t="n">
        <f aca="false">IF(AND(A668="TCPO",G668&gt;0,H668&gt;0),H668*K668*(1+$P$5),"")</f>
        <v>541.40625</v>
      </c>
      <c r="X668" s="388"/>
      <c r="Y668" s="388"/>
      <c r="Z668" s="388"/>
      <c r="AA668" s="388"/>
      <c r="AB668" s="388"/>
      <c r="AC668" s="388"/>
      <c r="AD668" s="388"/>
      <c r="AE668" s="388"/>
      <c r="AF668" s="388"/>
      <c r="AG668" s="388"/>
      <c r="AH668" s="388"/>
      <c r="AI668" s="388"/>
      <c r="AJ668" s="388"/>
      <c r="AK668" s="388"/>
      <c r="AL668" s="388"/>
      <c r="AM668" s="388"/>
      <c r="AN668" s="388"/>
      <c r="AO668" s="388"/>
      <c r="AP668" s="388"/>
      <c r="AQ668" s="388"/>
      <c r="AR668" s="388"/>
      <c r="AS668" s="388"/>
      <c r="AT668" s="388"/>
      <c r="AU668" s="388"/>
      <c r="AV668" s="388"/>
      <c r="AW668" s="388"/>
      <c r="AX668" s="388"/>
      <c r="AY668" s="388"/>
      <c r="AZ668" s="388"/>
      <c r="BA668" s="388"/>
      <c r="BB668" s="388"/>
      <c r="BC668" s="388"/>
      <c r="BD668" s="388"/>
      <c r="BE668" s="388"/>
      <c r="BF668" s="388"/>
      <c r="BG668" s="388"/>
      <c r="BH668" s="388"/>
      <c r="BI668" s="388"/>
      <c r="BJ668" s="388"/>
      <c r="BK668" s="388"/>
      <c r="BL668" s="388"/>
      <c r="BM668" s="388"/>
      <c r="BN668" s="388"/>
      <c r="BO668" s="388"/>
      <c r="BP668" s="388"/>
      <c r="BQ668" s="388"/>
      <c r="BR668" s="388"/>
      <c r="BS668" s="388"/>
      <c r="BT668" s="388"/>
      <c r="BU668" s="388"/>
      <c r="BV668" s="388"/>
      <c r="BW668" s="388"/>
      <c r="BX668" s="388"/>
      <c r="BY668" s="388"/>
      <c r="BZ668" s="388"/>
      <c r="CA668" s="388"/>
      <c r="CB668" s="388"/>
      <c r="CC668" s="388"/>
      <c r="CD668" s="388"/>
      <c r="CE668" s="388"/>
      <c r="CF668" s="388"/>
      <c r="CG668" s="388"/>
      <c r="CH668" s="388"/>
      <c r="CI668" s="388"/>
      <c r="CJ668" s="388"/>
      <c r="CK668" s="388"/>
      <c r="CL668" s="388"/>
      <c r="CM668" s="388"/>
      <c r="CN668" s="388"/>
      <c r="CO668" s="388"/>
      <c r="CP668" s="388"/>
      <c r="CQ668" s="388"/>
      <c r="CR668" s="388"/>
      <c r="CS668" s="388"/>
      <c r="CT668" s="388"/>
      <c r="CU668" s="388"/>
      <c r="CV668" s="388"/>
      <c r="CW668" s="388"/>
      <c r="CX668" s="388"/>
      <c r="CY668" s="388"/>
      <c r="CZ668" s="388"/>
      <c r="DA668" s="388"/>
      <c r="DB668" s="388"/>
      <c r="DC668" s="388"/>
      <c r="DD668" s="388"/>
      <c r="DE668" s="388"/>
      <c r="DF668" s="388"/>
      <c r="DG668" s="388"/>
      <c r="DH668" s="388"/>
      <c r="DI668" s="388"/>
      <c r="DJ668" s="388"/>
      <c r="DK668" s="388"/>
      <c r="DL668" s="388"/>
      <c r="DM668" s="388"/>
      <c r="DN668" s="388"/>
      <c r="DO668" s="388"/>
      <c r="DP668" s="388"/>
      <c r="DQ668" s="388"/>
      <c r="DR668" s="388"/>
      <c r="DS668" s="388"/>
      <c r="DT668" s="388"/>
      <c r="DU668" s="388"/>
      <c r="DV668" s="388"/>
      <c r="DW668" s="388"/>
      <c r="DX668" s="388"/>
      <c r="DY668" s="388"/>
      <c r="DZ668" s="388"/>
      <c r="EA668" s="388"/>
      <c r="EB668" s="388"/>
      <c r="EC668" s="388"/>
      <c r="ED668" s="388"/>
      <c r="EE668" s="388"/>
      <c r="EF668" s="388"/>
      <c r="EG668" s="388"/>
      <c r="EH668" s="388"/>
      <c r="EI668" s="388"/>
      <c r="EJ668" s="388"/>
      <c r="EK668" s="388"/>
      <c r="EL668" s="388"/>
      <c r="EM668" s="388"/>
      <c r="EN668" s="388"/>
      <c r="EO668" s="388"/>
      <c r="EP668" s="388"/>
      <c r="EQ668" s="388"/>
      <c r="ER668" s="388"/>
      <c r="ES668" s="388"/>
      <c r="ET668" s="388"/>
      <c r="EU668" s="388"/>
      <c r="EV668" s="388"/>
      <c r="EW668" s="388"/>
      <c r="EX668" s="388"/>
      <c r="EY668" s="388"/>
      <c r="EZ668" s="388"/>
      <c r="FA668" s="388"/>
      <c r="FB668" s="388"/>
      <c r="FC668" s="388"/>
      <c r="FD668" s="388"/>
      <c r="FE668" s="388"/>
      <c r="FF668" s="388"/>
      <c r="FG668" s="388"/>
      <c r="FH668" s="388"/>
      <c r="FI668" s="388"/>
      <c r="FJ668" s="388"/>
      <c r="FK668" s="388"/>
      <c r="FL668" s="388"/>
      <c r="FM668" s="388"/>
      <c r="FN668" s="388"/>
      <c r="FO668" s="388"/>
      <c r="FP668" s="388"/>
      <c r="FQ668" s="388"/>
      <c r="FR668" s="388"/>
      <c r="FS668" s="388"/>
      <c r="FT668" s="388"/>
      <c r="FU668" s="388"/>
      <c r="FV668" s="388"/>
      <c r="FW668" s="388"/>
      <c r="FX668" s="388"/>
      <c r="FY668" s="388"/>
      <c r="FZ668" s="388"/>
      <c r="GA668" s="388"/>
      <c r="GB668" s="388"/>
      <c r="GC668" s="388"/>
      <c r="GD668" s="388"/>
      <c r="GE668" s="388"/>
      <c r="GF668" s="388"/>
      <c r="GG668" s="388"/>
      <c r="GH668" s="388"/>
      <c r="GI668" s="388"/>
      <c r="GJ668" s="388"/>
      <c r="GK668" s="388"/>
      <c r="GL668" s="388"/>
      <c r="GM668" s="388"/>
      <c r="GN668" s="388"/>
      <c r="GO668" s="388"/>
      <c r="GP668" s="388"/>
      <c r="GQ668" s="388"/>
      <c r="GR668" s="388"/>
      <c r="GS668" s="388"/>
      <c r="GT668" s="388"/>
      <c r="GU668" s="388"/>
      <c r="GV668" s="388"/>
      <c r="GW668" s="388"/>
      <c r="GX668" s="388"/>
      <c r="GY668" s="388"/>
      <c r="GZ668" s="388"/>
      <c r="HA668" s="388"/>
      <c r="HB668" s="388"/>
      <c r="HC668" s="388"/>
      <c r="HD668" s="388"/>
      <c r="HE668" s="388"/>
      <c r="HF668" s="388"/>
      <c r="HG668" s="388"/>
      <c r="HH668" s="388"/>
      <c r="HI668" s="388"/>
      <c r="HJ668" s="388"/>
      <c r="HK668" s="388"/>
      <c r="HL668" s="388"/>
      <c r="HM668" s="388"/>
      <c r="HN668" s="388"/>
      <c r="HO668" s="388"/>
      <c r="HP668" s="388"/>
      <c r="HQ668" s="388"/>
      <c r="HR668" s="388"/>
      <c r="HS668" s="388"/>
      <c r="HT668" s="388"/>
      <c r="HU668" s="388"/>
      <c r="HV668" s="388"/>
      <c r="HW668" s="388"/>
      <c r="HX668" s="388"/>
      <c r="HY668" s="388"/>
      <c r="HZ668" s="388"/>
      <c r="IA668" s="388"/>
      <c r="IB668" s="388"/>
      <c r="IC668" s="388"/>
      <c r="ID668" s="388"/>
      <c r="IE668" s="388"/>
      <c r="IF668" s="388"/>
      <c r="IG668" s="388"/>
      <c r="IH668" s="388"/>
      <c r="II668" s="388"/>
      <c r="IJ668" s="388"/>
      <c r="IK668" s="388"/>
      <c r="IL668" s="388"/>
      <c r="IM668" s="388"/>
      <c r="IN668" s="388"/>
      <c r="IO668" s="388"/>
      <c r="IP668" s="388"/>
      <c r="IQ668" s="388"/>
      <c r="IR668" s="388"/>
      <c r="IS668" s="388"/>
    </row>
    <row r="669" customFormat="false" ht="12" hidden="false" customHeight="true" outlineLevel="0" collapsed="false">
      <c r="A669" s="391" t="s">
        <v>116</v>
      </c>
      <c r="B669" s="514" t="n">
        <v>88264</v>
      </c>
      <c r="C669" s="514"/>
      <c r="D669" s="535" t="s">
        <v>1321</v>
      </c>
      <c r="E669" s="502" t="s">
        <v>138</v>
      </c>
      <c r="F669" s="392" t="n">
        <v>0.3</v>
      </c>
      <c r="G669" s="500" t="n">
        <v>17.55</v>
      </c>
      <c r="H669" s="393" t="n">
        <f aca="false">H668</f>
        <v>125</v>
      </c>
      <c r="I669" s="503"/>
      <c r="J669" s="503" t="n">
        <f aca="false">ROUND(F669*G669,2)</f>
        <v>5.27</v>
      </c>
      <c r="K669" s="511" t="n">
        <f aca="false">I669+J669</f>
        <v>5.27</v>
      </c>
      <c r="L669" s="503"/>
      <c r="M669" s="503"/>
      <c r="N669" s="503"/>
      <c r="O669" s="503"/>
      <c r="P669" s="503"/>
      <c r="R669" s="475" t="str">
        <f aca="false">IF(AND(A669="Cotação",G669&gt;0,H669&gt;0),H669*K669*(1+$P$5),"")</f>
        <v/>
      </c>
      <c r="S669" s="475" t="n">
        <f aca="false">IF(AND(A669="SINAPI",G669&gt;0,H669&gt;0),H669*K669*(1+$P$5),"")</f>
        <v>815.203125</v>
      </c>
      <c r="T669" s="475" t="str">
        <f aca="false">IF(AND(A669="TCPO",G669&gt;0,H669&gt;0),H669*K669*(1+$P$5),"")</f>
        <v/>
      </c>
    </row>
    <row r="670" customFormat="false" ht="12" hidden="false" customHeight="true" outlineLevel="0" collapsed="false">
      <c r="A670" s="391" t="s">
        <v>116</v>
      </c>
      <c r="B670" s="482" t="n">
        <v>88247</v>
      </c>
      <c r="C670" s="391"/>
      <c r="D670" s="392" t="s">
        <v>1322</v>
      </c>
      <c r="E670" s="502" t="s">
        <v>138</v>
      </c>
      <c r="F670" s="392" t="n">
        <v>0.3</v>
      </c>
      <c r="G670" s="500" t="n">
        <v>14.64</v>
      </c>
      <c r="H670" s="393" t="n">
        <f aca="false">H669</f>
        <v>125</v>
      </c>
      <c r="I670" s="503"/>
      <c r="J670" s="503" t="n">
        <f aca="false">ROUND(F670*G670,2)</f>
        <v>4.39</v>
      </c>
      <c r="K670" s="511" t="n">
        <f aca="false">I670+J670</f>
        <v>4.39</v>
      </c>
      <c r="L670" s="503"/>
      <c r="M670" s="503"/>
      <c r="N670" s="503"/>
      <c r="O670" s="503"/>
      <c r="P670" s="503"/>
      <c r="R670" s="475" t="str">
        <f aca="false">IF(AND(A670="Cotação",G670&gt;0,H670&gt;0),H670*K670*(1+$P$5),"")</f>
        <v/>
      </c>
      <c r="S670" s="475" t="n">
        <f aca="false">IF(AND(A670="SINAPI",G670&gt;0,H670&gt;0),H670*K670*(1+$P$5),"")</f>
        <v>679.078125</v>
      </c>
      <c r="T670" s="475" t="str">
        <f aca="false">IF(AND(A670="TCPO",G670&gt;0,H670&gt;0),H670*K670*(1+$P$5),"")</f>
        <v/>
      </c>
    </row>
    <row r="671" customFormat="false" ht="24" hidden="false" customHeight="true" outlineLevel="0" collapsed="false">
      <c r="A671" s="489"/>
      <c r="B671" s="489"/>
      <c r="C671" s="489" t="s">
        <v>1069</v>
      </c>
      <c r="D671" s="490" t="s">
        <v>1070</v>
      </c>
      <c r="E671" s="489" t="s">
        <v>142</v>
      </c>
      <c r="F671" s="491"/>
      <c r="G671" s="492"/>
      <c r="H671" s="491" t="n">
        <v>20</v>
      </c>
      <c r="I671" s="493" t="n">
        <f aca="false">ROUND(I672,2)</f>
        <v>4.87</v>
      </c>
      <c r="J671" s="493" t="n">
        <f aca="false">ROUND(J673+J674,2)</f>
        <v>14.49</v>
      </c>
      <c r="K671" s="493" t="n">
        <f aca="false">I671+J671</f>
        <v>19.36</v>
      </c>
      <c r="L671" s="494" t="n">
        <f aca="false">H671*I671</f>
        <v>97.4</v>
      </c>
      <c r="M671" s="494" t="n">
        <f aca="false">H671*J671</f>
        <v>289.8</v>
      </c>
      <c r="N671" s="495" t="n">
        <f aca="false">L671+M671</f>
        <v>387.2</v>
      </c>
      <c r="O671" s="495" t="n">
        <f aca="false">N671*$P$5</f>
        <v>91.96</v>
      </c>
      <c r="P671" s="495" t="n">
        <f aca="false">N671+O671</f>
        <v>479.16</v>
      </c>
      <c r="R671" s="475" t="str">
        <f aca="false">IF(AND(A671="Cotação",G671&gt;0,H671&gt;0),H671*K671*(1+$P$5),"")</f>
        <v/>
      </c>
      <c r="S671" s="475" t="str">
        <f aca="false">IF(AND(A671="SINAPI",G671&gt;0,H671&gt;0),H671*K671*(1+$P$5),"")</f>
        <v/>
      </c>
      <c r="T671" s="475" t="str">
        <f aca="false">IF(AND(A671="TCPO",G671&gt;0,H671&gt;0),H671*K671*(1+$P$5),"")</f>
        <v/>
      </c>
    </row>
    <row r="672" customFormat="false" ht="12" hidden="false" customHeight="false" outlineLevel="0" collapsed="false">
      <c r="A672" s="502" t="s">
        <v>131</v>
      </c>
      <c r="B672" s="502" t="s">
        <v>1332</v>
      </c>
      <c r="C672" s="502"/>
      <c r="D672" s="392" t="s">
        <v>1504</v>
      </c>
      <c r="E672" s="502" t="s">
        <v>142</v>
      </c>
      <c r="F672" s="392" t="n">
        <v>1.1</v>
      </c>
      <c r="G672" s="500" t="n">
        <v>4.43</v>
      </c>
      <c r="H672" s="393" t="n">
        <f aca="false">H671</f>
        <v>20</v>
      </c>
      <c r="I672" s="503" t="n">
        <f aca="false">ROUND(F672*G672,2)</f>
        <v>4.87</v>
      </c>
      <c r="J672" s="503"/>
      <c r="K672" s="511" t="n">
        <f aca="false">I672+J672</f>
        <v>4.87</v>
      </c>
      <c r="L672" s="503"/>
      <c r="M672" s="503"/>
      <c r="N672" s="503"/>
      <c r="O672" s="503"/>
      <c r="P672" s="503"/>
      <c r="R672" s="475" t="str">
        <f aca="false">IF(AND(A672="Cotação",G672&gt;0,H672&gt;0),H672*K672*(1+$P$5),"")</f>
        <v/>
      </c>
      <c r="S672" s="475" t="str">
        <f aca="false">IF(AND(A672="SINAPI",G672&gt;0,H672&gt;0),H672*K672*(1+$P$5),"")</f>
        <v/>
      </c>
      <c r="T672" s="475" t="n">
        <f aca="false">IF(AND(A672="TCPO",G672&gt;0,H672&gt;0),H672*K672*(1+$P$5),"")</f>
        <v>120.5325</v>
      </c>
    </row>
    <row r="673" customFormat="false" ht="12" hidden="false" customHeight="true" outlineLevel="0" collapsed="false">
      <c r="A673" s="502" t="s">
        <v>116</v>
      </c>
      <c r="B673" s="514" t="n">
        <v>88264</v>
      </c>
      <c r="C673" s="514"/>
      <c r="D673" s="535" t="s">
        <v>1321</v>
      </c>
      <c r="E673" s="502" t="s">
        <v>138</v>
      </c>
      <c r="F673" s="392" t="n">
        <v>0.45</v>
      </c>
      <c r="G673" s="500" t="n">
        <v>17.55</v>
      </c>
      <c r="H673" s="393" t="n">
        <f aca="false">H672</f>
        <v>20</v>
      </c>
      <c r="I673" s="503"/>
      <c r="J673" s="503" t="n">
        <f aca="false">ROUND(F673*G673,2)</f>
        <v>7.9</v>
      </c>
      <c r="K673" s="511" t="n">
        <f aca="false">I673+J673</f>
        <v>7.9</v>
      </c>
      <c r="L673" s="503"/>
      <c r="M673" s="503"/>
      <c r="N673" s="503"/>
      <c r="O673" s="503"/>
      <c r="P673" s="503"/>
      <c r="R673" s="475" t="str">
        <f aca="false">IF(AND(A673="Cotação",G673&gt;0,H673&gt;0),H673*K673*(1+$P$5),"")</f>
        <v/>
      </c>
      <c r="S673" s="475" t="n">
        <f aca="false">IF(AND(A673="SINAPI",G673&gt;0,H673&gt;0),H673*K673*(1+$P$5),"")</f>
        <v>195.525</v>
      </c>
      <c r="T673" s="475" t="str">
        <f aca="false">IF(AND(A673="TCPO",G673&gt;0,H673&gt;0),H673*K673*(1+$P$5),"")</f>
        <v/>
      </c>
    </row>
    <row r="674" customFormat="false" ht="12" hidden="false" customHeight="true" outlineLevel="0" collapsed="false">
      <c r="A674" s="502" t="s">
        <v>116</v>
      </c>
      <c r="B674" s="482" t="n">
        <v>88247</v>
      </c>
      <c r="C674" s="391"/>
      <c r="D674" s="392" t="s">
        <v>1322</v>
      </c>
      <c r="E674" s="502" t="s">
        <v>138</v>
      </c>
      <c r="F674" s="392" t="n">
        <v>0.45</v>
      </c>
      <c r="G674" s="500" t="n">
        <v>14.64</v>
      </c>
      <c r="H674" s="393" t="n">
        <f aca="false">H673</f>
        <v>20</v>
      </c>
      <c r="I674" s="503"/>
      <c r="J674" s="503" t="n">
        <f aca="false">ROUND(F674*G674,2)</f>
        <v>6.59</v>
      </c>
      <c r="K674" s="511" t="n">
        <f aca="false">I674+J674</f>
        <v>6.59</v>
      </c>
      <c r="L674" s="503"/>
      <c r="M674" s="503"/>
      <c r="N674" s="503"/>
      <c r="O674" s="503"/>
      <c r="P674" s="503"/>
      <c r="R674" s="475" t="str">
        <f aca="false">IF(AND(A674="Cotação",G674&gt;0,H674&gt;0),H674*K674*(1+$P$5),"")</f>
        <v/>
      </c>
      <c r="S674" s="475" t="n">
        <f aca="false">IF(AND(A674="SINAPI",G674&gt;0,H674&gt;0),H674*K674*(1+$P$5),"")</f>
        <v>163.1025</v>
      </c>
      <c r="T674" s="475" t="str">
        <f aca="false">IF(AND(A674="TCPO",G674&gt;0,H674&gt;0),H674*K674*(1+$P$5),"")</f>
        <v/>
      </c>
    </row>
    <row r="675" customFormat="false" ht="12" hidden="false" customHeight="true" outlineLevel="0" collapsed="false">
      <c r="A675" s="489"/>
      <c r="B675" s="489"/>
      <c r="C675" s="489" t="s">
        <v>1180</v>
      </c>
      <c r="D675" s="490" t="s">
        <v>1181</v>
      </c>
      <c r="E675" s="489" t="s">
        <v>142</v>
      </c>
      <c r="F675" s="491"/>
      <c r="G675" s="492"/>
      <c r="H675" s="491" t="n">
        <v>21</v>
      </c>
      <c r="I675" s="493" t="n">
        <f aca="false">ROUND(I676,2)</f>
        <v>1.11</v>
      </c>
      <c r="J675" s="493" t="n">
        <f aca="false">ROUND(J677+J678,2)</f>
        <v>1.61</v>
      </c>
      <c r="K675" s="493" t="n">
        <f aca="false">I675+J675</f>
        <v>2.72</v>
      </c>
      <c r="L675" s="494" t="n">
        <f aca="false">H675*I675</f>
        <v>23.31</v>
      </c>
      <c r="M675" s="494" t="n">
        <f aca="false">H675*J675</f>
        <v>33.81</v>
      </c>
      <c r="N675" s="495" t="n">
        <f aca="false">L675+M675</f>
        <v>57.12</v>
      </c>
      <c r="O675" s="495" t="n">
        <f aca="false">N675*$P$5</f>
        <v>13.566</v>
      </c>
      <c r="P675" s="495" t="n">
        <f aca="false">N675+O675</f>
        <v>70.686</v>
      </c>
      <c r="Q675" s="388"/>
      <c r="R675" s="475" t="str">
        <f aca="false">IF(AND(A675="Cotação",G675&gt;0,H675&gt;0),H675*K675*(1+$P$5),"")</f>
        <v/>
      </c>
      <c r="S675" s="475" t="str">
        <f aca="false">IF(AND(A675="SINAPI",G675&gt;0,H675&gt;0),H675*K675*(1+$P$5),"")</f>
        <v/>
      </c>
      <c r="T675" s="475" t="str">
        <f aca="false">IF(AND(A675="TCPO",G675&gt;0,H675&gt;0),H675*K675*(1+$P$5),"")</f>
        <v/>
      </c>
      <c r="X675" s="388"/>
      <c r="Y675" s="388"/>
      <c r="Z675" s="388"/>
      <c r="AA675" s="388"/>
      <c r="AB675" s="388"/>
      <c r="AC675" s="388"/>
      <c r="AD675" s="388"/>
      <c r="AE675" s="388"/>
      <c r="AF675" s="388"/>
      <c r="AG675" s="388"/>
      <c r="AH675" s="388"/>
      <c r="AI675" s="388"/>
      <c r="AJ675" s="388"/>
      <c r="AK675" s="388"/>
      <c r="AL675" s="388"/>
      <c r="AM675" s="388"/>
      <c r="AN675" s="388"/>
      <c r="AO675" s="388"/>
      <c r="AP675" s="388"/>
      <c r="AQ675" s="388"/>
      <c r="AR675" s="388"/>
      <c r="AS675" s="388"/>
      <c r="AT675" s="388"/>
      <c r="AU675" s="388"/>
      <c r="AV675" s="388"/>
      <c r="AW675" s="388"/>
      <c r="AX675" s="388"/>
      <c r="AY675" s="388"/>
      <c r="AZ675" s="388"/>
      <c r="BA675" s="388"/>
      <c r="BB675" s="388"/>
      <c r="BC675" s="388"/>
      <c r="BD675" s="388"/>
      <c r="BE675" s="388"/>
      <c r="BF675" s="388"/>
      <c r="BG675" s="388"/>
      <c r="BH675" s="388"/>
      <c r="BI675" s="388"/>
      <c r="BJ675" s="388"/>
      <c r="BK675" s="388"/>
      <c r="BL675" s="388"/>
      <c r="BM675" s="388"/>
      <c r="BN675" s="388"/>
      <c r="BO675" s="388"/>
      <c r="BP675" s="388"/>
      <c r="BQ675" s="388"/>
      <c r="BR675" s="388"/>
      <c r="BS675" s="388"/>
      <c r="BT675" s="388"/>
      <c r="BU675" s="388"/>
      <c r="BV675" s="388"/>
      <c r="BW675" s="388"/>
      <c r="BX675" s="388"/>
      <c r="BY675" s="388"/>
      <c r="BZ675" s="388"/>
      <c r="CA675" s="388"/>
      <c r="CB675" s="388"/>
      <c r="CC675" s="388"/>
      <c r="CD675" s="388"/>
      <c r="CE675" s="388"/>
      <c r="CF675" s="388"/>
      <c r="CG675" s="388"/>
      <c r="CH675" s="388"/>
      <c r="CI675" s="388"/>
      <c r="CJ675" s="388"/>
      <c r="CK675" s="388"/>
      <c r="CL675" s="388"/>
      <c r="CM675" s="388"/>
      <c r="CN675" s="388"/>
      <c r="CO675" s="388"/>
      <c r="CP675" s="388"/>
      <c r="CQ675" s="388"/>
      <c r="CR675" s="388"/>
      <c r="CS675" s="388"/>
      <c r="CT675" s="388"/>
      <c r="CU675" s="388"/>
      <c r="CV675" s="388"/>
      <c r="CW675" s="388"/>
      <c r="CX675" s="388"/>
      <c r="CY675" s="388"/>
      <c r="CZ675" s="388"/>
      <c r="DA675" s="388"/>
      <c r="DB675" s="388"/>
      <c r="DC675" s="388"/>
      <c r="DD675" s="388"/>
      <c r="DE675" s="388"/>
      <c r="DF675" s="388"/>
      <c r="DG675" s="388"/>
      <c r="DH675" s="388"/>
      <c r="DI675" s="388"/>
      <c r="DJ675" s="388"/>
      <c r="DK675" s="388"/>
      <c r="DL675" s="388"/>
      <c r="DM675" s="388"/>
      <c r="DN675" s="388"/>
      <c r="DO675" s="388"/>
      <c r="DP675" s="388"/>
      <c r="DQ675" s="388"/>
      <c r="DR675" s="388"/>
      <c r="DS675" s="388"/>
      <c r="DT675" s="388"/>
      <c r="DU675" s="388"/>
      <c r="DV675" s="388"/>
      <c r="DW675" s="388"/>
      <c r="DX675" s="388"/>
      <c r="DY675" s="388"/>
      <c r="DZ675" s="388"/>
      <c r="EA675" s="388"/>
      <c r="EB675" s="388"/>
      <c r="EC675" s="388"/>
      <c r="ED675" s="388"/>
      <c r="EE675" s="388"/>
      <c r="EF675" s="388"/>
      <c r="EG675" s="388"/>
      <c r="EH675" s="388"/>
      <c r="EI675" s="388"/>
      <c r="EJ675" s="388"/>
      <c r="EK675" s="388"/>
      <c r="EL675" s="388"/>
      <c r="EM675" s="388"/>
      <c r="EN675" s="388"/>
      <c r="EO675" s="388"/>
      <c r="EP675" s="388"/>
      <c r="EQ675" s="388"/>
      <c r="ER675" s="388"/>
      <c r="ES675" s="388"/>
      <c r="ET675" s="388"/>
      <c r="EU675" s="388"/>
      <c r="EV675" s="388"/>
      <c r="EW675" s="388"/>
      <c r="EX675" s="388"/>
      <c r="EY675" s="388"/>
      <c r="EZ675" s="388"/>
      <c r="FA675" s="388"/>
      <c r="FB675" s="388"/>
      <c r="FC675" s="388"/>
      <c r="FD675" s="388"/>
      <c r="FE675" s="388"/>
      <c r="FF675" s="388"/>
      <c r="FG675" s="388"/>
      <c r="FH675" s="388"/>
      <c r="FI675" s="388"/>
      <c r="FJ675" s="388"/>
      <c r="FK675" s="388"/>
      <c r="FL675" s="388"/>
      <c r="FM675" s="388"/>
      <c r="FN675" s="388"/>
      <c r="FO675" s="388"/>
      <c r="FP675" s="388"/>
      <c r="FQ675" s="388"/>
      <c r="FR675" s="388"/>
      <c r="FS675" s="388"/>
      <c r="FT675" s="388"/>
      <c r="FU675" s="388"/>
      <c r="FV675" s="388"/>
      <c r="FW675" s="388"/>
      <c r="FX675" s="388"/>
      <c r="FY675" s="388"/>
      <c r="FZ675" s="388"/>
      <c r="GA675" s="388"/>
      <c r="GB675" s="388"/>
      <c r="GC675" s="388"/>
      <c r="GD675" s="388"/>
      <c r="GE675" s="388"/>
      <c r="GF675" s="388"/>
      <c r="GG675" s="388"/>
      <c r="GH675" s="388"/>
      <c r="GI675" s="388"/>
      <c r="GJ675" s="388"/>
      <c r="GK675" s="388"/>
      <c r="GL675" s="388"/>
      <c r="GM675" s="388"/>
      <c r="GN675" s="388"/>
      <c r="GO675" s="388"/>
      <c r="GP675" s="388"/>
      <c r="GQ675" s="388"/>
      <c r="GR675" s="388"/>
      <c r="GS675" s="388"/>
      <c r="GT675" s="388"/>
      <c r="GU675" s="388"/>
      <c r="GV675" s="388"/>
      <c r="GW675" s="388"/>
      <c r="GX675" s="388"/>
      <c r="GY675" s="388"/>
      <c r="GZ675" s="388"/>
      <c r="HA675" s="388"/>
      <c r="HB675" s="388"/>
      <c r="HC675" s="388"/>
      <c r="HD675" s="388"/>
      <c r="HE675" s="388"/>
      <c r="HF675" s="388"/>
      <c r="HG675" s="388"/>
      <c r="HH675" s="388"/>
      <c r="HI675" s="388"/>
      <c r="HJ675" s="388"/>
      <c r="HK675" s="388"/>
      <c r="HL675" s="388"/>
      <c r="HM675" s="388"/>
      <c r="HN675" s="388"/>
      <c r="HO675" s="388"/>
      <c r="HP675" s="388"/>
      <c r="HQ675" s="388"/>
      <c r="HR675" s="388"/>
      <c r="HS675" s="388"/>
      <c r="HT675" s="388"/>
      <c r="HU675" s="388"/>
      <c r="HV675" s="388"/>
      <c r="HW675" s="388"/>
      <c r="HX675" s="388"/>
      <c r="HY675" s="388"/>
      <c r="HZ675" s="388"/>
      <c r="IA675" s="388"/>
      <c r="IB675" s="388"/>
      <c r="IC675" s="388"/>
      <c r="ID675" s="388"/>
      <c r="IE675" s="388"/>
      <c r="IF675" s="388"/>
      <c r="IG675" s="388"/>
      <c r="IH675" s="388"/>
      <c r="II675" s="388"/>
      <c r="IJ675" s="388"/>
      <c r="IK675" s="388"/>
      <c r="IL675" s="388"/>
      <c r="IM675" s="388"/>
      <c r="IN675" s="388"/>
      <c r="IO675" s="388"/>
      <c r="IP675" s="388"/>
      <c r="IQ675" s="388"/>
      <c r="IR675" s="388"/>
      <c r="IS675" s="388"/>
    </row>
    <row r="676" customFormat="false" ht="12" hidden="false" customHeight="false" outlineLevel="0" collapsed="false">
      <c r="A676" s="502" t="s">
        <v>131</v>
      </c>
      <c r="B676" s="502" t="s">
        <v>1505</v>
      </c>
      <c r="C676" s="502"/>
      <c r="D676" s="392" t="s">
        <v>1181</v>
      </c>
      <c r="E676" s="502" t="s">
        <v>142</v>
      </c>
      <c r="F676" s="392" t="n">
        <v>1</v>
      </c>
      <c r="G676" s="500" t="n">
        <v>1.11</v>
      </c>
      <c r="H676" s="393" t="n">
        <f aca="false">H675</f>
        <v>21</v>
      </c>
      <c r="I676" s="503" t="n">
        <f aca="false">ROUND(F676*G676,2)</f>
        <v>1.11</v>
      </c>
      <c r="J676" s="503"/>
      <c r="K676" s="511" t="n">
        <f aca="false">I676+J676</f>
        <v>1.11</v>
      </c>
      <c r="L676" s="503"/>
      <c r="M676" s="503"/>
      <c r="N676" s="503"/>
      <c r="O676" s="503"/>
      <c r="P676" s="503"/>
      <c r="R676" s="475" t="str">
        <f aca="false">IF(AND(A676="Cotação",G676&gt;0,H676&gt;0),H676*K676*(1+$P$5),"")</f>
        <v/>
      </c>
      <c r="S676" s="475" t="str">
        <f aca="false">IF(AND(A676="SINAPI",G676&gt;0,H676&gt;0),H676*K676*(1+$P$5),"")</f>
        <v/>
      </c>
      <c r="T676" s="475" t="n">
        <f aca="false">IF(AND(A676="TCPO",G676&gt;0,H676&gt;0),H676*K676*(1+$P$5),"")</f>
        <v>28.846125</v>
      </c>
    </row>
    <row r="677" customFormat="false" ht="12" hidden="false" customHeight="true" outlineLevel="0" collapsed="false">
      <c r="A677" s="391" t="s">
        <v>116</v>
      </c>
      <c r="B677" s="514" t="n">
        <v>88264</v>
      </c>
      <c r="C677" s="514"/>
      <c r="D677" s="535" t="s">
        <v>1321</v>
      </c>
      <c r="E677" s="502" t="s">
        <v>138</v>
      </c>
      <c r="F677" s="392" t="n">
        <v>0.05</v>
      </c>
      <c r="G677" s="500" t="n">
        <v>17.55</v>
      </c>
      <c r="H677" s="393" t="n">
        <f aca="false">H676</f>
        <v>21</v>
      </c>
      <c r="I677" s="503"/>
      <c r="J677" s="503" t="n">
        <f aca="false">ROUND(F677*G677,2)</f>
        <v>0.88</v>
      </c>
      <c r="K677" s="511" t="n">
        <f aca="false">I677+J677</f>
        <v>0.88</v>
      </c>
      <c r="L677" s="503"/>
      <c r="M677" s="503"/>
      <c r="N677" s="503"/>
      <c r="O677" s="503"/>
      <c r="P677" s="503"/>
      <c r="Q677" s="536"/>
      <c r="R677" s="475" t="str">
        <f aca="false">IF(AND(A677="Cotação",G677&gt;0,H677&gt;0),H677*K677*(1+$P$5),"")</f>
        <v/>
      </c>
      <c r="S677" s="475" t="n">
        <f aca="false">IF(AND(A677="SINAPI",G677&gt;0,H677&gt;0),H677*K677*(1+$P$5),"")</f>
        <v>22.869</v>
      </c>
      <c r="T677" s="475" t="str">
        <f aca="false">IF(AND(A677="TCPO",G677&gt;0,H677&gt;0),H677*K677*(1+$P$5),"")</f>
        <v/>
      </c>
      <c r="X677" s="536"/>
      <c r="Y677" s="536"/>
      <c r="Z677" s="536"/>
      <c r="AA677" s="536"/>
      <c r="AB677" s="536"/>
      <c r="AC677" s="536"/>
      <c r="AD677" s="536"/>
      <c r="AE677" s="536"/>
      <c r="AF677" s="536"/>
      <c r="AG677" s="536"/>
      <c r="AH677" s="536"/>
      <c r="AI677" s="536"/>
      <c r="AJ677" s="536"/>
      <c r="AK677" s="536"/>
      <c r="AL677" s="536"/>
      <c r="AM677" s="536"/>
      <c r="AN677" s="536"/>
      <c r="AO677" s="536"/>
      <c r="AP677" s="536"/>
      <c r="AQ677" s="536"/>
      <c r="AR677" s="536"/>
      <c r="AS677" s="536"/>
      <c r="AT677" s="536"/>
      <c r="AU677" s="536"/>
      <c r="AV677" s="536"/>
      <c r="AW677" s="536"/>
      <c r="AX677" s="536"/>
      <c r="AY677" s="536"/>
      <c r="AZ677" s="536"/>
      <c r="BA677" s="536"/>
      <c r="BB677" s="536"/>
      <c r="BC677" s="536"/>
      <c r="BD677" s="536"/>
      <c r="BE677" s="536"/>
      <c r="BF677" s="536"/>
      <c r="BG677" s="536"/>
      <c r="BH677" s="536"/>
      <c r="BI677" s="536"/>
      <c r="BJ677" s="536"/>
      <c r="BK677" s="536"/>
      <c r="BL677" s="536"/>
      <c r="BM677" s="536"/>
      <c r="BN677" s="536"/>
      <c r="BO677" s="536"/>
      <c r="BP677" s="536"/>
      <c r="BQ677" s="536"/>
      <c r="BR677" s="536"/>
      <c r="BS677" s="536"/>
      <c r="BT677" s="536"/>
      <c r="BU677" s="536"/>
      <c r="BV677" s="536"/>
      <c r="BW677" s="536"/>
      <c r="BX677" s="536"/>
      <c r="BY677" s="536"/>
      <c r="BZ677" s="536"/>
      <c r="CA677" s="536"/>
      <c r="CB677" s="536"/>
      <c r="CC677" s="536"/>
      <c r="CD677" s="536"/>
      <c r="CE677" s="536"/>
      <c r="CF677" s="536"/>
      <c r="CG677" s="536"/>
      <c r="CH677" s="536"/>
      <c r="CI677" s="536"/>
      <c r="CJ677" s="536"/>
      <c r="CK677" s="536"/>
      <c r="CL677" s="536"/>
      <c r="CM677" s="536"/>
      <c r="CN677" s="536"/>
      <c r="CO677" s="536"/>
      <c r="CP677" s="536"/>
      <c r="CQ677" s="536"/>
      <c r="CR677" s="536"/>
      <c r="CS677" s="536"/>
      <c r="CT677" s="536"/>
      <c r="CU677" s="536"/>
      <c r="CV677" s="536"/>
      <c r="CW677" s="536"/>
      <c r="CX677" s="536"/>
      <c r="CY677" s="536"/>
      <c r="CZ677" s="536"/>
      <c r="DA677" s="536"/>
      <c r="DB677" s="536"/>
      <c r="DC677" s="536"/>
      <c r="DD677" s="536"/>
      <c r="DE677" s="536"/>
      <c r="DF677" s="536"/>
      <c r="DG677" s="536"/>
      <c r="DH677" s="536"/>
      <c r="DI677" s="536"/>
      <c r="DJ677" s="536"/>
      <c r="DK677" s="536"/>
      <c r="DL677" s="536"/>
      <c r="DM677" s="536"/>
      <c r="DN677" s="536"/>
      <c r="DO677" s="536"/>
      <c r="DP677" s="536"/>
      <c r="DQ677" s="536"/>
      <c r="DR677" s="536"/>
      <c r="DS677" s="536"/>
      <c r="DT677" s="536"/>
      <c r="DU677" s="536"/>
      <c r="DV677" s="536"/>
      <c r="DW677" s="536"/>
      <c r="DX677" s="536"/>
      <c r="DY677" s="536"/>
      <c r="DZ677" s="536"/>
      <c r="EA677" s="536"/>
      <c r="EB677" s="536"/>
      <c r="EC677" s="536"/>
      <c r="ED677" s="536"/>
      <c r="EE677" s="536"/>
      <c r="EF677" s="536"/>
      <c r="EG677" s="536"/>
      <c r="EH677" s="536"/>
      <c r="EI677" s="536"/>
      <c r="EJ677" s="536"/>
      <c r="EK677" s="536"/>
      <c r="EL677" s="536"/>
      <c r="EM677" s="536"/>
      <c r="EN677" s="536"/>
      <c r="EO677" s="536"/>
      <c r="EP677" s="536"/>
      <c r="EQ677" s="536"/>
      <c r="ER677" s="536"/>
      <c r="ES677" s="536"/>
      <c r="ET677" s="536"/>
      <c r="EU677" s="536"/>
      <c r="EV677" s="536"/>
      <c r="EW677" s="536"/>
      <c r="EX677" s="536"/>
      <c r="EY677" s="536"/>
      <c r="EZ677" s="536"/>
      <c r="FA677" s="536"/>
      <c r="FB677" s="536"/>
      <c r="FC677" s="536"/>
      <c r="FD677" s="536"/>
      <c r="FE677" s="536"/>
      <c r="FF677" s="536"/>
      <c r="FG677" s="536"/>
      <c r="FH677" s="536"/>
      <c r="FI677" s="536"/>
      <c r="FJ677" s="536"/>
      <c r="FK677" s="536"/>
      <c r="FL677" s="536"/>
      <c r="FM677" s="536"/>
      <c r="FN677" s="536"/>
      <c r="FO677" s="536"/>
      <c r="FP677" s="536"/>
      <c r="FQ677" s="536"/>
      <c r="FR677" s="536"/>
      <c r="FS677" s="536"/>
      <c r="FT677" s="536"/>
      <c r="FU677" s="536"/>
      <c r="FV677" s="536"/>
      <c r="FW677" s="536"/>
      <c r="FX677" s="536"/>
      <c r="FY677" s="536"/>
      <c r="FZ677" s="536"/>
      <c r="GA677" s="536"/>
      <c r="GB677" s="536"/>
      <c r="GC677" s="536"/>
      <c r="GD677" s="536"/>
      <c r="GE677" s="536"/>
      <c r="GF677" s="536"/>
      <c r="GG677" s="536"/>
      <c r="GH677" s="536"/>
      <c r="GI677" s="536"/>
      <c r="GJ677" s="536"/>
      <c r="GK677" s="536"/>
      <c r="GL677" s="536"/>
      <c r="GM677" s="536"/>
      <c r="GN677" s="536"/>
      <c r="GO677" s="536"/>
      <c r="GP677" s="536"/>
      <c r="GQ677" s="536"/>
      <c r="GR677" s="536"/>
      <c r="GS677" s="536"/>
      <c r="GT677" s="536"/>
      <c r="GU677" s="536"/>
      <c r="GV677" s="536"/>
      <c r="GW677" s="536"/>
      <c r="GX677" s="536"/>
      <c r="GY677" s="536"/>
      <c r="GZ677" s="536"/>
      <c r="HA677" s="536"/>
      <c r="HB677" s="536"/>
      <c r="HC677" s="536"/>
      <c r="HD677" s="536"/>
      <c r="HE677" s="536"/>
      <c r="HF677" s="536"/>
      <c r="HG677" s="536"/>
      <c r="HH677" s="536"/>
      <c r="HI677" s="536"/>
      <c r="HJ677" s="536"/>
      <c r="HK677" s="536"/>
      <c r="HL677" s="536"/>
      <c r="HM677" s="536"/>
      <c r="HN677" s="536"/>
      <c r="HO677" s="536"/>
      <c r="HP677" s="536"/>
      <c r="HQ677" s="536"/>
      <c r="HR677" s="536"/>
      <c r="HS677" s="536"/>
      <c r="HT677" s="536"/>
      <c r="HU677" s="536"/>
      <c r="HV677" s="536"/>
      <c r="HW677" s="536"/>
      <c r="HX677" s="536"/>
      <c r="HY677" s="536"/>
      <c r="HZ677" s="536"/>
      <c r="IA677" s="536"/>
      <c r="IB677" s="536"/>
      <c r="IC677" s="536"/>
      <c r="ID677" s="536"/>
      <c r="IE677" s="536"/>
      <c r="IF677" s="536"/>
      <c r="IG677" s="536"/>
      <c r="IH677" s="536"/>
      <c r="II677" s="536"/>
      <c r="IJ677" s="536"/>
      <c r="IK677" s="536"/>
      <c r="IL677" s="536"/>
      <c r="IM677" s="536"/>
      <c r="IN677" s="536"/>
      <c r="IO677" s="536"/>
      <c r="IP677" s="536"/>
      <c r="IQ677" s="536"/>
      <c r="IR677" s="536"/>
      <c r="IS677" s="536"/>
    </row>
    <row r="678" customFormat="false" ht="12" hidden="false" customHeight="true" outlineLevel="0" collapsed="false">
      <c r="A678" s="391" t="s">
        <v>116</v>
      </c>
      <c r="B678" s="482" t="n">
        <v>88247</v>
      </c>
      <c r="C678" s="391"/>
      <c r="D678" s="392" t="s">
        <v>1322</v>
      </c>
      <c r="E678" s="502" t="s">
        <v>138</v>
      </c>
      <c r="F678" s="392" t="n">
        <v>0.05</v>
      </c>
      <c r="G678" s="500" t="n">
        <v>14.64</v>
      </c>
      <c r="H678" s="393" t="n">
        <f aca="false">H677</f>
        <v>21</v>
      </c>
      <c r="I678" s="503"/>
      <c r="J678" s="503" t="n">
        <f aca="false">ROUND(F678*G678,2)</f>
        <v>0.73</v>
      </c>
      <c r="K678" s="511" t="n">
        <f aca="false">I678+J678</f>
        <v>0.73</v>
      </c>
      <c r="L678" s="503"/>
      <c r="M678" s="503"/>
      <c r="N678" s="503"/>
      <c r="O678" s="503"/>
      <c r="P678" s="503"/>
      <c r="Q678" s="536"/>
      <c r="R678" s="475" t="str">
        <f aca="false">IF(AND(A678="Cotação",G678&gt;0,H678&gt;0),H678*K678*(1+$P$5),"")</f>
        <v/>
      </c>
      <c r="S678" s="475" t="n">
        <f aca="false">IF(AND(A678="SINAPI",G678&gt;0,H678&gt;0),H678*K678*(1+$P$5),"")</f>
        <v>18.970875</v>
      </c>
      <c r="T678" s="475" t="str">
        <f aca="false">IF(AND(A678="TCPO",G678&gt;0,H678&gt;0),H678*K678*(1+$P$5),"")</f>
        <v/>
      </c>
      <c r="X678" s="536"/>
      <c r="Y678" s="536"/>
      <c r="Z678" s="536"/>
      <c r="AA678" s="536"/>
      <c r="AB678" s="536"/>
      <c r="AC678" s="536"/>
      <c r="AD678" s="536"/>
      <c r="AE678" s="536"/>
      <c r="AF678" s="536"/>
      <c r="AG678" s="536"/>
      <c r="AH678" s="536"/>
      <c r="AI678" s="536"/>
      <c r="AJ678" s="536"/>
      <c r="AK678" s="536"/>
      <c r="AL678" s="536"/>
      <c r="AM678" s="536"/>
      <c r="AN678" s="536"/>
      <c r="AO678" s="536"/>
      <c r="AP678" s="536"/>
      <c r="AQ678" s="536"/>
      <c r="AR678" s="536"/>
      <c r="AS678" s="536"/>
      <c r="AT678" s="536"/>
      <c r="AU678" s="536"/>
      <c r="AV678" s="536"/>
      <c r="AW678" s="536"/>
      <c r="AX678" s="536"/>
      <c r="AY678" s="536"/>
      <c r="AZ678" s="536"/>
      <c r="BA678" s="536"/>
      <c r="BB678" s="536"/>
      <c r="BC678" s="536"/>
      <c r="BD678" s="536"/>
      <c r="BE678" s="536"/>
      <c r="BF678" s="536"/>
      <c r="BG678" s="536"/>
      <c r="BH678" s="536"/>
      <c r="BI678" s="536"/>
      <c r="BJ678" s="536"/>
      <c r="BK678" s="536"/>
      <c r="BL678" s="536"/>
      <c r="BM678" s="536"/>
      <c r="BN678" s="536"/>
      <c r="BO678" s="536"/>
      <c r="BP678" s="536"/>
      <c r="BQ678" s="536"/>
      <c r="BR678" s="536"/>
      <c r="BS678" s="536"/>
      <c r="BT678" s="536"/>
      <c r="BU678" s="536"/>
      <c r="BV678" s="536"/>
      <c r="BW678" s="536"/>
      <c r="BX678" s="536"/>
      <c r="BY678" s="536"/>
      <c r="BZ678" s="536"/>
      <c r="CA678" s="536"/>
      <c r="CB678" s="536"/>
      <c r="CC678" s="536"/>
      <c r="CD678" s="536"/>
      <c r="CE678" s="536"/>
      <c r="CF678" s="536"/>
      <c r="CG678" s="536"/>
      <c r="CH678" s="536"/>
      <c r="CI678" s="536"/>
      <c r="CJ678" s="536"/>
      <c r="CK678" s="536"/>
      <c r="CL678" s="536"/>
      <c r="CM678" s="536"/>
      <c r="CN678" s="536"/>
      <c r="CO678" s="536"/>
      <c r="CP678" s="536"/>
      <c r="CQ678" s="536"/>
      <c r="CR678" s="536"/>
      <c r="CS678" s="536"/>
      <c r="CT678" s="536"/>
      <c r="CU678" s="536"/>
      <c r="CV678" s="536"/>
      <c r="CW678" s="536"/>
      <c r="CX678" s="536"/>
      <c r="CY678" s="536"/>
      <c r="CZ678" s="536"/>
      <c r="DA678" s="536"/>
      <c r="DB678" s="536"/>
      <c r="DC678" s="536"/>
      <c r="DD678" s="536"/>
      <c r="DE678" s="536"/>
      <c r="DF678" s="536"/>
      <c r="DG678" s="536"/>
      <c r="DH678" s="536"/>
      <c r="DI678" s="536"/>
      <c r="DJ678" s="536"/>
      <c r="DK678" s="536"/>
      <c r="DL678" s="536"/>
      <c r="DM678" s="536"/>
      <c r="DN678" s="536"/>
      <c r="DO678" s="536"/>
      <c r="DP678" s="536"/>
      <c r="DQ678" s="536"/>
      <c r="DR678" s="536"/>
      <c r="DS678" s="536"/>
      <c r="DT678" s="536"/>
      <c r="DU678" s="536"/>
      <c r="DV678" s="536"/>
      <c r="DW678" s="536"/>
      <c r="DX678" s="536"/>
      <c r="DY678" s="536"/>
      <c r="DZ678" s="536"/>
      <c r="EA678" s="536"/>
      <c r="EB678" s="536"/>
      <c r="EC678" s="536"/>
      <c r="ED678" s="536"/>
      <c r="EE678" s="536"/>
      <c r="EF678" s="536"/>
      <c r="EG678" s="536"/>
      <c r="EH678" s="536"/>
      <c r="EI678" s="536"/>
      <c r="EJ678" s="536"/>
      <c r="EK678" s="536"/>
      <c r="EL678" s="536"/>
      <c r="EM678" s="536"/>
      <c r="EN678" s="536"/>
      <c r="EO678" s="536"/>
      <c r="EP678" s="536"/>
      <c r="EQ678" s="536"/>
      <c r="ER678" s="536"/>
      <c r="ES678" s="536"/>
      <c r="ET678" s="536"/>
      <c r="EU678" s="536"/>
      <c r="EV678" s="536"/>
      <c r="EW678" s="536"/>
      <c r="EX678" s="536"/>
      <c r="EY678" s="536"/>
      <c r="EZ678" s="536"/>
      <c r="FA678" s="536"/>
      <c r="FB678" s="536"/>
      <c r="FC678" s="536"/>
      <c r="FD678" s="536"/>
      <c r="FE678" s="536"/>
      <c r="FF678" s="536"/>
      <c r="FG678" s="536"/>
      <c r="FH678" s="536"/>
      <c r="FI678" s="536"/>
      <c r="FJ678" s="536"/>
      <c r="FK678" s="536"/>
      <c r="FL678" s="536"/>
      <c r="FM678" s="536"/>
      <c r="FN678" s="536"/>
      <c r="FO678" s="536"/>
      <c r="FP678" s="536"/>
      <c r="FQ678" s="536"/>
      <c r="FR678" s="536"/>
      <c r="FS678" s="536"/>
      <c r="FT678" s="536"/>
      <c r="FU678" s="536"/>
      <c r="FV678" s="536"/>
      <c r="FW678" s="536"/>
      <c r="FX678" s="536"/>
      <c r="FY678" s="536"/>
      <c r="FZ678" s="536"/>
      <c r="GA678" s="536"/>
      <c r="GB678" s="536"/>
      <c r="GC678" s="536"/>
      <c r="GD678" s="536"/>
      <c r="GE678" s="536"/>
      <c r="GF678" s="536"/>
      <c r="GG678" s="536"/>
      <c r="GH678" s="536"/>
      <c r="GI678" s="536"/>
      <c r="GJ678" s="536"/>
      <c r="GK678" s="536"/>
      <c r="GL678" s="536"/>
      <c r="GM678" s="536"/>
      <c r="GN678" s="536"/>
      <c r="GO678" s="536"/>
      <c r="GP678" s="536"/>
      <c r="GQ678" s="536"/>
      <c r="GR678" s="536"/>
      <c r="GS678" s="536"/>
      <c r="GT678" s="536"/>
      <c r="GU678" s="536"/>
      <c r="GV678" s="536"/>
      <c r="GW678" s="536"/>
      <c r="GX678" s="536"/>
      <c r="GY678" s="536"/>
      <c r="GZ678" s="536"/>
      <c r="HA678" s="536"/>
      <c r="HB678" s="536"/>
      <c r="HC678" s="536"/>
      <c r="HD678" s="536"/>
      <c r="HE678" s="536"/>
      <c r="HF678" s="536"/>
      <c r="HG678" s="536"/>
      <c r="HH678" s="536"/>
      <c r="HI678" s="536"/>
      <c r="HJ678" s="536"/>
      <c r="HK678" s="536"/>
      <c r="HL678" s="536"/>
      <c r="HM678" s="536"/>
      <c r="HN678" s="536"/>
      <c r="HO678" s="536"/>
      <c r="HP678" s="536"/>
      <c r="HQ678" s="536"/>
      <c r="HR678" s="536"/>
      <c r="HS678" s="536"/>
      <c r="HT678" s="536"/>
      <c r="HU678" s="536"/>
      <c r="HV678" s="536"/>
      <c r="HW678" s="536"/>
      <c r="HX678" s="536"/>
      <c r="HY678" s="536"/>
      <c r="HZ678" s="536"/>
      <c r="IA678" s="536"/>
      <c r="IB678" s="536"/>
      <c r="IC678" s="536"/>
      <c r="ID678" s="536"/>
      <c r="IE678" s="536"/>
      <c r="IF678" s="536"/>
      <c r="IG678" s="536"/>
      <c r="IH678" s="536"/>
      <c r="II678" s="536"/>
      <c r="IJ678" s="536"/>
      <c r="IK678" s="536"/>
      <c r="IL678" s="536"/>
      <c r="IM678" s="536"/>
      <c r="IN678" s="536"/>
      <c r="IO678" s="536"/>
      <c r="IP678" s="536"/>
      <c r="IQ678" s="536"/>
      <c r="IR678" s="536"/>
      <c r="IS678" s="536"/>
    </row>
    <row r="679" customFormat="false" ht="12" hidden="false" customHeight="true" outlineLevel="0" collapsed="false">
      <c r="A679" s="489"/>
      <c r="B679" s="489"/>
      <c r="C679" s="489" t="s">
        <v>1242</v>
      </c>
      <c r="D679" s="490" t="s">
        <v>1243</v>
      </c>
      <c r="E679" s="489" t="s">
        <v>142</v>
      </c>
      <c r="F679" s="491"/>
      <c r="G679" s="492"/>
      <c r="H679" s="491" t="n">
        <v>1</v>
      </c>
      <c r="I679" s="493" t="n">
        <f aca="false">ROUND(I680,2)</f>
        <v>2.53</v>
      </c>
      <c r="J679" s="493" t="n">
        <f aca="false">ROUND(J681+J682,2)</f>
        <v>1.93</v>
      </c>
      <c r="K679" s="493" t="n">
        <f aca="false">I679+J679</f>
        <v>4.46</v>
      </c>
      <c r="L679" s="494" t="n">
        <f aca="false">H679*I679</f>
        <v>2.53</v>
      </c>
      <c r="M679" s="494" t="n">
        <f aca="false">H679*J679</f>
        <v>1.93</v>
      </c>
      <c r="N679" s="495" t="n">
        <f aca="false">L679+M679</f>
        <v>4.46</v>
      </c>
      <c r="O679" s="495" t="n">
        <f aca="false">N679*$P$5</f>
        <v>1.05925</v>
      </c>
      <c r="P679" s="495" t="n">
        <f aca="false">N679+O679</f>
        <v>5.51925</v>
      </c>
      <c r="Q679" s="388"/>
      <c r="R679" s="475" t="str">
        <f aca="false">IF(AND(A679="Cotação",G679&gt;0,H679&gt;0),H679*K679*(1+$P$5),"")</f>
        <v/>
      </c>
      <c r="S679" s="475" t="str">
        <f aca="false">IF(AND(A679="SINAPI",G679&gt;0,H679&gt;0),H679*K679*(1+$P$5),"")</f>
        <v/>
      </c>
      <c r="T679" s="475" t="str">
        <f aca="false">IF(AND(A679="TCPO",G679&gt;0,H679&gt;0),H679*K679*(1+$P$5),"")</f>
        <v/>
      </c>
      <c r="X679" s="388"/>
      <c r="Y679" s="388"/>
      <c r="Z679" s="388"/>
      <c r="AA679" s="388"/>
      <c r="AB679" s="388"/>
      <c r="AC679" s="388"/>
      <c r="AD679" s="388"/>
      <c r="AE679" s="388"/>
      <c r="AF679" s="388"/>
      <c r="AG679" s="388"/>
      <c r="AH679" s="388"/>
      <c r="AI679" s="388"/>
      <c r="AJ679" s="388"/>
      <c r="AK679" s="388"/>
      <c r="AL679" s="388"/>
      <c r="AM679" s="388"/>
      <c r="AN679" s="388"/>
      <c r="AO679" s="388"/>
      <c r="AP679" s="388"/>
      <c r="AQ679" s="388"/>
      <c r="AR679" s="388"/>
      <c r="AS679" s="388"/>
      <c r="AT679" s="388"/>
      <c r="AU679" s="388"/>
      <c r="AV679" s="388"/>
      <c r="AW679" s="388"/>
      <c r="AX679" s="388"/>
      <c r="AY679" s="388"/>
      <c r="AZ679" s="388"/>
      <c r="BA679" s="388"/>
      <c r="BB679" s="388"/>
      <c r="BC679" s="388"/>
      <c r="BD679" s="388"/>
      <c r="BE679" s="388"/>
      <c r="BF679" s="388"/>
      <c r="BG679" s="388"/>
      <c r="BH679" s="388"/>
      <c r="BI679" s="388"/>
      <c r="BJ679" s="388"/>
      <c r="BK679" s="388"/>
      <c r="BL679" s="388"/>
      <c r="BM679" s="388"/>
      <c r="BN679" s="388"/>
      <c r="BO679" s="388"/>
      <c r="BP679" s="388"/>
      <c r="BQ679" s="388"/>
      <c r="BR679" s="388"/>
      <c r="BS679" s="388"/>
      <c r="BT679" s="388"/>
      <c r="BU679" s="388"/>
      <c r="BV679" s="388"/>
      <c r="BW679" s="388"/>
      <c r="BX679" s="388"/>
      <c r="BY679" s="388"/>
      <c r="BZ679" s="388"/>
      <c r="CA679" s="388"/>
      <c r="CB679" s="388"/>
      <c r="CC679" s="388"/>
      <c r="CD679" s="388"/>
      <c r="CE679" s="388"/>
      <c r="CF679" s="388"/>
      <c r="CG679" s="388"/>
      <c r="CH679" s="388"/>
      <c r="CI679" s="388"/>
      <c r="CJ679" s="388"/>
      <c r="CK679" s="388"/>
      <c r="CL679" s="388"/>
      <c r="CM679" s="388"/>
      <c r="CN679" s="388"/>
      <c r="CO679" s="388"/>
      <c r="CP679" s="388"/>
      <c r="CQ679" s="388"/>
      <c r="CR679" s="388"/>
      <c r="CS679" s="388"/>
      <c r="CT679" s="388"/>
      <c r="CU679" s="388"/>
      <c r="CV679" s="388"/>
      <c r="CW679" s="388"/>
      <c r="CX679" s="388"/>
      <c r="CY679" s="388"/>
      <c r="CZ679" s="388"/>
      <c r="DA679" s="388"/>
      <c r="DB679" s="388"/>
      <c r="DC679" s="388"/>
      <c r="DD679" s="388"/>
      <c r="DE679" s="388"/>
      <c r="DF679" s="388"/>
      <c r="DG679" s="388"/>
      <c r="DH679" s="388"/>
      <c r="DI679" s="388"/>
      <c r="DJ679" s="388"/>
      <c r="DK679" s="388"/>
      <c r="DL679" s="388"/>
      <c r="DM679" s="388"/>
      <c r="DN679" s="388"/>
      <c r="DO679" s="388"/>
      <c r="DP679" s="388"/>
      <c r="DQ679" s="388"/>
      <c r="DR679" s="388"/>
      <c r="DS679" s="388"/>
      <c r="DT679" s="388"/>
      <c r="DU679" s="388"/>
      <c r="DV679" s="388"/>
      <c r="DW679" s="388"/>
      <c r="DX679" s="388"/>
      <c r="DY679" s="388"/>
      <c r="DZ679" s="388"/>
      <c r="EA679" s="388"/>
      <c r="EB679" s="388"/>
      <c r="EC679" s="388"/>
      <c r="ED679" s="388"/>
      <c r="EE679" s="388"/>
      <c r="EF679" s="388"/>
      <c r="EG679" s="388"/>
      <c r="EH679" s="388"/>
      <c r="EI679" s="388"/>
      <c r="EJ679" s="388"/>
      <c r="EK679" s="388"/>
      <c r="EL679" s="388"/>
      <c r="EM679" s="388"/>
      <c r="EN679" s="388"/>
      <c r="EO679" s="388"/>
      <c r="EP679" s="388"/>
      <c r="EQ679" s="388"/>
      <c r="ER679" s="388"/>
      <c r="ES679" s="388"/>
      <c r="ET679" s="388"/>
      <c r="EU679" s="388"/>
      <c r="EV679" s="388"/>
      <c r="EW679" s="388"/>
      <c r="EX679" s="388"/>
      <c r="EY679" s="388"/>
      <c r="EZ679" s="388"/>
      <c r="FA679" s="388"/>
      <c r="FB679" s="388"/>
      <c r="FC679" s="388"/>
      <c r="FD679" s="388"/>
      <c r="FE679" s="388"/>
      <c r="FF679" s="388"/>
      <c r="FG679" s="388"/>
      <c r="FH679" s="388"/>
      <c r="FI679" s="388"/>
      <c r="FJ679" s="388"/>
      <c r="FK679" s="388"/>
      <c r="FL679" s="388"/>
      <c r="FM679" s="388"/>
      <c r="FN679" s="388"/>
      <c r="FO679" s="388"/>
      <c r="FP679" s="388"/>
      <c r="FQ679" s="388"/>
      <c r="FR679" s="388"/>
      <c r="FS679" s="388"/>
      <c r="FT679" s="388"/>
      <c r="FU679" s="388"/>
      <c r="FV679" s="388"/>
      <c r="FW679" s="388"/>
      <c r="FX679" s="388"/>
      <c r="FY679" s="388"/>
      <c r="FZ679" s="388"/>
      <c r="GA679" s="388"/>
      <c r="GB679" s="388"/>
      <c r="GC679" s="388"/>
      <c r="GD679" s="388"/>
      <c r="GE679" s="388"/>
      <c r="GF679" s="388"/>
      <c r="GG679" s="388"/>
      <c r="GH679" s="388"/>
      <c r="GI679" s="388"/>
      <c r="GJ679" s="388"/>
      <c r="GK679" s="388"/>
      <c r="GL679" s="388"/>
      <c r="GM679" s="388"/>
      <c r="GN679" s="388"/>
      <c r="GO679" s="388"/>
      <c r="GP679" s="388"/>
      <c r="GQ679" s="388"/>
      <c r="GR679" s="388"/>
      <c r="GS679" s="388"/>
      <c r="GT679" s="388"/>
      <c r="GU679" s="388"/>
      <c r="GV679" s="388"/>
      <c r="GW679" s="388"/>
      <c r="GX679" s="388"/>
      <c r="GY679" s="388"/>
      <c r="GZ679" s="388"/>
      <c r="HA679" s="388"/>
      <c r="HB679" s="388"/>
      <c r="HC679" s="388"/>
      <c r="HD679" s="388"/>
      <c r="HE679" s="388"/>
      <c r="HF679" s="388"/>
      <c r="HG679" s="388"/>
      <c r="HH679" s="388"/>
      <c r="HI679" s="388"/>
      <c r="HJ679" s="388"/>
      <c r="HK679" s="388"/>
      <c r="HL679" s="388"/>
      <c r="HM679" s="388"/>
      <c r="HN679" s="388"/>
      <c r="HO679" s="388"/>
      <c r="HP679" s="388"/>
      <c r="HQ679" s="388"/>
      <c r="HR679" s="388"/>
      <c r="HS679" s="388"/>
      <c r="HT679" s="388"/>
      <c r="HU679" s="388"/>
      <c r="HV679" s="388"/>
      <c r="HW679" s="388"/>
      <c r="HX679" s="388"/>
      <c r="HY679" s="388"/>
      <c r="HZ679" s="388"/>
      <c r="IA679" s="388"/>
      <c r="IB679" s="388"/>
      <c r="IC679" s="388"/>
      <c r="ID679" s="388"/>
      <c r="IE679" s="388"/>
      <c r="IF679" s="388"/>
      <c r="IG679" s="388"/>
      <c r="IH679" s="388"/>
      <c r="II679" s="388"/>
      <c r="IJ679" s="388"/>
      <c r="IK679" s="388"/>
      <c r="IL679" s="388"/>
      <c r="IM679" s="388"/>
      <c r="IN679" s="388"/>
      <c r="IO679" s="388"/>
      <c r="IP679" s="388"/>
      <c r="IQ679" s="388"/>
      <c r="IR679" s="388"/>
      <c r="IS679" s="388"/>
    </row>
    <row r="680" customFormat="false" ht="11.25" hidden="false" customHeight="true" outlineLevel="0" collapsed="false">
      <c r="A680" s="502" t="s">
        <v>131</v>
      </c>
      <c r="B680" s="502" t="s">
        <v>1506</v>
      </c>
      <c r="C680" s="502"/>
      <c r="D680" s="392" t="s">
        <v>1243</v>
      </c>
      <c r="E680" s="502" t="s">
        <v>142</v>
      </c>
      <c r="F680" s="392" t="n">
        <v>1</v>
      </c>
      <c r="G680" s="500" t="n">
        <v>2.53</v>
      </c>
      <c r="H680" s="393" t="n">
        <f aca="false">H679</f>
        <v>1</v>
      </c>
      <c r="I680" s="503" t="n">
        <f aca="false">ROUND(F680*G680,2)</f>
        <v>2.53</v>
      </c>
      <c r="J680" s="503"/>
      <c r="K680" s="511" t="n">
        <f aca="false">I680+J680</f>
        <v>2.53</v>
      </c>
      <c r="L680" s="503"/>
      <c r="M680" s="503"/>
      <c r="N680" s="503"/>
      <c r="O680" s="503"/>
      <c r="P680" s="503"/>
      <c r="R680" s="475" t="str">
        <f aca="false">IF(AND(A680="Cotação",G680&gt;0,H680&gt;0),H680*K680*(1+$P$5),"")</f>
        <v/>
      </c>
      <c r="S680" s="475" t="str">
        <f aca="false">IF(AND(A680="SINAPI",G680&gt;0,H680&gt;0),H680*K680*(1+$P$5),"")</f>
        <v/>
      </c>
      <c r="T680" s="475" t="n">
        <f aca="false">IF(AND(A680="TCPO",G680&gt;0,H680&gt;0),H680*K680*(1+$P$5),"")</f>
        <v>3.130875</v>
      </c>
    </row>
    <row r="681" customFormat="false" ht="12" hidden="false" customHeight="true" outlineLevel="0" collapsed="false">
      <c r="A681" s="391" t="s">
        <v>116</v>
      </c>
      <c r="B681" s="514" t="n">
        <v>88264</v>
      </c>
      <c r="C681" s="514"/>
      <c r="D681" s="535" t="s">
        <v>1321</v>
      </c>
      <c r="E681" s="502" t="s">
        <v>138</v>
      </c>
      <c r="F681" s="392" t="n">
        <v>0.06</v>
      </c>
      <c r="G681" s="500" t="n">
        <v>17.55</v>
      </c>
      <c r="H681" s="393" t="n">
        <f aca="false">H680</f>
        <v>1</v>
      </c>
      <c r="I681" s="503"/>
      <c r="J681" s="503" t="n">
        <f aca="false">ROUND(F681*G681,2)</f>
        <v>1.05</v>
      </c>
      <c r="K681" s="511" t="n">
        <f aca="false">I681+J681</f>
        <v>1.05</v>
      </c>
      <c r="L681" s="503"/>
      <c r="M681" s="503"/>
      <c r="N681" s="503"/>
      <c r="O681" s="503"/>
      <c r="P681" s="503"/>
      <c r="Q681" s="536"/>
      <c r="R681" s="475" t="str">
        <f aca="false">IF(AND(A681="Cotação",G681&gt;0,H681&gt;0),H681*K681*(1+$P$5),"")</f>
        <v/>
      </c>
      <c r="S681" s="475" t="n">
        <f aca="false">IF(AND(A681="SINAPI",G681&gt;0,H681&gt;0),H681*K681*(1+$P$5),"")</f>
        <v>1.299375</v>
      </c>
      <c r="T681" s="475" t="str">
        <f aca="false">IF(AND(A681="TCPO",G681&gt;0,H681&gt;0),H681*K681*(1+$P$5),"")</f>
        <v/>
      </c>
      <c r="X681" s="536"/>
      <c r="Y681" s="536"/>
      <c r="Z681" s="536"/>
      <c r="AA681" s="536"/>
      <c r="AB681" s="536"/>
      <c r="AC681" s="536"/>
      <c r="AD681" s="536"/>
      <c r="AE681" s="536"/>
      <c r="AF681" s="536"/>
      <c r="AG681" s="536"/>
      <c r="AH681" s="536"/>
      <c r="AI681" s="536"/>
      <c r="AJ681" s="536"/>
      <c r="AK681" s="536"/>
      <c r="AL681" s="536"/>
      <c r="AM681" s="536"/>
      <c r="AN681" s="536"/>
      <c r="AO681" s="536"/>
      <c r="AP681" s="536"/>
      <c r="AQ681" s="536"/>
      <c r="AR681" s="536"/>
      <c r="AS681" s="536"/>
      <c r="AT681" s="536"/>
      <c r="AU681" s="536"/>
      <c r="AV681" s="536"/>
      <c r="AW681" s="536"/>
      <c r="AX681" s="536"/>
      <c r="AY681" s="536"/>
      <c r="AZ681" s="536"/>
      <c r="BA681" s="536"/>
      <c r="BB681" s="536"/>
      <c r="BC681" s="536"/>
      <c r="BD681" s="536"/>
      <c r="BE681" s="536"/>
      <c r="BF681" s="536"/>
      <c r="BG681" s="536"/>
      <c r="BH681" s="536"/>
      <c r="BI681" s="536"/>
      <c r="BJ681" s="536"/>
      <c r="BK681" s="536"/>
      <c r="BL681" s="536"/>
      <c r="BM681" s="536"/>
      <c r="BN681" s="536"/>
      <c r="BO681" s="536"/>
      <c r="BP681" s="536"/>
      <c r="BQ681" s="536"/>
      <c r="BR681" s="536"/>
      <c r="BS681" s="536"/>
      <c r="BT681" s="536"/>
      <c r="BU681" s="536"/>
      <c r="BV681" s="536"/>
      <c r="BW681" s="536"/>
      <c r="BX681" s="536"/>
      <c r="BY681" s="536"/>
      <c r="BZ681" s="536"/>
      <c r="CA681" s="536"/>
      <c r="CB681" s="536"/>
      <c r="CC681" s="536"/>
      <c r="CD681" s="536"/>
      <c r="CE681" s="536"/>
      <c r="CF681" s="536"/>
      <c r="CG681" s="536"/>
      <c r="CH681" s="536"/>
      <c r="CI681" s="536"/>
      <c r="CJ681" s="536"/>
      <c r="CK681" s="536"/>
      <c r="CL681" s="536"/>
      <c r="CM681" s="536"/>
      <c r="CN681" s="536"/>
      <c r="CO681" s="536"/>
      <c r="CP681" s="536"/>
      <c r="CQ681" s="536"/>
      <c r="CR681" s="536"/>
      <c r="CS681" s="536"/>
      <c r="CT681" s="536"/>
      <c r="CU681" s="536"/>
      <c r="CV681" s="536"/>
      <c r="CW681" s="536"/>
      <c r="CX681" s="536"/>
      <c r="CY681" s="536"/>
      <c r="CZ681" s="536"/>
      <c r="DA681" s="536"/>
      <c r="DB681" s="536"/>
      <c r="DC681" s="536"/>
      <c r="DD681" s="536"/>
      <c r="DE681" s="536"/>
      <c r="DF681" s="536"/>
      <c r="DG681" s="536"/>
      <c r="DH681" s="536"/>
      <c r="DI681" s="536"/>
      <c r="DJ681" s="536"/>
      <c r="DK681" s="536"/>
      <c r="DL681" s="536"/>
      <c r="DM681" s="536"/>
      <c r="DN681" s="536"/>
      <c r="DO681" s="536"/>
      <c r="DP681" s="536"/>
      <c r="DQ681" s="536"/>
      <c r="DR681" s="536"/>
      <c r="DS681" s="536"/>
      <c r="DT681" s="536"/>
      <c r="DU681" s="536"/>
      <c r="DV681" s="536"/>
      <c r="DW681" s="536"/>
      <c r="DX681" s="536"/>
      <c r="DY681" s="536"/>
      <c r="DZ681" s="536"/>
      <c r="EA681" s="536"/>
      <c r="EB681" s="536"/>
      <c r="EC681" s="536"/>
      <c r="ED681" s="536"/>
      <c r="EE681" s="536"/>
      <c r="EF681" s="536"/>
      <c r="EG681" s="536"/>
      <c r="EH681" s="536"/>
      <c r="EI681" s="536"/>
      <c r="EJ681" s="536"/>
      <c r="EK681" s="536"/>
      <c r="EL681" s="536"/>
      <c r="EM681" s="536"/>
      <c r="EN681" s="536"/>
      <c r="EO681" s="536"/>
      <c r="EP681" s="536"/>
      <c r="EQ681" s="536"/>
      <c r="ER681" s="536"/>
      <c r="ES681" s="536"/>
      <c r="ET681" s="536"/>
      <c r="EU681" s="536"/>
      <c r="EV681" s="536"/>
      <c r="EW681" s="536"/>
      <c r="EX681" s="536"/>
      <c r="EY681" s="536"/>
      <c r="EZ681" s="536"/>
      <c r="FA681" s="536"/>
      <c r="FB681" s="536"/>
      <c r="FC681" s="536"/>
      <c r="FD681" s="536"/>
      <c r="FE681" s="536"/>
      <c r="FF681" s="536"/>
      <c r="FG681" s="536"/>
      <c r="FH681" s="536"/>
      <c r="FI681" s="536"/>
      <c r="FJ681" s="536"/>
      <c r="FK681" s="536"/>
      <c r="FL681" s="536"/>
      <c r="FM681" s="536"/>
      <c r="FN681" s="536"/>
      <c r="FO681" s="536"/>
      <c r="FP681" s="536"/>
      <c r="FQ681" s="536"/>
      <c r="FR681" s="536"/>
      <c r="FS681" s="536"/>
      <c r="FT681" s="536"/>
      <c r="FU681" s="536"/>
      <c r="FV681" s="536"/>
      <c r="FW681" s="536"/>
      <c r="FX681" s="536"/>
      <c r="FY681" s="536"/>
      <c r="FZ681" s="536"/>
      <c r="GA681" s="536"/>
      <c r="GB681" s="536"/>
      <c r="GC681" s="536"/>
      <c r="GD681" s="536"/>
      <c r="GE681" s="536"/>
      <c r="GF681" s="536"/>
      <c r="GG681" s="536"/>
      <c r="GH681" s="536"/>
      <c r="GI681" s="536"/>
      <c r="GJ681" s="536"/>
      <c r="GK681" s="536"/>
      <c r="GL681" s="536"/>
      <c r="GM681" s="536"/>
      <c r="GN681" s="536"/>
      <c r="GO681" s="536"/>
      <c r="GP681" s="536"/>
      <c r="GQ681" s="536"/>
      <c r="GR681" s="536"/>
      <c r="GS681" s="536"/>
      <c r="GT681" s="536"/>
      <c r="GU681" s="536"/>
      <c r="GV681" s="536"/>
      <c r="GW681" s="536"/>
      <c r="GX681" s="536"/>
      <c r="GY681" s="536"/>
      <c r="GZ681" s="536"/>
      <c r="HA681" s="536"/>
      <c r="HB681" s="536"/>
      <c r="HC681" s="536"/>
      <c r="HD681" s="536"/>
      <c r="HE681" s="536"/>
      <c r="HF681" s="536"/>
      <c r="HG681" s="536"/>
      <c r="HH681" s="536"/>
      <c r="HI681" s="536"/>
      <c r="HJ681" s="536"/>
      <c r="HK681" s="536"/>
      <c r="HL681" s="536"/>
      <c r="HM681" s="536"/>
      <c r="HN681" s="536"/>
      <c r="HO681" s="536"/>
      <c r="HP681" s="536"/>
      <c r="HQ681" s="536"/>
      <c r="HR681" s="536"/>
      <c r="HS681" s="536"/>
      <c r="HT681" s="536"/>
      <c r="HU681" s="536"/>
      <c r="HV681" s="536"/>
      <c r="HW681" s="536"/>
      <c r="HX681" s="536"/>
      <c r="HY681" s="536"/>
      <c r="HZ681" s="536"/>
      <c r="IA681" s="536"/>
      <c r="IB681" s="536"/>
      <c r="IC681" s="536"/>
      <c r="ID681" s="536"/>
      <c r="IE681" s="536"/>
      <c r="IF681" s="536"/>
      <c r="IG681" s="536"/>
      <c r="IH681" s="536"/>
      <c r="II681" s="536"/>
      <c r="IJ681" s="536"/>
      <c r="IK681" s="536"/>
      <c r="IL681" s="536"/>
      <c r="IM681" s="536"/>
      <c r="IN681" s="536"/>
      <c r="IO681" s="536"/>
      <c r="IP681" s="536"/>
      <c r="IQ681" s="536"/>
      <c r="IR681" s="536"/>
      <c r="IS681" s="536"/>
    </row>
    <row r="682" customFormat="false" ht="12" hidden="false" customHeight="true" outlineLevel="0" collapsed="false">
      <c r="A682" s="391" t="s">
        <v>116</v>
      </c>
      <c r="B682" s="482" t="n">
        <v>88247</v>
      </c>
      <c r="C682" s="391"/>
      <c r="D682" s="392" t="s">
        <v>1322</v>
      </c>
      <c r="E682" s="502" t="s">
        <v>138</v>
      </c>
      <c r="F682" s="392" t="n">
        <v>0.06</v>
      </c>
      <c r="G682" s="500" t="n">
        <v>14.64</v>
      </c>
      <c r="H682" s="393" t="n">
        <f aca="false">H681</f>
        <v>1</v>
      </c>
      <c r="I682" s="503"/>
      <c r="J682" s="503" t="n">
        <f aca="false">ROUND(F682*G682,2)</f>
        <v>0.88</v>
      </c>
      <c r="K682" s="511" t="n">
        <f aca="false">I682+J682</f>
        <v>0.88</v>
      </c>
      <c r="L682" s="503"/>
      <c r="M682" s="503"/>
      <c r="N682" s="503"/>
      <c r="O682" s="503"/>
      <c r="P682" s="503"/>
      <c r="Q682" s="536"/>
      <c r="R682" s="475" t="str">
        <f aca="false">IF(AND(A682="Cotação",G682&gt;0,H682&gt;0),H682*K682*(1+$P$5),"")</f>
        <v/>
      </c>
      <c r="S682" s="475" t="n">
        <f aca="false">IF(AND(A682="SINAPI",G682&gt;0,H682&gt;0),H682*K682*(1+$P$5),"")</f>
        <v>1.089</v>
      </c>
      <c r="T682" s="475" t="str">
        <f aca="false">IF(AND(A682="TCPO",G682&gt;0,H682&gt;0),H682*K682*(1+$P$5),"")</f>
        <v/>
      </c>
      <c r="X682" s="536"/>
      <c r="Y682" s="536"/>
      <c r="Z682" s="536"/>
      <c r="AA682" s="536"/>
      <c r="AB682" s="536"/>
      <c r="AC682" s="536"/>
      <c r="AD682" s="536"/>
      <c r="AE682" s="536"/>
      <c r="AF682" s="536"/>
      <c r="AG682" s="536"/>
      <c r="AH682" s="536"/>
      <c r="AI682" s="536"/>
      <c r="AJ682" s="536"/>
      <c r="AK682" s="536"/>
      <c r="AL682" s="536"/>
      <c r="AM682" s="536"/>
      <c r="AN682" s="536"/>
      <c r="AO682" s="536"/>
      <c r="AP682" s="536"/>
      <c r="AQ682" s="536"/>
      <c r="AR682" s="536"/>
      <c r="AS682" s="536"/>
      <c r="AT682" s="536"/>
      <c r="AU682" s="536"/>
      <c r="AV682" s="536"/>
      <c r="AW682" s="536"/>
      <c r="AX682" s="536"/>
      <c r="AY682" s="536"/>
      <c r="AZ682" s="536"/>
      <c r="BA682" s="536"/>
      <c r="BB682" s="536"/>
      <c r="BC682" s="536"/>
      <c r="BD682" s="536"/>
      <c r="BE682" s="536"/>
      <c r="BF682" s="536"/>
      <c r="BG682" s="536"/>
      <c r="BH682" s="536"/>
      <c r="BI682" s="536"/>
      <c r="BJ682" s="536"/>
      <c r="BK682" s="536"/>
      <c r="BL682" s="536"/>
      <c r="BM682" s="536"/>
      <c r="BN682" s="536"/>
      <c r="BO682" s="536"/>
      <c r="BP682" s="536"/>
      <c r="BQ682" s="536"/>
      <c r="BR682" s="536"/>
      <c r="BS682" s="536"/>
      <c r="BT682" s="536"/>
      <c r="BU682" s="536"/>
      <c r="BV682" s="536"/>
      <c r="BW682" s="536"/>
      <c r="BX682" s="536"/>
      <c r="BY682" s="536"/>
      <c r="BZ682" s="536"/>
      <c r="CA682" s="536"/>
      <c r="CB682" s="536"/>
      <c r="CC682" s="536"/>
      <c r="CD682" s="536"/>
      <c r="CE682" s="536"/>
      <c r="CF682" s="536"/>
      <c r="CG682" s="536"/>
      <c r="CH682" s="536"/>
      <c r="CI682" s="536"/>
      <c r="CJ682" s="536"/>
      <c r="CK682" s="536"/>
      <c r="CL682" s="536"/>
      <c r="CM682" s="536"/>
      <c r="CN682" s="536"/>
      <c r="CO682" s="536"/>
      <c r="CP682" s="536"/>
      <c r="CQ682" s="536"/>
      <c r="CR682" s="536"/>
      <c r="CS682" s="536"/>
      <c r="CT682" s="536"/>
      <c r="CU682" s="536"/>
      <c r="CV682" s="536"/>
      <c r="CW682" s="536"/>
      <c r="CX682" s="536"/>
      <c r="CY682" s="536"/>
      <c r="CZ682" s="536"/>
      <c r="DA682" s="536"/>
      <c r="DB682" s="536"/>
      <c r="DC682" s="536"/>
      <c r="DD682" s="536"/>
      <c r="DE682" s="536"/>
      <c r="DF682" s="536"/>
      <c r="DG682" s="536"/>
      <c r="DH682" s="536"/>
      <c r="DI682" s="536"/>
      <c r="DJ682" s="536"/>
      <c r="DK682" s="536"/>
      <c r="DL682" s="536"/>
      <c r="DM682" s="536"/>
      <c r="DN682" s="536"/>
      <c r="DO682" s="536"/>
      <c r="DP682" s="536"/>
      <c r="DQ682" s="536"/>
      <c r="DR682" s="536"/>
      <c r="DS682" s="536"/>
      <c r="DT682" s="536"/>
      <c r="DU682" s="536"/>
      <c r="DV682" s="536"/>
      <c r="DW682" s="536"/>
      <c r="DX682" s="536"/>
      <c r="DY682" s="536"/>
      <c r="DZ682" s="536"/>
      <c r="EA682" s="536"/>
      <c r="EB682" s="536"/>
      <c r="EC682" s="536"/>
      <c r="ED682" s="536"/>
      <c r="EE682" s="536"/>
      <c r="EF682" s="536"/>
      <c r="EG682" s="536"/>
      <c r="EH682" s="536"/>
      <c r="EI682" s="536"/>
      <c r="EJ682" s="536"/>
      <c r="EK682" s="536"/>
      <c r="EL682" s="536"/>
      <c r="EM682" s="536"/>
      <c r="EN682" s="536"/>
      <c r="EO682" s="536"/>
      <c r="EP682" s="536"/>
      <c r="EQ682" s="536"/>
      <c r="ER682" s="536"/>
      <c r="ES682" s="536"/>
      <c r="ET682" s="536"/>
      <c r="EU682" s="536"/>
      <c r="EV682" s="536"/>
      <c r="EW682" s="536"/>
      <c r="EX682" s="536"/>
      <c r="EY682" s="536"/>
      <c r="EZ682" s="536"/>
      <c r="FA682" s="536"/>
      <c r="FB682" s="536"/>
      <c r="FC682" s="536"/>
      <c r="FD682" s="536"/>
      <c r="FE682" s="536"/>
      <c r="FF682" s="536"/>
      <c r="FG682" s="536"/>
      <c r="FH682" s="536"/>
      <c r="FI682" s="536"/>
      <c r="FJ682" s="536"/>
      <c r="FK682" s="536"/>
      <c r="FL682" s="536"/>
      <c r="FM682" s="536"/>
      <c r="FN682" s="536"/>
      <c r="FO682" s="536"/>
      <c r="FP682" s="536"/>
      <c r="FQ682" s="536"/>
      <c r="FR682" s="536"/>
      <c r="FS682" s="536"/>
      <c r="FT682" s="536"/>
      <c r="FU682" s="536"/>
      <c r="FV682" s="536"/>
      <c r="FW682" s="536"/>
      <c r="FX682" s="536"/>
      <c r="FY682" s="536"/>
      <c r="FZ682" s="536"/>
      <c r="GA682" s="536"/>
      <c r="GB682" s="536"/>
      <c r="GC682" s="536"/>
      <c r="GD682" s="536"/>
      <c r="GE682" s="536"/>
      <c r="GF682" s="536"/>
      <c r="GG682" s="536"/>
      <c r="GH682" s="536"/>
      <c r="GI682" s="536"/>
      <c r="GJ682" s="536"/>
      <c r="GK682" s="536"/>
      <c r="GL682" s="536"/>
      <c r="GM682" s="536"/>
      <c r="GN682" s="536"/>
      <c r="GO682" s="536"/>
      <c r="GP682" s="536"/>
      <c r="GQ682" s="536"/>
      <c r="GR682" s="536"/>
      <c r="GS682" s="536"/>
      <c r="GT682" s="536"/>
      <c r="GU682" s="536"/>
      <c r="GV682" s="536"/>
      <c r="GW682" s="536"/>
      <c r="GX682" s="536"/>
      <c r="GY682" s="536"/>
      <c r="GZ682" s="536"/>
      <c r="HA682" s="536"/>
      <c r="HB682" s="536"/>
      <c r="HC682" s="536"/>
      <c r="HD682" s="536"/>
      <c r="HE682" s="536"/>
      <c r="HF682" s="536"/>
      <c r="HG682" s="536"/>
      <c r="HH682" s="536"/>
      <c r="HI682" s="536"/>
      <c r="HJ682" s="536"/>
      <c r="HK682" s="536"/>
      <c r="HL682" s="536"/>
      <c r="HM682" s="536"/>
      <c r="HN682" s="536"/>
      <c r="HO682" s="536"/>
      <c r="HP682" s="536"/>
      <c r="HQ682" s="536"/>
      <c r="HR682" s="536"/>
      <c r="HS682" s="536"/>
      <c r="HT682" s="536"/>
      <c r="HU682" s="536"/>
      <c r="HV682" s="536"/>
      <c r="HW682" s="536"/>
      <c r="HX682" s="536"/>
      <c r="HY682" s="536"/>
      <c r="HZ682" s="536"/>
      <c r="IA682" s="536"/>
      <c r="IB682" s="536"/>
      <c r="IC682" s="536"/>
      <c r="ID682" s="536"/>
      <c r="IE682" s="536"/>
      <c r="IF682" s="536"/>
      <c r="IG682" s="536"/>
      <c r="IH682" s="536"/>
      <c r="II682" s="536"/>
      <c r="IJ682" s="536"/>
      <c r="IK682" s="536"/>
      <c r="IL682" s="536"/>
      <c r="IM682" s="536"/>
      <c r="IN682" s="536"/>
      <c r="IO682" s="536"/>
      <c r="IP682" s="536"/>
      <c r="IQ682" s="536"/>
      <c r="IR682" s="536"/>
      <c r="IS682" s="536"/>
    </row>
    <row r="683" customFormat="false" ht="24" hidden="false" customHeight="false" outlineLevel="0" collapsed="false">
      <c r="A683" s="489"/>
      <c r="B683" s="489"/>
      <c r="C683" s="489" t="s">
        <v>1133</v>
      </c>
      <c r="D683" s="490" t="s">
        <v>1134</v>
      </c>
      <c r="E683" s="489" t="s">
        <v>583</v>
      </c>
      <c r="F683" s="491"/>
      <c r="G683" s="492"/>
      <c r="H683" s="491" t="n">
        <v>1</v>
      </c>
      <c r="I683" s="493" t="n">
        <f aca="false">ROUND(I684,2)</f>
        <v>76.71</v>
      </c>
      <c r="J683" s="493" t="n">
        <f aca="false">ROUND(J685+J686,2)</f>
        <v>54.73</v>
      </c>
      <c r="K683" s="493" t="n">
        <f aca="false">I683+J683</f>
        <v>131.44</v>
      </c>
      <c r="L683" s="494" t="n">
        <f aca="false">H683*I683</f>
        <v>76.71</v>
      </c>
      <c r="M683" s="494" t="n">
        <f aca="false">H683*J683</f>
        <v>54.73</v>
      </c>
      <c r="N683" s="495" t="n">
        <f aca="false">L683+M683</f>
        <v>131.44</v>
      </c>
      <c r="O683" s="495" t="n">
        <f aca="false">N683*$P$5</f>
        <v>31.217</v>
      </c>
      <c r="P683" s="495" t="n">
        <f aca="false">N683+O683</f>
        <v>162.657</v>
      </c>
      <c r="Q683" s="388"/>
      <c r="R683" s="475" t="str">
        <f aca="false">IF(AND(A683="Cotação",G683&gt;0,H683&gt;0),H683*K683*(1+$P$5),"")</f>
        <v/>
      </c>
      <c r="S683" s="475" t="str">
        <f aca="false">IF(AND(A683="SINAPI",G683&gt;0,H683&gt;0),H683*K683*(1+$P$5),"")</f>
        <v/>
      </c>
      <c r="T683" s="475" t="str">
        <f aca="false">IF(AND(A683="TCPO",G683&gt;0,H683&gt;0),H683*K683*(1+$P$5),"")</f>
        <v/>
      </c>
      <c r="X683" s="388"/>
      <c r="Y683" s="388"/>
      <c r="Z683" s="388"/>
      <c r="AA683" s="388"/>
      <c r="AB683" s="388"/>
      <c r="AC683" s="388"/>
      <c r="AD683" s="388"/>
      <c r="AE683" s="388"/>
      <c r="AF683" s="388"/>
      <c r="AG683" s="388"/>
      <c r="AH683" s="388"/>
      <c r="AI683" s="388"/>
      <c r="AJ683" s="388"/>
      <c r="AK683" s="388"/>
      <c r="AL683" s="388"/>
      <c r="AM683" s="388"/>
      <c r="AN683" s="388"/>
      <c r="AO683" s="388"/>
      <c r="AP683" s="388"/>
      <c r="AQ683" s="388"/>
      <c r="AR683" s="388"/>
      <c r="AS683" s="388"/>
      <c r="AT683" s="388"/>
      <c r="AU683" s="388"/>
      <c r="AV683" s="388"/>
      <c r="AW683" s="388"/>
      <c r="AX683" s="388"/>
      <c r="AY683" s="388"/>
      <c r="AZ683" s="388"/>
      <c r="BA683" s="388"/>
      <c r="BB683" s="388"/>
      <c r="BC683" s="388"/>
      <c r="BD683" s="388"/>
      <c r="BE683" s="388"/>
      <c r="BF683" s="388"/>
      <c r="BG683" s="388"/>
      <c r="BH683" s="388"/>
      <c r="BI683" s="388"/>
      <c r="BJ683" s="388"/>
      <c r="BK683" s="388"/>
      <c r="BL683" s="388"/>
      <c r="BM683" s="388"/>
      <c r="BN683" s="388"/>
      <c r="BO683" s="388"/>
      <c r="BP683" s="388"/>
      <c r="BQ683" s="388"/>
      <c r="BR683" s="388"/>
      <c r="BS683" s="388"/>
      <c r="BT683" s="388"/>
      <c r="BU683" s="388"/>
      <c r="BV683" s="388"/>
      <c r="BW683" s="388"/>
      <c r="BX683" s="388"/>
      <c r="BY683" s="388"/>
      <c r="BZ683" s="388"/>
      <c r="CA683" s="388"/>
      <c r="CB683" s="388"/>
      <c r="CC683" s="388"/>
      <c r="CD683" s="388"/>
      <c r="CE683" s="388"/>
      <c r="CF683" s="388"/>
      <c r="CG683" s="388"/>
      <c r="CH683" s="388"/>
      <c r="CI683" s="388"/>
      <c r="CJ683" s="388"/>
      <c r="CK683" s="388"/>
      <c r="CL683" s="388"/>
      <c r="CM683" s="388"/>
      <c r="CN683" s="388"/>
      <c r="CO683" s="388"/>
      <c r="CP683" s="388"/>
      <c r="CQ683" s="388"/>
      <c r="CR683" s="388"/>
      <c r="CS683" s="388"/>
      <c r="CT683" s="388"/>
      <c r="CU683" s="388"/>
      <c r="CV683" s="388"/>
      <c r="CW683" s="388"/>
      <c r="CX683" s="388"/>
      <c r="CY683" s="388"/>
      <c r="CZ683" s="388"/>
      <c r="DA683" s="388"/>
      <c r="DB683" s="388"/>
      <c r="DC683" s="388"/>
      <c r="DD683" s="388"/>
      <c r="DE683" s="388"/>
      <c r="DF683" s="388"/>
      <c r="DG683" s="388"/>
      <c r="DH683" s="388"/>
      <c r="DI683" s="388"/>
      <c r="DJ683" s="388"/>
      <c r="DK683" s="388"/>
      <c r="DL683" s="388"/>
      <c r="DM683" s="388"/>
      <c r="DN683" s="388"/>
      <c r="DO683" s="388"/>
      <c r="DP683" s="388"/>
      <c r="DQ683" s="388"/>
      <c r="DR683" s="388"/>
      <c r="DS683" s="388"/>
      <c r="DT683" s="388"/>
      <c r="DU683" s="388"/>
      <c r="DV683" s="388"/>
      <c r="DW683" s="388"/>
      <c r="DX683" s="388"/>
      <c r="DY683" s="388"/>
      <c r="DZ683" s="388"/>
      <c r="EA683" s="388"/>
      <c r="EB683" s="388"/>
      <c r="EC683" s="388"/>
      <c r="ED683" s="388"/>
      <c r="EE683" s="388"/>
      <c r="EF683" s="388"/>
      <c r="EG683" s="388"/>
      <c r="EH683" s="388"/>
      <c r="EI683" s="388"/>
      <c r="EJ683" s="388"/>
      <c r="EK683" s="388"/>
      <c r="EL683" s="388"/>
      <c r="EM683" s="388"/>
      <c r="EN683" s="388"/>
      <c r="EO683" s="388"/>
      <c r="EP683" s="388"/>
      <c r="EQ683" s="388"/>
      <c r="ER683" s="388"/>
      <c r="ES683" s="388"/>
      <c r="ET683" s="388"/>
      <c r="EU683" s="388"/>
      <c r="EV683" s="388"/>
      <c r="EW683" s="388"/>
      <c r="EX683" s="388"/>
      <c r="EY683" s="388"/>
      <c r="EZ683" s="388"/>
      <c r="FA683" s="388"/>
      <c r="FB683" s="388"/>
      <c r="FC683" s="388"/>
      <c r="FD683" s="388"/>
      <c r="FE683" s="388"/>
      <c r="FF683" s="388"/>
      <c r="FG683" s="388"/>
      <c r="FH683" s="388"/>
      <c r="FI683" s="388"/>
      <c r="FJ683" s="388"/>
      <c r="FK683" s="388"/>
      <c r="FL683" s="388"/>
      <c r="FM683" s="388"/>
      <c r="FN683" s="388"/>
      <c r="FO683" s="388"/>
      <c r="FP683" s="388"/>
      <c r="FQ683" s="388"/>
      <c r="FR683" s="388"/>
      <c r="FS683" s="388"/>
      <c r="FT683" s="388"/>
      <c r="FU683" s="388"/>
      <c r="FV683" s="388"/>
      <c r="FW683" s="388"/>
      <c r="FX683" s="388"/>
      <c r="FY683" s="388"/>
      <c r="FZ683" s="388"/>
      <c r="GA683" s="388"/>
      <c r="GB683" s="388"/>
      <c r="GC683" s="388"/>
      <c r="GD683" s="388"/>
      <c r="GE683" s="388"/>
      <c r="GF683" s="388"/>
      <c r="GG683" s="388"/>
      <c r="GH683" s="388"/>
      <c r="GI683" s="388"/>
      <c r="GJ683" s="388"/>
      <c r="GK683" s="388"/>
      <c r="GL683" s="388"/>
      <c r="GM683" s="388"/>
      <c r="GN683" s="388"/>
      <c r="GO683" s="388"/>
      <c r="GP683" s="388"/>
      <c r="GQ683" s="388"/>
      <c r="GR683" s="388"/>
      <c r="GS683" s="388"/>
      <c r="GT683" s="388"/>
      <c r="GU683" s="388"/>
      <c r="GV683" s="388"/>
      <c r="GW683" s="388"/>
      <c r="GX683" s="388"/>
      <c r="GY683" s="388"/>
      <c r="GZ683" s="388"/>
      <c r="HA683" s="388"/>
      <c r="HB683" s="388"/>
      <c r="HC683" s="388"/>
      <c r="HD683" s="388"/>
      <c r="HE683" s="388"/>
      <c r="HF683" s="388"/>
      <c r="HG683" s="388"/>
      <c r="HH683" s="388"/>
      <c r="HI683" s="388"/>
      <c r="HJ683" s="388"/>
      <c r="HK683" s="388"/>
      <c r="HL683" s="388"/>
      <c r="HM683" s="388"/>
      <c r="HN683" s="388"/>
      <c r="HO683" s="388"/>
      <c r="HP683" s="388"/>
      <c r="HQ683" s="388"/>
      <c r="HR683" s="388"/>
      <c r="HS683" s="388"/>
      <c r="HT683" s="388"/>
      <c r="HU683" s="388"/>
      <c r="HV683" s="388"/>
      <c r="HW683" s="388"/>
      <c r="HX683" s="388"/>
      <c r="HY683" s="388"/>
      <c r="HZ683" s="388"/>
      <c r="IA683" s="388"/>
      <c r="IB683" s="388"/>
      <c r="IC683" s="388"/>
      <c r="ID683" s="388"/>
      <c r="IE683" s="388"/>
      <c r="IF683" s="388"/>
      <c r="IG683" s="388"/>
      <c r="IH683" s="388"/>
      <c r="II683" s="388"/>
      <c r="IJ683" s="388"/>
      <c r="IK683" s="388"/>
      <c r="IL683" s="388"/>
      <c r="IM683" s="388"/>
      <c r="IN683" s="388"/>
      <c r="IO683" s="388"/>
      <c r="IP683" s="388"/>
      <c r="IQ683" s="388"/>
      <c r="IR683" s="388"/>
      <c r="IS683" s="388"/>
    </row>
    <row r="684" customFormat="false" ht="24" hidden="false" customHeight="false" outlineLevel="0" collapsed="false">
      <c r="A684" s="502" t="s">
        <v>131</v>
      </c>
      <c r="B684" s="502" t="s">
        <v>1507</v>
      </c>
      <c r="C684" s="502"/>
      <c r="D684" s="392" t="s">
        <v>1508</v>
      </c>
      <c r="E684" s="502" t="s">
        <v>142</v>
      </c>
      <c r="F684" s="392" t="n">
        <v>1</v>
      </c>
      <c r="G684" s="500" t="n">
        <v>76.71</v>
      </c>
      <c r="H684" s="393" t="n">
        <f aca="false">H683</f>
        <v>1</v>
      </c>
      <c r="I684" s="503" t="n">
        <f aca="false">ROUND(F684*G684,2)</f>
        <v>76.71</v>
      </c>
      <c r="J684" s="503"/>
      <c r="K684" s="511" t="n">
        <f aca="false">I684+J684</f>
        <v>76.71</v>
      </c>
      <c r="L684" s="503"/>
      <c r="M684" s="503"/>
      <c r="N684" s="503"/>
      <c r="O684" s="503"/>
      <c r="P684" s="503"/>
      <c r="R684" s="475" t="str">
        <f aca="false">IF(AND(A684="Cotação",G684&gt;0,H684&gt;0),H684*K684*(1+$P$5),"")</f>
        <v/>
      </c>
      <c r="S684" s="475" t="str">
        <f aca="false">IF(AND(A684="SINAPI",G684&gt;0,H684&gt;0),H684*K684*(1+$P$5),"")</f>
        <v/>
      </c>
      <c r="T684" s="475" t="n">
        <f aca="false">IF(AND(A684="TCPO",G684&gt;0,H684&gt;0),H684*K684*(1+$P$5),"")</f>
        <v>94.928625</v>
      </c>
    </row>
    <row r="685" customFormat="false" ht="12" hidden="false" customHeight="true" outlineLevel="0" collapsed="false">
      <c r="A685" s="391" t="s">
        <v>116</v>
      </c>
      <c r="B685" s="514" t="n">
        <v>88264</v>
      </c>
      <c r="C685" s="514"/>
      <c r="D685" s="535" t="s">
        <v>1321</v>
      </c>
      <c r="E685" s="502" t="s">
        <v>138</v>
      </c>
      <c r="F685" s="392" t="n">
        <v>1.7</v>
      </c>
      <c r="G685" s="500" t="n">
        <v>17.55</v>
      </c>
      <c r="H685" s="393" t="n">
        <f aca="false">H684</f>
        <v>1</v>
      </c>
      <c r="I685" s="503"/>
      <c r="J685" s="503" t="n">
        <f aca="false">ROUND(F685*G685,2)</f>
        <v>29.84</v>
      </c>
      <c r="K685" s="511" t="n">
        <f aca="false">I685+J685</f>
        <v>29.84</v>
      </c>
      <c r="L685" s="503"/>
      <c r="M685" s="503"/>
      <c r="N685" s="503"/>
      <c r="O685" s="503"/>
      <c r="P685" s="503"/>
      <c r="R685" s="475" t="str">
        <f aca="false">IF(AND(A685="Cotação",G685&gt;0,H685&gt;0),H685*K685*(1+$P$5),"")</f>
        <v/>
      </c>
      <c r="S685" s="475" t="n">
        <f aca="false">IF(AND(A685="SINAPI",G685&gt;0,H685&gt;0),H685*K685*(1+$P$5),"")</f>
        <v>36.927</v>
      </c>
      <c r="T685" s="475" t="str">
        <f aca="false">IF(AND(A685="TCPO",G685&gt;0,H685&gt;0),H685*K685*(1+$P$5),"")</f>
        <v/>
      </c>
    </row>
    <row r="686" customFormat="false" ht="12" hidden="false" customHeight="true" outlineLevel="0" collapsed="false">
      <c r="A686" s="391" t="s">
        <v>116</v>
      </c>
      <c r="B686" s="482" t="n">
        <v>88247</v>
      </c>
      <c r="C686" s="391"/>
      <c r="D686" s="392" t="s">
        <v>1322</v>
      </c>
      <c r="E686" s="502" t="s">
        <v>138</v>
      </c>
      <c r="F686" s="392" t="n">
        <v>1.7</v>
      </c>
      <c r="G686" s="500" t="n">
        <v>14.64</v>
      </c>
      <c r="H686" s="393" t="n">
        <f aca="false">H685</f>
        <v>1</v>
      </c>
      <c r="I686" s="503"/>
      <c r="J686" s="503" t="n">
        <f aca="false">ROUND(F686*G686,2)</f>
        <v>24.89</v>
      </c>
      <c r="K686" s="511" t="n">
        <f aca="false">I686+J686</f>
        <v>24.89</v>
      </c>
      <c r="L686" s="503"/>
      <c r="M686" s="503"/>
      <c r="N686" s="503"/>
      <c r="O686" s="503"/>
      <c r="P686" s="503"/>
      <c r="R686" s="475" t="str">
        <f aca="false">IF(AND(A686="Cotação",G686&gt;0,H686&gt;0),H686*K686*(1+$P$5),"")</f>
        <v/>
      </c>
      <c r="S686" s="475" t="n">
        <f aca="false">IF(AND(A686="SINAPI",G686&gt;0,H686&gt;0),H686*K686*(1+$P$5),"")</f>
        <v>30.801375</v>
      </c>
      <c r="T686" s="475" t="str">
        <f aca="false">IF(AND(A686="TCPO",G686&gt;0,H686&gt;0),H686*K686*(1+$P$5),"")</f>
        <v/>
      </c>
    </row>
    <row r="687" customFormat="false" ht="24" hidden="false" customHeight="false" outlineLevel="0" collapsed="false">
      <c r="A687" s="489"/>
      <c r="B687" s="489"/>
      <c r="C687" s="489" t="s">
        <v>1095</v>
      </c>
      <c r="D687" s="490" t="s">
        <v>1096</v>
      </c>
      <c r="E687" s="489" t="s">
        <v>583</v>
      </c>
      <c r="F687" s="491"/>
      <c r="G687" s="492"/>
      <c r="H687" s="491" t="n">
        <v>1</v>
      </c>
      <c r="I687" s="493" t="n">
        <f aca="false">ROUND(I688,2)</f>
        <v>134.53</v>
      </c>
      <c r="J687" s="493" t="n">
        <f aca="false">ROUND(J689+J690,2)</f>
        <v>72.43</v>
      </c>
      <c r="K687" s="493" t="n">
        <f aca="false">I687+J687</f>
        <v>206.96</v>
      </c>
      <c r="L687" s="494" t="n">
        <f aca="false">H687*I687</f>
        <v>134.53</v>
      </c>
      <c r="M687" s="494" t="n">
        <f aca="false">H687*J687</f>
        <v>72.43</v>
      </c>
      <c r="N687" s="495" t="n">
        <f aca="false">L687+M687</f>
        <v>206.96</v>
      </c>
      <c r="O687" s="495" t="n">
        <f aca="false">N687*$P$5</f>
        <v>49.153</v>
      </c>
      <c r="P687" s="495" t="n">
        <f aca="false">N687+O687</f>
        <v>256.113</v>
      </c>
      <c r="Q687" s="388"/>
      <c r="R687" s="475" t="str">
        <f aca="false">IF(AND(A687="Cotação",G687&gt;0,H687&gt;0),H687*K687*(1+$P$5),"")</f>
        <v/>
      </c>
      <c r="S687" s="475" t="str">
        <f aca="false">IF(AND(A687="SINAPI",G687&gt;0,H687&gt;0),H687*K687*(1+$P$5),"")</f>
        <v/>
      </c>
      <c r="T687" s="475" t="str">
        <f aca="false">IF(AND(A687="TCPO",G687&gt;0,H687&gt;0),H687*K687*(1+$P$5),"")</f>
        <v/>
      </c>
      <c r="X687" s="388"/>
      <c r="Y687" s="388"/>
      <c r="Z687" s="388"/>
      <c r="AA687" s="388"/>
      <c r="AB687" s="388"/>
      <c r="AC687" s="388"/>
      <c r="AD687" s="388"/>
      <c r="AE687" s="388"/>
      <c r="AF687" s="388"/>
      <c r="AG687" s="388"/>
      <c r="AH687" s="388"/>
      <c r="AI687" s="388"/>
      <c r="AJ687" s="388"/>
      <c r="AK687" s="388"/>
      <c r="AL687" s="388"/>
      <c r="AM687" s="388"/>
      <c r="AN687" s="388"/>
      <c r="AO687" s="388"/>
      <c r="AP687" s="388"/>
      <c r="AQ687" s="388"/>
      <c r="AR687" s="388"/>
      <c r="AS687" s="388"/>
      <c r="AT687" s="388"/>
      <c r="AU687" s="388"/>
      <c r="AV687" s="388"/>
      <c r="AW687" s="388"/>
      <c r="AX687" s="388"/>
      <c r="AY687" s="388"/>
      <c r="AZ687" s="388"/>
      <c r="BA687" s="388"/>
      <c r="BB687" s="388"/>
      <c r="BC687" s="388"/>
      <c r="BD687" s="388"/>
      <c r="BE687" s="388"/>
      <c r="BF687" s="388"/>
      <c r="BG687" s="388"/>
      <c r="BH687" s="388"/>
      <c r="BI687" s="388"/>
      <c r="BJ687" s="388"/>
      <c r="BK687" s="388"/>
      <c r="BL687" s="388"/>
      <c r="BM687" s="388"/>
      <c r="BN687" s="388"/>
      <c r="BO687" s="388"/>
      <c r="BP687" s="388"/>
      <c r="BQ687" s="388"/>
      <c r="BR687" s="388"/>
      <c r="BS687" s="388"/>
      <c r="BT687" s="388"/>
      <c r="BU687" s="388"/>
      <c r="BV687" s="388"/>
      <c r="BW687" s="388"/>
      <c r="BX687" s="388"/>
      <c r="BY687" s="388"/>
      <c r="BZ687" s="388"/>
      <c r="CA687" s="388"/>
      <c r="CB687" s="388"/>
      <c r="CC687" s="388"/>
      <c r="CD687" s="388"/>
      <c r="CE687" s="388"/>
      <c r="CF687" s="388"/>
      <c r="CG687" s="388"/>
      <c r="CH687" s="388"/>
      <c r="CI687" s="388"/>
      <c r="CJ687" s="388"/>
      <c r="CK687" s="388"/>
      <c r="CL687" s="388"/>
      <c r="CM687" s="388"/>
      <c r="CN687" s="388"/>
      <c r="CO687" s="388"/>
      <c r="CP687" s="388"/>
      <c r="CQ687" s="388"/>
      <c r="CR687" s="388"/>
      <c r="CS687" s="388"/>
      <c r="CT687" s="388"/>
      <c r="CU687" s="388"/>
      <c r="CV687" s="388"/>
      <c r="CW687" s="388"/>
      <c r="CX687" s="388"/>
      <c r="CY687" s="388"/>
      <c r="CZ687" s="388"/>
      <c r="DA687" s="388"/>
      <c r="DB687" s="388"/>
      <c r="DC687" s="388"/>
      <c r="DD687" s="388"/>
      <c r="DE687" s="388"/>
      <c r="DF687" s="388"/>
      <c r="DG687" s="388"/>
      <c r="DH687" s="388"/>
      <c r="DI687" s="388"/>
      <c r="DJ687" s="388"/>
      <c r="DK687" s="388"/>
      <c r="DL687" s="388"/>
      <c r="DM687" s="388"/>
      <c r="DN687" s="388"/>
      <c r="DO687" s="388"/>
      <c r="DP687" s="388"/>
      <c r="DQ687" s="388"/>
      <c r="DR687" s="388"/>
      <c r="DS687" s="388"/>
      <c r="DT687" s="388"/>
      <c r="DU687" s="388"/>
      <c r="DV687" s="388"/>
      <c r="DW687" s="388"/>
      <c r="DX687" s="388"/>
      <c r="DY687" s="388"/>
      <c r="DZ687" s="388"/>
      <c r="EA687" s="388"/>
      <c r="EB687" s="388"/>
      <c r="EC687" s="388"/>
      <c r="ED687" s="388"/>
      <c r="EE687" s="388"/>
      <c r="EF687" s="388"/>
      <c r="EG687" s="388"/>
      <c r="EH687" s="388"/>
      <c r="EI687" s="388"/>
      <c r="EJ687" s="388"/>
      <c r="EK687" s="388"/>
      <c r="EL687" s="388"/>
      <c r="EM687" s="388"/>
      <c r="EN687" s="388"/>
      <c r="EO687" s="388"/>
      <c r="EP687" s="388"/>
      <c r="EQ687" s="388"/>
      <c r="ER687" s="388"/>
      <c r="ES687" s="388"/>
      <c r="ET687" s="388"/>
      <c r="EU687" s="388"/>
      <c r="EV687" s="388"/>
      <c r="EW687" s="388"/>
      <c r="EX687" s="388"/>
      <c r="EY687" s="388"/>
      <c r="EZ687" s="388"/>
      <c r="FA687" s="388"/>
      <c r="FB687" s="388"/>
      <c r="FC687" s="388"/>
      <c r="FD687" s="388"/>
      <c r="FE687" s="388"/>
      <c r="FF687" s="388"/>
      <c r="FG687" s="388"/>
      <c r="FH687" s="388"/>
      <c r="FI687" s="388"/>
      <c r="FJ687" s="388"/>
      <c r="FK687" s="388"/>
      <c r="FL687" s="388"/>
      <c r="FM687" s="388"/>
      <c r="FN687" s="388"/>
      <c r="FO687" s="388"/>
      <c r="FP687" s="388"/>
      <c r="FQ687" s="388"/>
      <c r="FR687" s="388"/>
      <c r="FS687" s="388"/>
      <c r="FT687" s="388"/>
      <c r="FU687" s="388"/>
      <c r="FV687" s="388"/>
      <c r="FW687" s="388"/>
      <c r="FX687" s="388"/>
      <c r="FY687" s="388"/>
      <c r="FZ687" s="388"/>
      <c r="GA687" s="388"/>
      <c r="GB687" s="388"/>
      <c r="GC687" s="388"/>
      <c r="GD687" s="388"/>
      <c r="GE687" s="388"/>
      <c r="GF687" s="388"/>
      <c r="GG687" s="388"/>
      <c r="GH687" s="388"/>
      <c r="GI687" s="388"/>
      <c r="GJ687" s="388"/>
      <c r="GK687" s="388"/>
      <c r="GL687" s="388"/>
      <c r="GM687" s="388"/>
      <c r="GN687" s="388"/>
      <c r="GO687" s="388"/>
      <c r="GP687" s="388"/>
      <c r="GQ687" s="388"/>
      <c r="GR687" s="388"/>
      <c r="GS687" s="388"/>
      <c r="GT687" s="388"/>
      <c r="GU687" s="388"/>
      <c r="GV687" s="388"/>
      <c r="GW687" s="388"/>
      <c r="GX687" s="388"/>
      <c r="GY687" s="388"/>
      <c r="GZ687" s="388"/>
      <c r="HA687" s="388"/>
      <c r="HB687" s="388"/>
      <c r="HC687" s="388"/>
      <c r="HD687" s="388"/>
      <c r="HE687" s="388"/>
      <c r="HF687" s="388"/>
      <c r="HG687" s="388"/>
      <c r="HH687" s="388"/>
      <c r="HI687" s="388"/>
      <c r="HJ687" s="388"/>
      <c r="HK687" s="388"/>
      <c r="HL687" s="388"/>
      <c r="HM687" s="388"/>
      <c r="HN687" s="388"/>
      <c r="HO687" s="388"/>
      <c r="HP687" s="388"/>
      <c r="HQ687" s="388"/>
      <c r="HR687" s="388"/>
      <c r="HS687" s="388"/>
      <c r="HT687" s="388"/>
      <c r="HU687" s="388"/>
      <c r="HV687" s="388"/>
      <c r="HW687" s="388"/>
      <c r="HX687" s="388"/>
      <c r="HY687" s="388"/>
      <c r="HZ687" s="388"/>
      <c r="IA687" s="388"/>
      <c r="IB687" s="388"/>
      <c r="IC687" s="388"/>
      <c r="ID687" s="388"/>
      <c r="IE687" s="388"/>
      <c r="IF687" s="388"/>
      <c r="IG687" s="388"/>
      <c r="IH687" s="388"/>
      <c r="II687" s="388"/>
      <c r="IJ687" s="388"/>
      <c r="IK687" s="388"/>
      <c r="IL687" s="388"/>
      <c r="IM687" s="388"/>
      <c r="IN687" s="388"/>
      <c r="IO687" s="388"/>
      <c r="IP687" s="388"/>
      <c r="IQ687" s="388"/>
      <c r="IR687" s="388"/>
      <c r="IS687" s="388"/>
    </row>
    <row r="688" customFormat="false" ht="24" hidden="false" customHeight="false" outlineLevel="0" collapsed="false">
      <c r="A688" s="502" t="s">
        <v>131</v>
      </c>
      <c r="B688" s="502" t="s">
        <v>1509</v>
      </c>
      <c r="C688" s="502"/>
      <c r="D688" s="392" t="s">
        <v>1510</v>
      </c>
      <c r="E688" s="502" t="s">
        <v>142</v>
      </c>
      <c r="F688" s="392" t="n">
        <v>1</v>
      </c>
      <c r="G688" s="500" t="n">
        <v>134.53</v>
      </c>
      <c r="H688" s="393" t="n">
        <f aca="false">H687</f>
        <v>1</v>
      </c>
      <c r="I688" s="503" t="n">
        <f aca="false">ROUND(F688*G688,2)</f>
        <v>134.53</v>
      </c>
      <c r="J688" s="503"/>
      <c r="K688" s="511" t="n">
        <f aca="false">I688+J688</f>
        <v>134.53</v>
      </c>
      <c r="L688" s="503"/>
      <c r="M688" s="503"/>
      <c r="N688" s="503"/>
      <c r="O688" s="503"/>
      <c r="P688" s="503"/>
      <c r="R688" s="475" t="str">
        <f aca="false">IF(AND(A688="Cotação",G688&gt;0,H688&gt;0),H688*K688*(1+$P$5),"")</f>
        <v/>
      </c>
      <c r="S688" s="475" t="str">
        <f aca="false">IF(AND(A688="SINAPI",G688&gt;0,H688&gt;0),H688*K688*(1+$P$5),"")</f>
        <v/>
      </c>
      <c r="T688" s="475" t="n">
        <f aca="false">IF(AND(A688="TCPO",G688&gt;0,H688&gt;0),H688*K688*(1+$P$5),"")</f>
        <v>166.480875</v>
      </c>
    </row>
    <row r="689" customFormat="false" ht="12" hidden="false" customHeight="true" outlineLevel="0" collapsed="false">
      <c r="A689" s="391" t="s">
        <v>116</v>
      </c>
      <c r="B689" s="514" t="n">
        <v>88264</v>
      </c>
      <c r="C689" s="514"/>
      <c r="D689" s="535" t="s">
        <v>1321</v>
      </c>
      <c r="E689" s="502" t="s">
        <v>138</v>
      </c>
      <c r="F689" s="392" t="n">
        <v>2.25</v>
      </c>
      <c r="G689" s="500" t="n">
        <v>17.55</v>
      </c>
      <c r="H689" s="393" t="n">
        <f aca="false">H688</f>
        <v>1</v>
      </c>
      <c r="I689" s="503"/>
      <c r="J689" s="503" t="n">
        <f aca="false">ROUND(F689*G689,2)</f>
        <v>39.49</v>
      </c>
      <c r="K689" s="511" t="n">
        <f aca="false">I689+J689</f>
        <v>39.49</v>
      </c>
      <c r="L689" s="503"/>
      <c r="M689" s="503"/>
      <c r="N689" s="503"/>
      <c r="O689" s="503"/>
      <c r="P689" s="503"/>
      <c r="R689" s="475" t="str">
        <f aca="false">IF(AND(A689="Cotação",G689&gt;0,H689&gt;0),H689*K689*(1+$P$5),"")</f>
        <v/>
      </c>
      <c r="S689" s="475" t="n">
        <f aca="false">IF(AND(A689="SINAPI",G689&gt;0,H689&gt;0),H689*K689*(1+$P$5),"")</f>
        <v>48.868875</v>
      </c>
      <c r="T689" s="475" t="str">
        <f aca="false">IF(AND(A689="TCPO",G689&gt;0,H689&gt;0),H689*K689*(1+$P$5),"")</f>
        <v/>
      </c>
    </row>
    <row r="690" customFormat="false" ht="12" hidden="false" customHeight="true" outlineLevel="0" collapsed="false">
      <c r="A690" s="391" t="s">
        <v>116</v>
      </c>
      <c r="B690" s="482" t="n">
        <v>88247</v>
      </c>
      <c r="C690" s="391"/>
      <c r="D690" s="392" t="s">
        <v>1322</v>
      </c>
      <c r="E690" s="502" t="s">
        <v>138</v>
      </c>
      <c r="F690" s="392" t="n">
        <v>2.25</v>
      </c>
      <c r="G690" s="500" t="n">
        <v>14.64</v>
      </c>
      <c r="H690" s="393" t="n">
        <f aca="false">H689</f>
        <v>1</v>
      </c>
      <c r="I690" s="503"/>
      <c r="J690" s="503" t="n">
        <f aca="false">ROUND(F690*G690,2)</f>
        <v>32.94</v>
      </c>
      <c r="K690" s="511" t="n">
        <f aca="false">I690+J690</f>
        <v>32.94</v>
      </c>
      <c r="L690" s="503"/>
      <c r="M690" s="503"/>
      <c r="N690" s="503"/>
      <c r="O690" s="503"/>
      <c r="P690" s="503"/>
      <c r="R690" s="475" t="str">
        <f aca="false">IF(AND(A690="Cotação",G690&gt;0,H690&gt;0),H690*K690*(1+$P$5),"")</f>
        <v/>
      </c>
      <c r="S690" s="475" t="n">
        <f aca="false">IF(AND(A690="SINAPI",G690&gt;0,H690&gt;0),H690*K690*(1+$P$5),"")</f>
        <v>40.76325</v>
      </c>
      <c r="T690" s="475" t="str">
        <f aca="false">IF(AND(A690="TCPO",G690&gt;0,H690&gt;0),H690*K690*(1+$P$5),"")</f>
        <v/>
      </c>
    </row>
    <row r="691" customFormat="false" ht="24" hidden="false" customHeight="false" outlineLevel="0" collapsed="false">
      <c r="A691" s="489"/>
      <c r="B691" s="489"/>
      <c r="C691" s="489" t="s">
        <v>1186</v>
      </c>
      <c r="D691" s="490" t="s">
        <v>1187</v>
      </c>
      <c r="E691" s="489" t="s">
        <v>583</v>
      </c>
      <c r="F691" s="491"/>
      <c r="G691" s="492"/>
      <c r="H691" s="491" t="n">
        <v>2</v>
      </c>
      <c r="I691" s="493" t="n">
        <f aca="false">SUM(I692:I694)</f>
        <v>15.45</v>
      </c>
      <c r="J691" s="493" t="n">
        <f aca="false">SUM(J692:J694)</f>
        <v>11.2665</v>
      </c>
      <c r="K691" s="493" t="n">
        <f aca="false">I691+J691</f>
        <v>26.7165</v>
      </c>
      <c r="L691" s="494" t="n">
        <f aca="false">ROUND(H691*I691,2)</f>
        <v>30.9</v>
      </c>
      <c r="M691" s="494" t="n">
        <f aca="false">ROUND(H691*J691,2)</f>
        <v>22.53</v>
      </c>
      <c r="N691" s="495" t="n">
        <f aca="false">L691+M691</f>
        <v>53.43</v>
      </c>
      <c r="O691" s="495" t="n">
        <f aca="false">N691*$P$5</f>
        <v>12.689625</v>
      </c>
      <c r="P691" s="495" t="n">
        <f aca="false">N691+O691</f>
        <v>66.119625</v>
      </c>
      <c r="Q691" s="388"/>
      <c r="R691" s="475" t="str">
        <f aca="false">IF(AND(A691="Cotação",G691&gt;0,H691&gt;0),H691*K691*(1+$P$5),"")</f>
        <v/>
      </c>
      <c r="S691" s="475" t="str">
        <f aca="false">IF(AND(A691="SINAPI",G691&gt;0,H691&gt;0),H691*K691*(1+$P$5),"")</f>
        <v/>
      </c>
      <c r="T691" s="475" t="str">
        <f aca="false">IF(AND(A691="TCPO",G691&gt;0,H691&gt;0),H691*K691*(1+$P$5),"")</f>
        <v/>
      </c>
      <c r="X691" s="388"/>
      <c r="Y691" s="388"/>
      <c r="Z691" s="388"/>
      <c r="AA691" s="388"/>
      <c r="AB691" s="388"/>
      <c r="AC691" s="388"/>
      <c r="AD691" s="388"/>
      <c r="AE691" s="388"/>
      <c r="AF691" s="388"/>
      <c r="AG691" s="388"/>
      <c r="AH691" s="388"/>
      <c r="AI691" s="388"/>
      <c r="AJ691" s="388"/>
      <c r="AK691" s="388"/>
      <c r="AL691" s="388"/>
      <c r="AM691" s="388"/>
      <c r="AN691" s="388"/>
      <c r="AO691" s="388"/>
      <c r="AP691" s="388"/>
      <c r="AQ691" s="388"/>
      <c r="AR691" s="388"/>
      <c r="AS691" s="388"/>
      <c r="AT691" s="388"/>
      <c r="AU691" s="388"/>
      <c r="AV691" s="388"/>
      <c r="AW691" s="388"/>
      <c r="AX691" s="388"/>
      <c r="AY691" s="388"/>
      <c r="AZ691" s="388"/>
      <c r="BA691" s="388"/>
      <c r="BB691" s="388"/>
      <c r="BC691" s="388"/>
      <c r="BD691" s="388"/>
      <c r="BE691" s="388"/>
      <c r="BF691" s="388"/>
      <c r="BG691" s="388"/>
      <c r="BH691" s="388"/>
      <c r="BI691" s="388"/>
      <c r="BJ691" s="388"/>
      <c r="BK691" s="388"/>
      <c r="BL691" s="388"/>
      <c r="BM691" s="388"/>
      <c r="BN691" s="388"/>
      <c r="BO691" s="388"/>
      <c r="BP691" s="388"/>
      <c r="BQ691" s="388"/>
      <c r="BR691" s="388"/>
      <c r="BS691" s="388"/>
      <c r="BT691" s="388"/>
      <c r="BU691" s="388"/>
      <c r="BV691" s="388"/>
      <c r="BW691" s="388"/>
      <c r="BX691" s="388"/>
      <c r="BY691" s="388"/>
      <c r="BZ691" s="388"/>
      <c r="CA691" s="388"/>
      <c r="CB691" s="388"/>
      <c r="CC691" s="388"/>
      <c r="CD691" s="388"/>
      <c r="CE691" s="388"/>
      <c r="CF691" s="388"/>
      <c r="CG691" s="388"/>
      <c r="CH691" s="388"/>
      <c r="CI691" s="388"/>
      <c r="CJ691" s="388"/>
      <c r="CK691" s="388"/>
      <c r="CL691" s="388"/>
      <c r="CM691" s="388"/>
      <c r="CN691" s="388"/>
      <c r="CO691" s="388"/>
      <c r="CP691" s="388"/>
      <c r="CQ691" s="388"/>
      <c r="CR691" s="388"/>
      <c r="CS691" s="388"/>
      <c r="CT691" s="388"/>
      <c r="CU691" s="388"/>
      <c r="CV691" s="388"/>
      <c r="CW691" s="388"/>
      <c r="CX691" s="388"/>
      <c r="CY691" s="388"/>
      <c r="CZ691" s="388"/>
      <c r="DA691" s="388"/>
      <c r="DB691" s="388"/>
      <c r="DC691" s="388"/>
      <c r="DD691" s="388"/>
      <c r="DE691" s="388"/>
      <c r="DF691" s="388"/>
      <c r="DG691" s="388"/>
      <c r="DH691" s="388"/>
      <c r="DI691" s="388"/>
      <c r="DJ691" s="388"/>
      <c r="DK691" s="388"/>
      <c r="DL691" s="388"/>
      <c r="DM691" s="388"/>
      <c r="DN691" s="388"/>
      <c r="DO691" s="388"/>
      <c r="DP691" s="388"/>
      <c r="DQ691" s="388"/>
      <c r="DR691" s="388"/>
      <c r="DS691" s="388"/>
      <c r="DT691" s="388"/>
      <c r="DU691" s="388"/>
      <c r="DV691" s="388"/>
      <c r="DW691" s="388"/>
      <c r="DX691" s="388"/>
      <c r="DY691" s="388"/>
      <c r="DZ691" s="388"/>
      <c r="EA691" s="388"/>
      <c r="EB691" s="388"/>
      <c r="EC691" s="388"/>
      <c r="ED691" s="388"/>
      <c r="EE691" s="388"/>
      <c r="EF691" s="388"/>
      <c r="EG691" s="388"/>
      <c r="EH691" s="388"/>
      <c r="EI691" s="388"/>
      <c r="EJ691" s="388"/>
      <c r="EK691" s="388"/>
      <c r="EL691" s="388"/>
      <c r="EM691" s="388"/>
      <c r="EN691" s="388"/>
      <c r="EO691" s="388"/>
      <c r="EP691" s="388"/>
      <c r="EQ691" s="388"/>
      <c r="ER691" s="388"/>
      <c r="ES691" s="388"/>
      <c r="ET691" s="388"/>
      <c r="EU691" s="388"/>
      <c r="EV691" s="388"/>
      <c r="EW691" s="388"/>
      <c r="EX691" s="388"/>
      <c r="EY691" s="388"/>
      <c r="EZ691" s="388"/>
      <c r="FA691" s="388"/>
      <c r="FB691" s="388"/>
      <c r="FC691" s="388"/>
      <c r="FD691" s="388"/>
      <c r="FE691" s="388"/>
      <c r="FF691" s="388"/>
      <c r="FG691" s="388"/>
      <c r="FH691" s="388"/>
      <c r="FI691" s="388"/>
      <c r="FJ691" s="388"/>
      <c r="FK691" s="388"/>
      <c r="FL691" s="388"/>
      <c r="FM691" s="388"/>
      <c r="FN691" s="388"/>
      <c r="FO691" s="388"/>
      <c r="FP691" s="388"/>
      <c r="FQ691" s="388"/>
      <c r="FR691" s="388"/>
      <c r="FS691" s="388"/>
      <c r="FT691" s="388"/>
      <c r="FU691" s="388"/>
      <c r="FV691" s="388"/>
      <c r="FW691" s="388"/>
      <c r="FX691" s="388"/>
      <c r="FY691" s="388"/>
      <c r="FZ691" s="388"/>
      <c r="GA691" s="388"/>
      <c r="GB691" s="388"/>
      <c r="GC691" s="388"/>
      <c r="GD691" s="388"/>
      <c r="GE691" s="388"/>
      <c r="GF691" s="388"/>
      <c r="GG691" s="388"/>
      <c r="GH691" s="388"/>
      <c r="GI691" s="388"/>
      <c r="GJ691" s="388"/>
      <c r="GK691" s="388"/>
      <c r="GL691" s="388"/>
      <c r="GM691" s="388"/>
      <c r="GN691" s="388"/>
      <c r="GO691" s="388"/>
      <c r="GP691" s="388"/>
      <c r="GQ691" s="388"/>
      <c r="GR691" s="388"/>
      <c r="GS691" s="388"/>
      <c r="GT691" s="388"/>
      <c r="GU691" s="388"/>
      <c r="GV691" s="388"/>
      <c r="GW691" s="388"/>
      <c r="GX691" s="388"/>
      <c r="GY691" s="388"/>
      <c r="GZ691" s="388"/>
      <c r="HA691" s="388"/>
      <c r="HB691" s="388"/>
      <c r="HC691" s="388"/>
      <c r="HD691" s="388"/>
      <c r="HE691" s="388"/>
      <c r="HF691" s="388"/>
      <c r="HG691" s="388"/>
      <c r="HH691" s="388"/>
      <c r="HI691" s="388"/>
      <c r="HJ691" s="388"/>
      <c r="HK691" s="388"/>
      <c r="HL691" s="388"/>
      <c r="HM691" s="388"/>
      <c r="HN691" s="388"/>
      <c r="HO691" s="388"/>
      <c r="HP691" s="388"/>
      <c r="HQ691" s="388"/>
      <c r="HR691" s="388"/>
      <c r="HS691" s="388"/>
      <c r="HT691" s="388"/>
      <c r="HU691" s="388"/>
      <c r="HV691" s="388"/>
      <c r="HW691" s="388"/>
      <c r="HX691" s="388"/>
      <c r="HY691" s="388"/>
      <c r="HZ691" s="388"/>
      <c r="IA691" s="388"/>
      <c r="IB691" s="388"/>
      <c r="IC691" s="388"/>
      <c r="ID691" s="388"/>
      <c r="IE691" s="388"/>
      <c r="IF691" s="388"/>
      <c r="IG691" s="388"/>
      <c r="IH691" s="388"/>
      <c r="II691" s="388"/>
      <c r="IJ691" s="388"/>
      <c r="IK691" s="388"/>
      <c r="IL691" s="388"/>
      <c r="IM691" s="388"/>
      <c r="IN691" s="388"/>
      <c r="IO691" s="388"/>
      <c r="IP691" s="388"/>
      <c r="IQ691" s="388"/>
      <c r="IR691" s="388"/>
      <c r="IS691" s="388"/>
    </row>
    <row r="692" customFormat="false" ht="24" hidden="false" customHeight="false" outlineLevel="0" collapsed="false">
      <c r="A692" s="502" t="s">
        <v>1249</v>
      </c>
      <c r="B692" s="502"/>
      <c r="C692" s="502"/>
      <c r="D692" s="392" t="s">
        <v>1187</v>
      </c>
      <c r="E692" s="502"/>
      <c r="F692" s="392" t="n">
        <v>1</v>
      </c>
      <c r="G692" s="500" t="n">
        <v>15.45</v>
      </c>
      <c r="H692" s="393" t="n">
        <f aca="false">H691</f>
        <v>2</v>
      </c>
      <c r="I692" s="503" t="n">
        <f aca="false">F692*G692</f>
        <v>15.45</v>
      </c>
      <c r="J692" s="503"/>
      <c r="K692" s="511" t="n">
        <f aca="false">I692+J692</f>
        <v>15.45</v>
      </c>
      <c r="L692" s="503"/>
      <c r="M692" s="503"/>
      <c r="N692" s="503"/>
      <c r="O692" s="503"/>
      <c r="P692" s="503"/>
      <c r="R692" s="475" t="n">
        <f aca="false">IF(AND(A692="Cotação",G692&gt;0,H692&gt;0),H692*K692*(1+$P$5),"")</f>
        <v>38.23875</v>
      </c>
      <c r="S692" s="475" t="str">
        <f aca="false">IF(AND(A692="SINAPI",G692&gt;0,H692&gt;0),H692*K692*(1+$P$5),"")</f>
        <v/>
      </c>
      <c r="T692" s="475" t="str">
        <f aca="false">IF(AND(A692="TCPO",G692&gt;0,H692&gt;0),H692*K692*(1+$P$5),"")</f>
        <v/>
      </c>
    </row>
    <row r="693" customFormat="false" ht="12" hidden="false" customHeight="true" outlineLevel="0" collapsed="false">
      <c r="A693" s="391" t="s">
        <v>116</v>
      </c>
      <c r="B693" s="514" t="n">
        <v>88264</v>
      </c>
      <c r="C693" s="514"/>
      <c r="D693" s="535" t="s">
        <v>1321</v>
      </c>
      <c r="E693" s="502" t="s">
        <v>138</v>
      </c>
      <c r="F693" s="392" t="n">
        <v>0.35</v>
      </c>
      <c r="G693" s="500" t="n">
        <v>17.55</v>
      </c>
      <c r="H693" s="393" t="n">
        <f aca="false">H692</f>
        <v>2</v>
      </c>
      <c r="I693" s="503"/>
      <c r="J693" s="503" t="n">
        <f aca="false">F693*G693</f>
        <v>6.1425</v>
      </c>
      <c r="K693" s="511" t="n">
        <f aca="false">I693+J693</f>
        <v>6.1425</v>
      </c>
      <c r="L693" s="503"/>
      <c r="M693" s="503"/>
      <c r="N693" s="503"/>
      <c r="O693" s="503"/>
      <c r="P693" s="503"/>
      <c r="R693" s="475" t="str">
        <f aca="false">IF(AND(A693="Cotação",G693&gt;0,H693&gt;0),H693*K693*(1+$P$5),"")</f>
        <v/>
      </c>
      <c r="S693" s="475" t="n">
        <f aca="false">IF(AND(A693="SINAPI",G693&gt;0,H693&gt;0),H693*K693*(1+$P$5),"")</f>
        <v>15.2026875</v>
      </c>
      <c r="T693" s="475" t="str">
        <f aca="false">IF(AND(A693="TCPO",G693&gt;0,H693&gt;0),H693*K693*(1+$P$5),"")</f>
        <v/>
      </c>
    </row>
    <row r="694" customFormat="false" ht="12" hidden="false" customHeight="true" outlineLevel="0" collapsed="false">
      <c r="A694" s="391" t="s">
        <v>116</v>
      </c>
      <c r="B694" s="482" t="n">
        <v>88247</v>
      </c>
      <c r="C694" s="391"/>
      <c r="D694" s="392" t="s">
        <v>1322</v>
      </c>
      <c r="E694" s="502" t="s">
        <v>138</v>
      </c>
      <c r="F694" s="392" t="n">
        <v>0.35</v>
      </c>
      <c r="G694" s="500" t="n">
        <v>14.64</v>
      </c>
      <c r="H694" s="393" t="n">
        <f aca="false">H693</f>
        <v>2</v>
      </c>
      <c r="I694" s="503"/>
      <c r="J694" s="503" t="n">
        <f aca="false">F694*G694</f>
        <v>5.124</v>
      </c>
      <c r="K694" s="511" t="n">
        <f aca="false">I694+J694</f>
        <v>5.124</v>
      </c>
      <c r="L694" s="503"/>
      <c r="M694" s="503"/>
      <c r="N694" s="503"/>
      <c r="O694" s="503"/>
      <c r="P694" s="503"/>
      <c r="R694" s="475" t="str">
        <f aca="false">IF(AND(A694="Cotação",G694&gt;0,H694&gt;0),H694*K694*(1+$P$5),"")</f>
        <v/>
      </c>
      <c r="S694" s="475" t="n">
        <f aca="false">IF(AND(A694="SINAPI",G694&gt;0,H694&gt;0),H694*K694*(1+$P$5),"")</f>
        <v>12.6819</v>
      </c>
      <c r="T694" s="475" t="str">
        <f aca="false">IF(AND(A694="TCPO",G694&gt;0,H694&gt;0),H694*K694*(1+$P$5),"")</f>
        <v/>
      </c>
    </row>
    <row r="695" customFormat="false" ht="12" hidden="false" customHeight="true" outlineLevel="0" collapsed="false">
      <c r="A695" s="502"/>
      <c r="B695" s="502"/>
      <c r="C695" s="502"/>
      <c r="D695" s="392"/>
      <c r="E695" s="502"/>
      <c r="F695" s="392"/>
      <c r="G695" s="475"/>
      <c r="H695" s="392"/>
      <c r="I695" s="503"/>
      <c r="J695" s="503"/>
      <c r="K695" s="503"/>
      <c r="L695" s="503"/>
      <c r="M695" s="503"/>
      <c r="N695" s="503"/>
      <c r="O695" s="503"/>
      <c r="P695" s="503"/>
      <c r="R695" s="475" t="str">
        <f aca="false">IF(AND(A695="Cotação",G695&gt;0,H695&gt;0),H695*K695*(1+$P$5),"")</f>
        <v/>
      </c>
      <c r="S695" s="475" t="str">
        <f aca="false">IF(AND(A695="SINAPI",G695&gt;0,H695&gt;0),H695*K695*(1+$P$5),"")</f>
        <v/>
      </c>
      <c r="T695" s="475" t="str">
        <f aca="false">IF(AND(A695="TCPO",G695&gt;0,H695&gt;0),H695*K695*(1+$P$5),"")</f>
        <v/>
      </c>
    </row>
    <row r="696" s="388" customFormat="true" ht="12" hidden="false" customHeight="true" outlineLevel="0" collapsed="false">
      <c r="A696" s="484"/>
      <c r="B696" s="484"/>
      <c r="C696" s="484" t="s">
        <v>1511</v>
      </c>
      <c r="D696" s="485" t="s">
        <v>1512</v>
      </c>
      <c r="E696" s="484"/>
      <c r="F696" s="485"/>
      <c r="G696" s="486"/>
      <c r="H696" s="485"/>
      <c r="I696" s="487"/>
      <c r="J696" s="487"/>
      <c r="K696" s="487"/>
      <c r="L696" s="488" t="n">
        <f aca="false">SUM(L697:L711)</f>
        <v>6660.2</v>
      </c>
      <c r="M696" s="488" t="n">
        <f aca="false">SUM(M697:M711)</f>
        <v>5633</v>
      </c>
      <c r="N696" s="488" t="n">
        <f aca="false">SUM(N697:N711)</f>
        <v>12293.2</v>
      </c>
      <c r="O696" s="488" t="n">
        <f aca="false">SUM(O697:O711)</f>
        <v>2919.635</v>
      </c>
      <c r="P696" s="488" t="n">
        <f aca="false">SUM(P697:P711)</f>
        <v>15212.835</v>
      </c>
      <c r="R696" s="475" t="str">
        <f aca="false">IF(AND(A696="Cotação",G696&gt;0,H696&gt;0),H696*K696*(1+$P$5),"")</f>
        <v/>
      </c>
      <c r="S696" s="475" t="str">
        <f aca="false">IF(AND(A696="SINAPI",G696&gt;0,H696&gt;0),H696*K696*(1+$P$5),"")</f>
        <v/>
      </c>
      <c r="T696" s="475" t="str">
        <f aca="false">IF(AND(A696="TCPO",G696&gt;0,H696&gt;0),H696*K696*(1+$P$5),"")</f>
        <v/>
      </c>
    </row>
    <row r="697" customFormat="false" ht="12" hidden="false" customHeight="true" outlineLevel="0" collapsed="false">
      <c r="A697" s="502"/>
      <c r="B697" s="502"/>
      <c r="C697" s="502"/>
      <c r="D697" s="392"/>
      <c r="E697" s="502"/>
      <c r="F697" s="392"/>
      <c r="G697" s="475"/>
      <c r="H697" s="392"/>
      <c r="I697" s="392"/>
      <c r="J697" s="392"/>
      <c r="K697" s="392"/>
      <c r="L697" s="392"/>
      <c r="M697" s="392"/>
      <c r="N697" s="392"/>
      <c r="O697" s="392"/>
      <c r="P697" s="392"/>
      <c r="R697" s="475" t="str">
        <f aca="false">IF(AND(A697="Cotação",G697&gt;0,H697&gt;0),H697*K697*(1+$P$5),"")</f>
        <v/>
      </c>
      <c r="S697" s="475" t="str">
        <f aca="false">IF(AND(A697="SINAPI",G697&gt;0,H697&gt;0),H697*K697*(1+$P$5),"")</f>
        <v/>
      </c>
      <c r="T697" s="475" t="str">
        <f aca="false">IF(AND(A697="TCPO",G697&gt;0,H697&gt;0),H697*K697*(1+$P$5),"")</f>
        <v/>
      </c>
    </row>
    <row r="698" customFormat="false" ht="12" hidden="false" customHeight="true" outlineLevel="0" collapsed="false">
      <c r="A698" s="489"/>
      <c r="B698" s="489"/>
      <c r="C698" s="489" t="s">
        <v>948</v>
      </c>
      <c r="D698" s="490" t="s">
        <v>949</v>
      </c>
      <c r="E698" s="489" t="s">
        <v>142</v>
      </c>
      <c r="F698" s="491"/>
      <c r="G698" s="492"/>
      <c r="H698" s="491" t="n">
        <v>2340</v>
      </c>
      <c r="I698" s="493" t="n">
        <f aca="false">ROUND(I699,2)</f>
        <v>2.63</v>
      </c>
      <c r="J698" s="493" t="n">
        <f aca="false">ROUND(J700+J701,2)</f>
        <v>2.15</v>
      </c>
      <c r="K698" s="493" t="n">
        <f aca="false">I698+J698</f>
        <v>4.78</v>
      </c>
      <c r="L698" s="494" t="n">
        <f aca="false">H698*I698</f>
        <v>6154.2</v>
      </c>
      <c r="M698" s="494" t="n">
        <f aca="false">H698*J698</f>
        <v>5031</v>
      </c>
      <c r="N698" s="495" t="n">
        <f aca="false">L698+M698</f>
        <v>11185.2</v>
      </c>
      <c r="O698" s="495" t="n">
        <f aca="false">N698*$P$5</f>
        <v>2656.485</v>
      </c>
      <c r="P698" s="495" t="n">
        <f aca="false">N698+O698</f>
        <v>13841.685</v>
      </c>
      <c r="Q698" s="388"/>
      <c r="R698" s="475" t="str">
        <f aca="false">IF(AND(A698="Cotação",G698&gt;0,H698&gt;0),H698*K698*(1+$P$5),"")</f>
        <v/>
      </c>
      <c r="S698" s="475" t="str">
        <f aca="false">IF(AND(A698="SINAPI",G698&gt;0,H698&gt;0),H698*K698*(1+$P$5),"")</f>
        <v/>
      </c>
      <c r="T698" s="475" t="str">
        <f aca="false">IF(AND(A698="TCPO",G698&gt;0,H698&gt;0),H698*K698*(1+$P$5),"")</f>
        <v/>
      </c>
      <c r="X698" s="388"/>
      <c r="Y698" s="388"/>
      <c r="Z698" s="388"/>
      <c r="AA698" s="388"/>
      <c r="AB698" s="388"/>
      <c r="AC698" s="388"/>
      <c r="AD698" s="388"/>
      <c r="AE698" s="388"/>
      <c r="AF698" s="388"/>
      <c r="AG698" s="388"/>
      <c r="AH698" s="388"/>
      <c r="AI698" s="388"/>
      <c r="AJ698" s="388"/>
      <c r="AK698" s="388"/>
      <c r="AL698" s="388"/>
      <c r="AM698" s="388"/>
      <c r="AN698" s="388"/>
      <c r="AO698" s="388"/>
      <c r="AP698" s="388"/>
      <c r="AQ698" s="388"/>
      <c r="AR698" s="388"/>
      <c r="AS698" s="388"/>
      <c r="AT698" s="388"/>
      <c r="AU698" s="388"/>
      <c r="AV698" s="388"/>
      <c r="AW698" s="388"/>
      <c r="AX698" s="388"/>
      <c r="AY698" s="388"/>
      <c r="AZ698" s="388"/>
      <c r="BA698" s="388"/>
      <c r="BB698" s="388"/>
      <c r="BC698" s="388"/>
      <c r="BD698" s="388"/>
      <c r="BE698" s="388"/>
      <c r="BF698" s="388"/>
      <c r="BG698" s="388"/>
      <c r="BH698" s="388"/>
      <c r="BI698" s="388"/>
      <c r="BJ698" s="388"/>
      <c r="BK698" s="388"/>
      <c r="BL698" s="388"/>
      <c r="BM698" s="388"/>
      <c r="BN698" s="388"/>
      <c r="BO698" s="388"/>
      <c r="BP698" s="388"/>
      <c r="BQ698" s="388"/>
      <c r="BR698" s="388"/>
      <c r="BS698" s="388"/>
      <c r="BT698" s="388"/>
      <c r="BU698" s="388"/>
      <c r="BV698" s="388"/>
      <c r="BW698" s="388"/>
      <c r="BX698" s="388"/>
      <c r="BY698" s="388"/>
      <c r="BZ698" s="388"/>
      <c r="CA698" s="388"/>
      <c r="CB698" s="388"/>
      <c r="CC698" s="388"/>
      <c r="CD698" s="388"/>
      <c r="CE698" s="388"/>
      <c r="CF698" s="388"/>
      <c r="CG698" s="388"/>
      <c r="CH698" s="388"/>
      <c r="CI698" s="388"/>
      <c r="CJ698" s="388"/>
      <c r="CK698" s="388"/>
      <c r="CL698" s="388"/>
      <c r="CM698" s="388"/>
      <c r="CN698" s="388"/>
      <c r="CO698" s="388"/>
      <c r="CP698" s="388"/>
      <c r="CQ698" s="388"/>
      <c r="CR698" s="388"/>
      <c r="CS698" s="388"/>
      <c r="CT698" s="388"/>
      <c r="CU698" s="388"/>
      <c r="CV698" s="388"/>
      <c r="CW698" s="388"/>
      <c r="CX698" s="388"/>
      <c r="CY698" s="388"/>
      <c r="CZ698" s="388"/>
      <c r="DA698" s="388"/>
      <c r="DB698" s="388"/>
      <c r="DC698" s="388"/>
      <c r="DD698" s="388"/>
      <c r="DE698" s="388"/>
      <c r="DF698" s="388"/>
      <c r="DG698" s="388"/>
      <c r="DH698" s="388"/>
      <c r="DI698" s="388"/>
      <c r="DJ698" s="388"/>
      <c r="DK698" s="388"/>
      <c r="DL698" s="388"/>
      <c r="DM698" s="388"/>
      <c r="DN698" s="388"/>
      <c r="DO698" s="388"/>
      <c r="DP698" s="388"/>
      <c r="DQ698" s="388"/>
      <c r="DR698" s="388"/>
      <c r="DS698" s="388"/>
      <c r="DT698" s="388"/>
      <c r="DU698" s="388"/>
      <c r="DV698" s="388"/>
      <c r="DW698" s="388"/>
      <c r="DX698" s="388"/>
      <c r="DY698" s="388"/>
      <c r="DZ698" s="388"/>
      <c r="EA698" s="388"/>
      <c r="EB698" s="388"/>
      <c r="EC698" s="388"/>
      <c r="ED698" s="388"/>
      <c r="EE698" s="388"/>
      <c r="EF698" s="388"/>
      <c r="EG698" s="388"/>
      <c r="EH698" s="388"/>
      <c r="EI698" s="388"/>
      <c r="EJ698" s="388"/>
      <c r="EK698" s="388"/>
      <c r="EL698" s="388"/>
      <c r="EM698" s="388"/>
      <c r="EN698" s="388"/>
      <c r="EO698" s="388"/>
      <c r="EP698" s="388"/>
      <c r="EQ698" s="388"/>
      <c r="ER698" s="388"/>
      <c r="ES698" s="388"/>
      <c r="ET698" s="388"/>
      <c r="EU698" s="388"/>
      <c r="EV698" s="388"/>
      <c r="EW698" s="388"/>
      <c r="EX698" s="388"/>
      <c r="EY698" s="388"/>
      <c r="EZ698" s="388"/>
      <c r="FA698" s="388"/>
      <c r="FB698" s="388"/>
      <c r="FC698" s="388"/>
      <c r="FD698" s="388"/>
      <c r="FE698" s="388"/>
      <c r="FF698" s="388"/>
      <c r="FG698" s="388"/>
      <c r="FH698" s="388"/>
      <c r="FI698" s="388"/>
      <c r="FJ698" s="388"/>
      <c r="FK698" s="388"/>
      <c r="FL698" s="388"/>
      <c r="FM698" s="388"/>
      <c r="FN698" s="388"/>
      <c r="FO698" s="388"/>
      <c r="FP698" s="388"/>
      <c r="FQ698" s="388"/>
      <c r="FR698" s="388"/>
      <c r="FS698" s="388"/>
      <c r="FT698" s="388"/>
      <c r="FU698" s="388"/>
      <c r="FV698" s="388"/>
      <c r="FW698" s="388"/>
      <c r="FX698" s="388"/>
      <c r="FY698" s="388"/>
      <c r="FZ698" s="388"/>
      <c r="GA698" s="388"/>
      <c r="GB698" s="388"/>
      <c r="GC698" s="388"/>
      <c r="GD698" s="388"/>
      <c r="GE698" s="388"/>
      <c r="GF698" s="388"/>
      <c r="GG698" s="388"/>
      <c r="GH698" s="388"/>
      <c r="GI698" s="388"/>
      <c r="GJ698" s="388"/>
      <c r="GK698" s="388"/>
      <c r="GL698" s="388"/>
      <c r="GM698" s="388"/>
      <c r="GN698" s="388"/>
      <c r="GO698" s="388"/>
      <c r="GP698" s="388"/>
      <c r="GQ698" s="388"/>
      <c r="GR698" s="388"/>
      <c r="GS698" s="388"/>
      <c r="GT698" s="388"/>
      <c r="GU698" s="388"/>
      <c r="GV698" s="388"/>
      <c r="GW698" s="388"/>
      <c r="GX698" s="388"/>
      <c r="GY698" s="388"/>
      <c r="GZ698" s="388"/>
      <c r="HA698" s="388"/>
      <c r="HB698" s="388"/>
      <c r="HC698" s="388"/>
      <c r="HD698" s="388"/>
      <c r="HE698" s="388"/>
      <c r="HF698" s="388"/>
      <c r="HG698" s="388"/>
      <c r="HH698" s="388"/>
      <c r="HI698" s="388"/>
      <c r="HJ698" s="388"/>
      <c r="HK698" s="388"/>
      <c r="HL698" s="388"/>
      <c r="HM698" s="388"/>
      <c r="HN698" s="388"/>
      <c r="HO698" s="388"/>
      <c r="HP698" s="388"/>
      <c r="HQ698" s="388"/>
      <c r="HR698" s="388"/>
      <c r="HS698" s="388"/>
      <c r="HT698" s="388"/>
      <c r="HU698" s="388"/>
      <c r="HV698" s="388"/>
      <c r="HW698" s="388"/>
      <c r="HX698" s="388"/>
      <c r="HY698" s="388"/>
      <c r="HZ698" s="388"/>
      <c r="IA698" s="388"/>
      <c r="IB698" s="388"/>
      <c r="IC698" s="388"/>
      <c r="ID698" s="388"/>
      <c r="IE698" s="388"/>
      <c r="IF698" s="388"/>
      <c r="IG698" s="388"/>
      <c r="IH698" s="388"/>
      <c r="II698" s="388"/>
      <c r="IJ698" s="388"/>
      <c r="IK698" s="388"/>
      <c r="IL698" s="388"/>
      <c r="IM698" s="388"/>
      <c r="IN698" s="388"/>
      <c r="IO698" s="388"/>
      <c r="IP698" s="388"/>
      <c r="IQ698" s="388"/>
      <c r="IR698" s="388"/>
      <c r="IS698" s="388"/>
    </row>
    <row r="699" customFormat="false" ht="60" hidden="false" customHeight="true" outlineLevel="0" collapsed="false">
      <c r="A699" s="502" t="s">
        <v>1249</v>
      </c>
      <c r="B699" s="502"/>
      <c r="C699" s="502"/>
      <c r="D699" s="392" t="s">
        <v>1513</v>
      </c>
      <c r="E699" s="502" t="s">
        <v>142</v>
      </c>
      <c r="F699" s="392" t="n">
        <v>1.02</v>
      </c>
      <c r="G699" s="537" t="n">
        <v>2.58</v>
      </c>
      <c r="H699" s="393" t="n">
        <f aca="false">H698</f>
        <v>2340</v>
      </c>
      <c r="I699" s="503" t="n">
        <f aca="false">ROUND(G699*F699,2)</f>
        <v>2.63</v>
      </c>
      <c r="J699" s="392"/>
      <c r="K699" s="511" t="n">
        <f aca="false">I699+J699</f>
        <v>2.63</v>
      </c>
      <c r="L699" s="392" t="s">
        <v>1267</v>
      </c>
      <c r="M699" s="392"/>
      <c r="N699" s="392"/>
      <c r="O699" s="392"/>
      <c r="P699" s="392"/>
      <c r="R699" s="475" t="n">
        <f aca="false">IF(AND(A699="Cotação",G699&gt;0,H699&gt;0),H699*K699*(1+$P$5),"")</f>
        <v>7615.8225</v>
      </c>
      <c r="S699" s="475" t="str">
        <f aca="false">IF(AND(A699="SINAPI",G699&gt;0,H699&gt;0),H699*K699*(1+$P$5),"")</f>
        <v/>
      </c>
      <c r="T699" s="475" t="str">
        <f aca="false">IF(AND(A699="TCPO",G699&gt;0,H699&gt;0),H699*K699*(1+$P$5),"")</f>
        <v/>
      </c>
    </row>
    <row r="700" customFormat="false" ht="12" hidden="false" customHeight="true" outlineLevel="0" collapsed="false">
      <c r="A700" s="391" t="s">
        <v>116</v>
      </c>
      <c r="B700" s="514" t="n">
        <v>88265</v>
      </c>
      <c r="C700" s="514"/>
      <c r="D700" s="535" t="s">
        <v>1487</v>
      </c>
      <c r="E700" s="502" t="s">
        <v>138</v>
      </c>
      <c r="F700" s="392" t="n">
        <v>0.06</v>
      </c>
      <c r="G700" s="500" t="n">
        <v>21.16</v>
      </c>
      <c r="H700" s="393" t="n">
        <f aca="false">H699</f>
        <v>2340</v>
      </c>
      <c r="I700" s="392"/>
      <c r="J700" s="503" t="n">
        <f aca="false">ROUND(F700*G700,2)</f>
        <v>1.27</v>
      </c>
      <c r="K700" s="511" t="n">
        <f aca="false">I700+J700</f>
        <v>1.27</v>
      </c>
      <c r="L700" s="392"/>
      <c r="M700" s="392"/>
      <c r="N700" s="392"/>
      <c r="O700" s="392"/>
      <c r="P700" s="392"/>
      <c r="R700" s="475" t="str">
        <f aca="false">IF(AND(A700="Cotação",G700&gt;0,H700&gt;0),H700*K700*(1+$P$5),"")</f>
        <v/>
      </c>
      <c r="S700" s="475" t="n">
        <f aca="false">IF(AND(A700="SINAPI",G700&gt;0,H700&gt;0),H700*K700*(1+$P$5),"")</f>
        <v>3677.6025</v>
      </c>
      <c r="T700" s="475" t="str">
        <f aca="false">IF(AND(A700="TCPO",G700&gt;0,H700&gt;0),H700*K700*(1+$P$5),"")</f>
        <v/>
      </c>
    </row>
    <row r="701" customFormat="false" ht="12" hidden="false" customHeight="true" outlineLevel="0" collapsed="false">
      <c r="A701" s="391" t="s">
        <v>116</v>
      </c>
      <c r="B701" s="482" t="n">
        <v>88247</v>
      </c>
      <c r="C701" s="391"/>
      <c r="D701" s="392" t="s">
        <v>1322</v>
      </c>
      <c r="E701" s="502" t="s">
        <v>138</v>
      </c>
      <c r="F701" s="392" t="n">
        <v>0.06</v>
      </c>
      <c r="G701" s="500" t="n">
        <v>14.64</v>
      </c>
      <c r="H701" s="393" t="n">
        <f aca="false">H700</f>
        <v>2340</v>
      </c>
      <c r="I701" s="392"/>
      <c r="J701" s="503" t="n">
        <f aca="false">ROUND(F701*G701,2)</f>
        <v>0.88</v>
      </c>
      <c r="K701" s="511" t="n">
        <f aca="false">I701+J701</f>
        <v>0.88</v>
      </c>
      <c r="L701" s="392"/>
      <c r="M701" s="392"/>
      <c r="N701" s="392"/>
      <c r="O701" s="392"/>
      <c r="P701" s="392"/>
      <c r="R701" s="475" t="str">
        <f aca="false">IF(AND(A701="Cotação",G701&gt;0,H701&gt;0),H701*K701*(1+$P$5),"")</f>
        <v/>
      </c>
      <c r="S701" s="475" t="n">
        <f aca="false">IF(AND(A701="SINAPI",G701&gt;0,H701&gt;0),H701*K701*(1+$P$5),"")</f>
        <v>2548.26</v>
      </c>
      <c r="T701" s="475" t="str">
        <f aca="false">IF(AND(A701="TCPO",G701&gt;0,H701&gt;0),H701*K701*(1+$P$5),"")</f>
        <v/>
      </c>
    </row>
    <row r="702" customFormat="false" ht="12" hidden="false" customHeight="false" outlineLevel="0" collapsed="false">
      <c r="A702" s="489" t="s">
        <v>1270</v>
      </c>
      <c r="B702" s="489" t="s">
        <v>1514</v>
      </c>
      <c r="C702" s="489" t="s">
        <v>1020</v>
      </c>
      <c r="D702" s="490" t="s">
        <v>1021</v>
      </c>
      <c r="E702" s="489" t="s">
        <v>142</v>
      </c>
      <c r="F702" s="491"/>
      <c r="G702" s="492"/>
      <c r="H702" s="491" t="n">
        <v>820</v>
      </c>
      <c r="I702" s="493" t="n">
        <f aca="false">ROUND(I703,2)</f>
        <v>0.54</v>
      </c>
      <c r="J702" s="493" t="n">
        <f aca="false">ROUND(J704+J705,2)</f>
        <v>0.64</v>
      </c>
      <c r="K702" s="493" t="n">
        <f aca="false">I702+J702</f>
        <v>1.18</v>
      </c>
      <c r="L702" s="494" t="n">
        <f aca="false">H702*I702</f>
        <v>442.8</v>
      </c>
      <c r="M702" s="494" t="n">
        <f aca="false">H702*J702</f>
        <v>524.8</v>
      </c>
      <c r="N702" s="495" t="n">
        <f aca="false">L702+M702</f>
        <v>967.6</v>
      </c>
      <c r="O702" s="495" t="n">
        <f aca="false">N702*$P$5</f>
        <v>229.805</v>
      </c>
      <c r="P702" s="495" t="n">
        <f aca="false">N702+O702</f>
        <v>1197.405</v>
      </c>
      <c r="Q702" s="388"/>
      <c r="R702" s="475" t="str">
        <f aca="false">IF(AND(A702="Cotação",G702&gt;0,H702&gt;0),H702*K702*(1+$P$5),"")</f>
        <v/>
      </c>
      <c r="S702" s="475" t="str">
        <f aca="false">IF(AND(A702="SINAPI",G702&gt;0,H702&gt;0),H702*K702*(1+$P$5),"")</f>
        <v/>
      </c>
      <c r="T702" s="475" t="str">
        <f aca="false">IF(AND(A702="TCPO",G702&gt;0,H702&gt;0),H702*K702*(1+$P$5),"")</f>
        <v/>
      </c>
      <c r="X702" s="388"/>
      <c r="Y702" s="388"/>
      <c r="Z702" s="388"/>
      <c r="AA702" s="388"/>
      <c r="AB702" s="388"/>
      <c r="AC702" s="388"/>
      <c r="AD702" s="388"/>
      <c r="AE702" s="388"/>
      <c r="AF702" s="388"/>
      <c r="AG702" s="388"/>
      <c r="AH702" s="388"/>
      <c r="AI702" s="388"/>
      <c r="AJ702" s="388"/>
      <c r="AK702" s="388"/>
      <c r="AL702" s="388"/>
      <c r="AM702" s="388"/>
      <c r="AN702" s="388"/>
      <c r="AO702" s="388"/>
      <c r="AP702" s="388"/>
      <c r="AQ702" s="388"/>
      <c r="AR702" s="388"/>
      <c r="AS702" s="388"/>
      <c r="AT702" s="388"/>
      <c r="AU702" s="388"/>
      <c r="AV702" s="388"/>
      <c r="AW702" s="388"/>
      <c r="AX702" s="388"/>
      <c r="AY702" s="388"/>
      <c r="AZ702" s="388"/>
      <c r="BA702" s="388"/>
      <c r="BB702" s="388"/>
      <c r="BC702" s="388"/>
      <c r="BD702" s="388"/>
      <c r="BE702" s="388"/>
      <c r="BF702" s="388"/>
      <c r="BG702" s="388"/>
      <c r="BH702" s="388"/>
      <c r="BI702" s="388"/>
      <c r="BJ702" s="388"/>
      <c r="BK702" s="388"/>
      <c r="BL702" s="388"/>
      <c r="BM702" s="388"/>
      <c r="BN702" s="388"/>
      <c r="BO702" s="388"/>
      <c r="BP702" s="388"/>
      <c r="BQ702" s="388"/>
      <c r="BR702" s="388"/>
      <c r="BS702" s="388"/>
      <c r="BT702" s="388"/>
      <c r="BU702" s="388"/>
      <c r="BV702" s="388"/>
      <c r="BW702" s="388"/>
      <c r="BX702" s="388"/>
      <c r="BY702" s="388"/>
      <c r="BZ702" s="388"/>
      <c r="CA702" s="388"/>
      <c r="CB702" s="388"/>
      <c r="CC702" s="388"/>
      <c r="CD702" s="388"/>
      <c r="CE702" s="388"/>
      <c r="CF702" s="388"/>
      <c r="CG702" s="388"/>
      <c r="CH702" s="388"/>
      <c r="CI702" s="388"/>
      <c r="CJ702" s="388"/>
      <c r="CK702" s="388"/>
      <c r="CL702" s="388"/>
      <c r="CM702" s="388"/>
      <c r="CN702" s="388"/>
      <c r="CO702" s="388"/>
      <c r="CP702" s="388"/>
      <c r="CQ702" s="388"/>
      <c r="CR702" s="388"/>
      <c r="CS702" s="388"/>
      <c r="CT702" s="388"/>
      <c r="CU702" s="388"/>
      <c r="CV702" s="388"/>
      <c r="CW702" s="388"/>
      <c r="CX702" s="388"/>
      <c r="CY702" s="388"/>
      <c r="CZ702" s="388"/>
      <c r="DA702" s="388"/>
      <c r="DB702" s="388"/>
      <c r="DC702" s="388"/>
      <c r="DD702" s="388"/>
      <c r="DE702" s="388"/>
      <c r="DF702" s="388"/>
      <c r="DG702" s="388"/>
      <c r="DH702" s="388"/>
      <c r="DI702" s="388"/>
      <c r="DJ702" s="388"/>
      <c r="DK702" s="388"/>
      <c r="DL702" s="388"/>
      <c r="DM702" s="388"/>
      <c r="DN702" s="388"/>
      <c r="DO702" s="388"/>
      <c r="DP702" s="388"/>
      <c r="DQ702" s="388"/>
      <c r="DR702" s="388"/>
      <c r="DS702" s="388"/>
      <c r="DT702" s="388"/>
      <c r="DU702" s="388"/>
      <c r="DV702" s="388"/>
      <c r="DW702" s="388"/>
      <c r="DX702" s="388"/>
      <c r="DY702" s="388"/>
      <c r="DZ702" s="388"/>
      <c r="EA702" s="388"/>
      <c r="EB702" s="388"/>
      <c r="EC702" s="388"/>
      <c r="ED702" s="388"/>
      <c r="EE702" s="388"/>
      <c r="EF702" s="388"/>
      <c r="EG702" s="388"/>
      <c r="EH702" s="388"/>
      <c r="EI702" s="388"/>
      <c r="EJ702" s="388"/>
      <c r="EK702" s="388"/>
      <c r="EL702" s="388"/>
      <c r="EM702" s="388"/>
      <c r="EN702" s="388"/>
      <c r="EO702" s="388"/>
      <c r="EP702" s="388"/>
      <c r="EQ702" s="388"/>
      <c r="ER702" s="388"/>
      <c r="ES702" s="388"/>
      <c r="ET702" s="388"/>
      <c r="EU702" s="388"/>
      <c r="EV702" s="388"/>
      <c r="EW702" s="388"/>
      <c r="EX702" s="388"/>
      <c r="EY702" s="388"/>
      <c r="EZ702" s="388"/>
      <c r="FA702" s="388"/>
      <c r="FB702" s="388"/>
      <c r="FC702" s="388"/>
      <c r="FD702" s="388"/>
      <c r="FE702" s="388"/>
      <c r="FF702" s="388"/>
      <c r="FG702" s="388"/>
      <c r="FH702" s="388"/>
      <c r="FI702" s="388"/>
      <c r="FJ702" s="388"/>
      <c r="FK702" s="388"/>
      <c r="FL702" s="388"/>
      <c r="FM702" s="388"/>
      <c r="FN702" s="388"/>
      <c r="FO702" s="388"/>
      <c r="FP702" s="388"/>
      <c r="FQ702" s="388"/>
      <c r="FR702" s="388"/>
      <c r="FS702" s="388"/>
      <c r="FT702" s="388"/>
      <c r="FU702" s="388"/>
      <c r="FV702" s="388"/>
      <c r="FW702" s="388"/>
      <c r="FX702" s="388"/>
      <c r="FY702" s="388"/>
      <c r="FZ702" s="388"/>
      <c r="GA702" s="388"/>
      <c r="GB702" s="388"/>
      <c r="GC702" s="388"/>
      <c r="GD702" s="388"/>
      <c r="GE702" s="388"/>
      <c r="GF702" s="388"/>
      <c r="GG702" s="388"/>
      <c r="GH702" s="388"/>
      <c r="GI702" s="388"/>
      <c r="GJ702" s="388"/>
      <c r="GK702" s="388"/>
      <c r="GL702" s="388"/>
      <c r="GM702" s="388"/>
      <c r="GN702" s="388"/>
      <c r="GO702" s="388"/>
      <c r="GP702" s="388"/>
      <c r="GQ702" s="388"/>
      <c r="GR702" s="388"/>
      <c r="GS702" s="388"/>
      <c r="GT702" s="388"/>
      <c r="GU702" s="388"/>
      <c r="GV702" s="388"/>
      <c r="GW702" s="388"/>
      <c r="GX702" s="388"/>
      <c r="GY702" s="388"/>
      <c r="GZ702" s="388"/>
      <c r="HA702" s="388"/>
      <c r="HB702" s="388"/>
      <c r="HC702" s="388"/>
      <c r="HD702" s="388"/>
      <c r="HE702" s="388"/>
      <c r="HF702" s="388"/>
      <c r="HG702" s="388"/>
      <c r="HH702" s="388"/>
      <c r="HI702" s="388"/>
      <c r="HJ702" s="388"/>
      <c r="HK702" s="388"/>
      <c r="HL702" s="388"/>
      <c r="HM702" s="388"/>
      <c r="HN702" s="388"/>
      <c r="HO702" s="388"/>
      <c r="HP702" s="388"/>
      <c r="HQ702" s="388"/>
      <c r="HR702" s="388"/>
      <c r="HS702" s="388"/>
      <c r="HT702" s="388"/>
      <c r="HU702" s="388"/>
      <c r="HV702" s="388"/>
      <c r="HW702" s="388"/>
      <c r="HX702" s="388"/>
      <c r="HY702" s="388"/>
      <c r="HZ702" s="388"/>
      <c r="IA702" s="388"/>
      <c r="IB702" s="388"/>
      <c r="IC702" s="388"/>
      <c r="ID702" s="388"/>
      <c r="IE702" s="388"/>
      <c r="IF702" s="388"/>
      <c r="IG702" s="388"/>
      <c r="IH702" s="388"/>
      <c r="II702" s="388"/>
      <c r="IJ702" s="388"/>
      <c r="IK702" s="388"/>
      <c r="IL702" s="388"/>
      <c r="IM702" s="388"/>
      <c r="IN702" s="388"/>
      <c r="IO702" s="388"/>
      <c r="IP702" s="388"/>
      <c r="IQ702" s="388"/>
      <c r="IR702" s="388"/>
      <c r="IS702" s="388"/>
    </row>
    <row r="703" customFormat="false" ht="12" hidden="false" customHeight="false" outlineLevel="0" collapsed="false">
      <c r="A703" s="391" t="s">
        <v>116</v>
      </c>
      <c r="B703" s="502" t="n">
        <v>11902</v>
      </c>
      <c r="C703" s="502"/>
      <c r="D703" s="392" t="s">
        <v>1021</v>
      </c>
      <c r="E703" s="502" t="s">
        <v>142</v>
      </c>
      <c r="F703" s="392" t="n">
        <v>1</v>
      </c>
      <c r="G703" s="500" t="n">
        <v>0.54</v>
      </c>
      <c r="H703" s="393" t="n">
        <f aca="false">H702</f>
        <v>820</v>
      </c>
      <c r="I703" s="503" t="n">
        <f aca="false">ROUND(F703*G703,2)</f>
        <v>0.54</v>
      </c>
      <c r="J703" s="503"/>
      <c r="K703" s="511" t="n">
        <f aca="false">I703+J703</f>
        <v>0.54</v>
      </c>
      <c r="L703" s="503"/>
      <c r="M703" s="503"/>
      <c r="N703" s="503"/>
      <c r="O703" s="503"/>
      <c r="P703" s="503"/>
      <c r="R703" s="475" t="str">
        <f aca="false">IF(AND(A703="Cotação",G703&gt;0,H703&gt;0),H703*K703*(1+$P$5),"")</f>
        <v/>
      </c>
      <c r="S703" s="475" t="n">
        <f aca="false">IF(AND(A703="SINAPI",G703&gt;0,H703&gt;0),H703*K703*(1+$P$5),"")</f>
        <v>547.965</v>
      </c>
      <c r="T703" s="475" t="str">
        <f aca="false">IF(AND(A703="TCPO",G703&gt;0,H703&gt;0),H703*K703*(1+$P$5),"")</f>
        <v/>
      </c>
    </row>
    <row r="704" customFormat="false" ht="12" hidden="false" customHeight="true" outlineLevel="0" collapsed="false">
      <c r="A704" s="391" t="s">
        <v>116</v>
      </c>
      <c r="B704" s="514" t="n">
        <v>88264</v>
      </c>
      <c r="C704" s="514"/>
      <c r="D704" s="535" t="s">
        <v>1321</v>
      </c>
      <c r="E704" s="502" t="s">
        <v>138</v>
      </c>
      <c r="F704" s="392" t="n">
        <v>0.02</v>
      </c>
      <c r="G704" s="500" t="n">
        <v>17.55</v>
      </c>
      <c r="H704" s="393" t="n">
        <f aca="false">H703</f>
        <v>820</v>
      </c>
      <c r="I704" s="503"/>
      <c r="J704" s="503" t="n">
        <f aca="false">ROUND(F704*G704,2)</f>
        <v>0.35</v>
      </c>
      <c r="K704" s="511" t="n">
        <f aca="false">I704+J704</f>
        <v>0.35</v>
      </c>
      <c r="L704" s="503"/>
      <c r="M704" s="503"/>
      <c r="N704" s="503"/>
      <c r="O704" s="503"/>
      <c r="P704" s="503"/>
      <c r="R704" s="475" t="str">
        <f aca="false">IF(AND(A704="Cotação",G704&gt;0,H704&gt;0),H704*K704*(1+$P$5),"")</f>
        <v/>
      </c>
      <c r="S704" s="475" t="n">
        <f aca="false">IF(AND(A704="SINAPI",G704&gt;0,H704&gt;0),H704*K704*(1+$P$5),"")</f>
        <v>355.1625</v>
      </c>
      <c r="T704" s="475" t="str">
        <f aca="false">IF(AND(A704="TCPO",G704&gt;0,H704&gt;0),H704*K704*(1+$P$5),"")</f>
        <v/>
      </c>
    </row>
    <row r="705" customFormat="false" ht="12" hidden="false" customHeight="true" outlineLevel="0" collapsed="false">
      <c r="A705" s="391" t="s">
        <v>116</v>
      </c>
      <c r="B705" s="482" t="n">
        <v>88247</v>
      </c>
      <c r="C705" s="391"/>
      <c r="D705" s="392" t="s">
        <v>1322</v>
      </c>
      <c r="E705" s="502" t="s">
        <v>138</v>
      </c>
      <c r="F705" s="392" t="n">
        <v>0.02</v>
      </c>
      <c r="G705" s="500" t="n">
        <v>14.64</v>
      </c>
      <c r="H705" s="393" t="n">
        <f aca="false">H704</f>
        <v>820</v>
      </c>
      <c r="I705" s="503"/>
      <c r="J705" s="503" t="n">
        <f aca="false">ROUND(F705*G705,2)</f>
        <v>0.29</v>
      </c>
      <c r="K705" s="511" t="n">
        <f aca="false">I705+J705</f>
        <v>0.29</v>
      </c>
      <c r="L705" s="503"/>
      <c r="M705" s="503"/>
      <c r="N705" s="503"/>
      <c r="O705" s="503"/>
      <c r="P705" s="503"/>
      <c r="R705" s="475" t="str">
        <f aca="false">IF(AND(A705="Cotação",G705&gt;0,H705&gt;0),H705*K705*(1+$P$5),"")</f>
        <v/>
      </c>
      <c r="S705" s="475" t="n">
        <f aca="false">IF(AND(A705="SINAPI",G705&gt;0,H705&gt;0),H705*K705*(1+$P$5),"")</f>
        <v>294.2775</v>
      </c>
      <c r="T705" s="475" t="str">
        <f aca="false">IF(AND(A705="TCPO",G705&gt;0,H705&gt;0),H705*K705*(1+$P$5),"")</f>
        <v/>
      </c>
    </row>
    <row r="706" customFormat="false" ht="12" hidden="false" customHeight="true" outlineLevel="0" collapsed="false">
      <c r="A706" s="489"/>
      <c r="B706" s="489"/>
      <c r="C706" s="489" t="s">
        <v>1125</v>
      </c>
      <c r="D706" s="490" t="s">
        <v>1126</v>
      </c>
      <c r="E706" s="489" t="s">
        <v>142</v>
      </c>
      <c r="F706" s="491"/>
      <c r="G706" s="492"/>
      <c r="H706" s="491" t="n">
        <v>40</v>
      </c>
      <c r="I706" s="493" t="n">
        <f aca="false">ROUND(I707+I708,2)</f>
        <v>1.58</v>
      </c>
      <c r="J706" s="493" t="n">
        <f aca="false">ROUND(J709+J710,2)</f>
        <v>1.93</v>
      </c>
      <c r="K706" s="493" t="n">
        <f aca="false">I706+J706</f>
        <v>3.51</v>
      </c>
      <c r="L706" s="494" t="n">
        <f aca="false">H706*I706</f>
        <v>63.2</v>
      </c>
      <c r="M706" s="494" t="n">
        <f aca="false">H706*J706</f>
        <v>77.2</v>
      </c>
      <c r="N706" s="495" t="n">
        <f aca="false">L706+M706</f>
        <v>140.4</v>
      </c>
      <c r="O706" s="495" t="n">
        <f aca="false">N706*$P$5</f>
        <v>33.345</v>
      </c>
      <c r="P706" s="495" t="n">
        <f aca="false">N706+O706</f>
        <v>173.745</v>
      </c>
      <c r="Q706" s="388"/>
      <c r="R706" s="475" t="str">
        <f aca="false">IF(AND(A706="Cotação",G706&gt;0,H706&gt;0),H706*K706*(1+$P$5),"")</f>
        <v/>
      </c>
      <c r="S706" s="475" t="str">
        <f aca="false">IF(AND(A706="SINAPI",G706&gt;0,H706&gt;0),H706*K706*(1+$P$5),"")</f>
        <v/>
      </c>
      <c r="T706" s="475" t="str">
        <f aca="false">IF(AND(A706="TCPO",G706&gt;0,H706&gt;0),H706*K706*(1+$P$5),"")</f>
        <v/>
      </c>
      <c r="X706" s="388"/>
      <c r="Y706" s="388"/>
      <c r="Z706" s="388"/>
      <c r="AA706" s="388"/>
      <c r="AB706" s="388"/>
      <c r="AC706" s="388"/>
      <c r="AD706" s="388"/>
      <c r="AE706" s="388"/>
      <c r="AF706" s="388"/>
      <c r="AG706" s="388"/>
      <c r="AH706" s="388"/>
      <c r="AI706" s="388"/>
      <c r="AJ706" s="388"/>
      <c r="AK706" s="388"/>
      <c r="AL706" s="388"/>
      <c r="AM706" s="388"/>
      <c r="AN706" s="388"/>
      <c r="AO706" s="388"/>
      <c r="AP706" s="388"/>
      <c r="AQ706" s="388"/>
      <c r="AR706" s="388"/>
      <c r="AS706" s="388"/>
      <c r="AT706" s="388"/>
      <c r="AU706" s="388"/>
      <c r="AV706" s="388"/>
      <c r="AW706" s="388"/>
      <c r="AX706" s="388"/>
      <c r="AY706" s="388"/>
      <c r="AZ706" s="388"/>
      <c r="BA706" s="388"/>
      <c r="BB706" s="388"/>
      <c r="BC706" s="388"/>
      <c r="BD706" s="388"/>
      <c r="BE706" s="388"/>
      <c r="BF706" s="388"/>
      <c r="BG706" s="388"/>
      <c r="BH706" s="388"/>
      <c r="BI706" s="388"/>
      <c r="BJ706" s="388"/>
      <c r="BK706" s="388"/>
      <c r="BL706" s="388"/>
      <c r="BM706" s="388"/>
      <c r="BN706" s="388"/>
      <c r="BO706" s="388"/>
      <c r="BP706" s="388"/>
      <c r="BQ706" s="388"/>
      <c r="BR706" s="388"/>
      <c r="BS706" s="388"/>
      <c r="BT706" s="388"/>
      <c r="BU706" s="388"/>
      <c r="BV706" s="388"/>
      <c r="BW706" s="388"/>
      <c r="BX706" s="388"/>
      <c r="BY706" s="388"/>
      <c r="BZ706" s="388"/>
      <c r="CA706" s="388"/>
      <c r="CB706" s="388"/>
      <c r="CC706" s="388"/>
      <c r="CD706" s="388"/>
      <c r="CE706" s="388"/>
      <c r="CF706" s="388"/>
      <c r="CG706" s="388"/>
      <c r="CH706" s="388"/>
      <c r="CI706" s="388"/>
      <c r="CJ706" s="388"/>
      <c r="CK706" s="388"/>
      <c r="CL706" s="388"/>
      <c r="CM706" s="388"/>
      <c r="CN706" s="388"/>
      <c r="CO706" s="388"/>
      <c r="CP706" s="388"/>
      <c r="CQ706" s="388"/>
      <c r="CR706" s="388"/>
      <c r="CS706" s="388"/>
      <c r="CT706" s="388"/>
      <c r="CU706" s="388"/>
      <c r="CV706" s="388"/>
      <c r="CW706" s="388"/>
      <c r="CX706" s="388"/>
      <c r="CY706" s="388"/>
      <c r="CZ706" s="388"/>
      <c r="DA706" s="388"/>
      <c r="DB706" s="388"/>
      <c r="DC706" s="388"/>
      <c r="DD706" s="388"/>
      <c r="DE706" s="388"/>
      <c r="DF706" s="388"/>
      <c r="DG706" s="388"/>
      <c r="DH706" s="388"/>
      <c r="DI706" s="388"/>
      <c r="DJ706" s="388"/>
      <c r="DK706" s="388"/>
      <c r="DL706" s="388"/>
      <c r="DM706" s="388"/>
      <c r="DN706" s="388"/>
      <c r="DO706" s="388"/>
      <c r="DP706" s="388"/>
      <c r="DQ706" s="388"/>
      <c r="DR706" s="388"/>
      <c r="DS706" s="388"/>
      <c r="DT706" s="388"/>
      <c r="DU706" s="388"/>
      <c r="DV706" s="388"/>
      <c r="DW706" s="388"/>
      <c r="DX706" s="388"/>
      <c r="DY706" s="388"/>
      <c r="DZ706" s="388"/>
      <c r="EA706" s="388"/>
      <c r="EB706" s="388"/>
      <c r="EC706" s="388"/>
      <c r="ED706" s="388"/>
      <c r="EE706" s="388"/>
      <c r="EF706" s="388"/>
      <c r="EG706" s="388"/>
      <c r="EH706" s="388"/>
      <c r="EI706" s="388"/>
      <c r="EJ706" s="388"/>
      <c r="EK706" s="388"/>
      <c r="EL706" s="388"/>
      <c r="EM706" s="388"/>
      <c r="EN706" s="388"/>
      <c r="EO706" s="388"/>
      <c r="EP706" s="388"/>
      <c r="EQ706" s="388"/>
      <c r="ER706" s="388"/>
      <c r="ES706" s="388"/>
      <c r="ET706" s="388"/>
      <c r="EU706" s="388"/>
      <c r="EV706" s="388"/>
      <c r="EW706" s="388"/>
      <c r="EX706" s="388"/>
      <c r="EY706" s="388"/>
      <c r="EZ706" s="388"/>
      <c r="FA706" s="388"/>
      <c r="FB706" s="388"/>
      <c r="FC706" s="388"/>
      <c r="FD706" s="388"/>
      <c r="FE706" s="388"/>
      <c r="FF706" s="388"/>
      <c r="FG706" s="388"/>
      <c r="FH706" s="388"/>
      <c r="FI706" s="388"/>
      <c r="FJ706" s="388"/>
      <c r="FK706" s="388"/>
      <c r="FL706" s="388"/>
      <c r="FM706" s="388"/>
      <c r="FN706" s="388"/>
      <c r="FO706" s="388"/>
      <c r="FP706" s="388"/>
      <c r="FQ706" s="388"/>
      <c r="FR706" s="388"/>
      <c r="FS706" s="388"/>
      <c r="FT706" s="388"/>
      <c r="FU706" s="388"/>
      <c r="FV706" s="388"/>
      <c r="FW706" s="388"/>
      <c r="FX706" s="388"/>
      <c r="FY706" s="388"/>
      <c r="FZ706" s="388"/>
      <c r="GA706" s="388"/>
      <c r="GB706" s="388"/>
      <c r="GC706" s="388"/>
      <c r="GD706" s="388"/>
      <c r="GE706" s="388"/>
      <c r="GF706" s="388"/>
      <c r="GG706" s="388"/>
      <c r="GH706" s="388"/>
      <c r="GI706" s="388"/>
      <c r="GJ706" s="388"/>
      <c r="GK706" s="388"/>
      <c r="GL706" s="388"/>
      <c r="GM706" s="388"/>
      <c r="GN706" s="388"/>
      <c r="GO706" s="388"/>
      <c r="GP706" s="388"/>
      <c r="GQ706" s="388"/>
      <c r="GR706" s="388"/>
      <c r="GS706" s="388"/>
      <c r="GT706" s="388"/>
      <c r="GU706" s="388"/>
      <c r="GV706" s="388"/>
      <c r="GW706" s="388"/>
      <c r="GX706" s="388"/>
      <c r="GY706" s="388"/>
      <c r="GZ706" s="388"/>
      <c r="HA706" s="388"/>
      <c r="HB706" s="388"/>
      <c r="HC706" s="388"/>
      <c r="HD706" s="388"/>
      <c r="HE706" s="388"/>
      <c r="HF706" s="388"/>
      <c r="HG706" s="388"/>
      <c r="HH706" s="388"/>
      <c r="HI706" s="388"/>
      <c r="HJ706" s="388"/>
      <c r="HK706" s="388"/>
      <c r="HL706" s="388"/>
      <c r="HM706" s="388"/>
      <c r="HN706" s="388"/>
      <c r="HO706" s="388"/>
      <c r="HP706" s="388"/>
      <c r="HQ706" s="388"/>
      <c r="HR706" s="388"/>
      <c r="HS706" s="388"/>
      <c r="HT706" s="388"/>
      <c r="HU706" s="388"/>
      <c r="HV706" s="388"/>
      <c r="HW706" s="388"/>
      <c r="HX706" s="388"/>
      <c r="HY706" s="388"/>
      <c r="HZ706" s="388"/>
      <c r="IA706" s="388"/>
      <c r="IB706" s="388"/>
      <c r="IC706" s="388"/>
      <c r="ID706" s="388"/>
      <c r="IE706" s="388"/>
      <c r="IF706" s="388"/>
      <c r="IG706" s="388"/>
      <c r="IH706" s="388"/>
      <c r="II706" s="388"/>
      <c r="IJ706" s="388"/>
      <c r="IK706" s="388"/>
      <c r="IL706" s="388"/>
      <c r="IM706" s="388"/>
      <c r="IN706" s="388"/>
      <c r="IO706" s="388"/>
      <c r="IP706" s="388"/>
      <c r="IQ706" s="388"/>
      <c r="IR706" s="388"/>
      <c r="IS706" s="388"/>
    </row>
    <row r="707" customFormat="false" ht="48" hidden="false" customHeight="true" outlineLevel="0" collapsed="false">
      <c r="A707" s="502" t="s">
        <v>1249</v>
      </c>
      <c r="B707" s="392"/>
      <c r="C707" s="502"/>
      <c r="D707" s="392" t="s">
        <v>1515</v>
      </c>
      <c r="E707" s="502" t="s">
        <v>142</v>
      </c>
      <c r="F707" s="392" t="n">
        <v>1.02</v>
      </c>
      <c r="G707" s="500" t="n">
        <v>1.53</v>
      </c>
      <c r="H707" s="393" t="n">
        <f aca="false">H706</f>
        <v>40</v>
      </c>
      <c r="I707" s="503" t="n">
        <f aca="false">ROUND(F707*G707,2)</f>
        <v>1.56</v>
      </c>
      <c r="J707" s="503"/>
      <c r="K707" s="511" t="n">
        <f aca="false">I707+J707</f>
        <v>1.56</v>
      </c>
      <c r="L707" s="503"/>
      <c r="M707" s="503"/>
      <c r="N707" s="503"/>
      <c r="O707" s="503"/>
      <c r="P707" s="503"/>
      <c r="R707" s="475" t="n">
        <f aca="false">IF(AND(A707="Cotação",G707&gt;0,H707&gt;0),H707*K707*(1+$P$5),"")</f>
        <v>77.22</v>
      </c>
      <c r="S707" s="475" t="str">
        <f aca="false">IF(AND(A707="SINAPI",G707&gt;0,H707&gt;0),H707*K707*(1+$P$5),"")</f>
        <v/>
      </c>
      <c r="T707" s="475" t="str">
        <f aca="false">IF(AND(A707="TCPO",G707&gt;0,H707&gt;0),H707*K707*(1+$P$5),"")</f>
        <v/>
      </c>
    </row>
    <row r="708" customFormat="false" ht="12" hidden="false" customHeight="false" outlineLevel="0" collapsed="false">
      <c r="A708" s="502" t="s">
        <v>116</v>
      </c>
      <c r="B708" s="502" t="n">
        <v>21127</v>
      </c>
      <c r="C708" s="502"/>
      <c r="D708" s="392" t="s">
        <v>1396</v>
      </c>
      <c r="E708" s="502" t="s">
        <v>142</v>
      </c>
      <c r="F708" s="392" t="n">
        <v>0.01</v>
      </c>
      <c r="G708" s="500" t="n">
        <v>1.93</v>
      </c>
      <c r="H708" s="393" t="n">
        <f aca="false">H707</f>
        <v>40</v>
      </c>
      <c r="I708" s="475" t="n">
        <f aca="false">ROUND(F708*G708,2)</f>
        <v>0.02</v>
      </c>
      <c r="J708" s="504"/>
      <c r="K708" s="511" t="n">
        <f aca="false">I708+J708</f>
        <v>0.02</v>
      </c>
      <c r="L708" s="392"/>
      <c r="M708" s="392"/>
      <c r="N708" s="392"/>
      <c r="O708" s="392"/>
      <c r="P708" s="392"/>
      <c r="R708" s="475" t="str">
        <f aca="false">IF(AND(A708="Cotação",G708&gt;0,H708&gt;0),H708*K708*(1+$P$5),"")</f>
        <v/>
      </c>
      <c r="S708" s="475" t="n">
        <f aca="false">IF(AND(A708="SINAPI",G708&gt;0,H708&gt;0),H708*K708*(1+$P$5),"")</f>
        <v>0.99</v>
      </c>
      <c r="T708" s="475" t="str">
        <f aca="false">IF(AND(A708="TCPO",G708&gt;0,H708&gt;0),H708*K708*(1+$P$5),"")</f>
        <v/>
      </c>
    </row>
    <row r="709" customFormat="false" ht="12" hidden="false" customHeight="true" outlineLevel="0" collapsed="false">
      <c r="A709" s="391" t="s">
        <v>116</v>
      </c>
      <c r="B709" s="514" t="n">
        <v>88264</v>
      </c>
      <c r="C709" s="514"/>
      <c r="D709" s="535" t="s">
        <v>1321</v>
      </c>
      <c r="E709" s="502" t="s">
        <v>138</v>
      </c>
      <c r="F709" s="392" t="n">
        <v>0.06</v>
      </c>
      <c r="G709" s="500" t="n">
        <v>17.55</v>
      </c>
      <c r="H709" s="393" t="n">
        <f aca="false">H708</f>
        <v>40</v>
      </c>
      <c r="I709" s="503"/>
      <c r="J709" s="503" t="n">
        <f aca="false">ROUND(F709*G709,2)</f>
        <v>1.05</v>
      </c>
      <c r="K709" s="511" t="n">
        <f aca="false">I709+J709</f>
        <v>1.05</v>
      </c>
      <c r="L709" s="503"/>
      <c r="M709" s="503"/>
      <c r="N709" s="503"/>
      <c r="O709" s="503"/>
      <c r="P709" s="503"/>
      <c r="R709" s="475" t="str">
        <f aca="false">IF(AND(A709="Cotação",G709&gt;0,H709&gt;0),H709*K709*(1+$P$5),"")</f>
        <v/>
      </c>
      <c r="S709" s="475" t="n">
        <f aca="false">IF(AND(A709="SINAPI",G709&gt;0,H709&gt;0),H709*K709*(1+$P$5),"")</f>
        <v>51.975</v>
      </c>
      <c r="T709" s="475" t="str">
        <f aca="false">IF(AND(A709="TCPO",G709&gt;0,H709&gt;0),H709*K709*(1+$P$5),"")</f>
        <v/>
      </c>
    </row>
    <row r="710" customFormat="false" ht="12" hidden="false" customHeight="true" outlineLevel="0" collapsed="false">
      <c r="A710" s="391" t="s">
        <v>116</v>
      </c>
      <c r="B710" s="482" t="n">
        <v>88247</v>
      </c>
      <c r="C710" s="391"/>
      <c r="D710" s="392" t="s">
        <v>1322</v>
      </c>
      <c r="E710" s="502" t="s">
        <v>138</v>
      </c>
      <c r="F710" s="392" t="n">
        <v>0.06</v>
      </c>
      <c r="G710" s="500" t="n">
        <v>14.64</v>
      </c>
      <c r="H710" s="393" t="n">
        <f aca="false">H709</f>
        <v>40</v>
      </c>
      <c r="I710" s="503"/>
      <c r="J710" s="503" t="n">
        <f aca="false">ROUND(F710*G710,2)</f>
        <v>0.88</v>
      </c>
      <c r="K710" s="511" t="n">
        <f aca="false">I710+J710</f>
        <v>0.88</v>
      </c>
      <c r="L710" s="503"/>
      <c r="M710" s="503"/>
      <c r="N710" s="503"/>
      <c r="O710" s="503"/>
      <c r="P710" s="503"/>
      <c r="R710" s="475" t="str">
        <f aca="false">IF(AND(A710="Cotação",G710&gt;0,H710&gt;0),H710*K710*(1+$P$5),"")</f>
        <v/>
      </c>
      <c r="S710" s="475" t="n">
        <f aca="false">IF(AND(A710="SINAPI",G710&gt;0,H710&gt;0),H710*K710*(1+$P$5),"")</f>
        <v>43.56</v>
      </c>
      <c r="T710" s="475" t="str">
        <f aca="false">IF(AND(A710="TCPO",G710&gt;0,H710&gt;0),H710*K710*(1+$P$5),"")</f>
        <v/>
      </c>
    </row>
    <row r="711" customFormat="false" ht="12" hidden="false" customHeight="true" outlineLevel="0" collapsed="false">
      <c r="A711" s="502"/>
      <c r="B711" s="392"/>
      <c r="C711" s="502"/>
      <c r="D711" s="392"/>
      <c r="E711" s="502"/>
      <c r="F711" s="392"/>
      <c r="G711" s="475"/>
      <c r="H711" s="392"/>
      <c r="I711" s="503"/>
      <c r="J711" s="503"/>
      <c r="K711" s="503"/>
      <c r="L711" s="503"/>
      <c r="M711" s="503"/>
      <c r="N711" s="503"/>
      <c r="O711" s="503"/>
      <c r="P711" s="503"/>
      <c r="R711" s="475" t="str">
        <f aca="false">IF(AND(A711="Cotação",G711&gt;0,H711&gt;0),H711*K711*(1+$P$5),"")</f>
        <v/>
      </c>
      <c r="S711" s="475" t="str">
        <f aca="false">IF(AND(A711="SINAPI",G711&gt;0,H711&gt;0),H711*K711*(1+$P$5),"")</f>
        <v/>
      </c>
      <c r="T711" s="475" t="str">
        <f aca="false">IF(AND(A711="TCPO",G711&gt;0,H711&gt;0),H711*K711*(1+$P$5),"")</f>
        <v/>
      </c>
    </row>
    <row r="712" s="388" customFormat="true" ht="12" hidden="false" customHeight="true" outlineLevel="0" collapsed="false">
      <c r="A712" s="484"/>
      <c r="B712" s="484"/>
      <c r="C712" s="484" t="s">
        <v>1516</v>
      </c>
      <c r="D712" s="485" t="s">
        <v>1517</v>
      </c>
      <c r="E712" s="484"/>
      <c r="F712" s="485"/>
      <c r="G712" s="486"/>
      <c r="H712" s="485"/>
      <c r="I712" s="487"/>
      <c r="J712" s="487"/>
      <c r="K712" s="487"/>
      <c r="L712" s="488" t="n">
        <f aca="false">SUM(L713:L741)</f>
        <v>1506.15</v>
      </c>
      <c r="M712" s="488" t="n">
        <f aca="false">SUM(M713:M741)</f>
        <v>421.22</v>
      </c>
      <c r="N712" s="488" t="n">
        <f aca="false">SUM(N713:N741)</f>
        <v>1927.37</v>
      </c>
      <c r="O712" s="488" t="n">
        <f aca="false">SUM(O713:O741)</f>
        <v>457.750375</v>
      </c>
      <c r="P712" s="488" t="n">
        <f aca="false">SUM(P713:P741)</f>
        <v>2385.120375</v>
      </c>
      <c r="R712" s="475" t="str">
        <f aca="false">IF(AND(A712="Cotação",G712&gt;0,H712&gt;0),H712*K712*(1+$P$5),"")</f>
        <v/>
      </c>
      <c r="S712" s="475" t="str">
        <f aca="false">IF(AND(A712="SINAPI",G712&gt;0,H712&gt;0),H712*K712*(1+$P$5),"")</f>
        <v/>
      </c>
      <c r="T712" s="475" t="str">
        <f aca="false">IF(AND(A712="TCPO",G712&gt;0,H712&gt;0),H712*K712*(1+$P$5),"")</f>
        <v/>
      </c>
    </row>
    <row r="713" customFormat="false" ht="12" hidden="false" customHeight="true" outlineLevel="0" collapsed="false">
      <c r="A713" s="502"/>
      <c r="B713" s="502"/>
      <c r="C713" s="502"/>
      <c r="D713" s="392"/>
      <c r="E713" s="502"/>
      <c r="F713" s="392"/>
      <c r="G713" s="475"/>
      <c r="H713" s="392"/>
      <c r="I713" s="503"/>
      <c r="J713" s="503"/>
      <c r="K713" s="503"/>
      <c r="L713" s="503"/>
      <c r="M713" s="503"/>
      <c r="N713" s="503"/>
      <c r="O713" s="503"/>
      <c r="P713" s="503"/>
      <c r="R713" s="475" t="str">
        <f aca="false">IF(AND(A713="Cotação",G713&gt;0,H713&gt;0),H713*K713*(1+$P$5),"")</f>
        <v/>
      </c>
      <c r="S713" s="475" t="str">
        <f aca="false">IF(AND(A713="SINAPI",G713&gt;0,H713&gt;0),H713*K713*(1+$P$5),"")</f>
        <v/>
      </c>
      <c r="T713" s="475" t="str">
        <f aca="false">IF(AND(A713="TCPO",G713&gt;0,H713&gt;0),H713*K713*(1+$P$5),"")</f>
        <v/>
      </c>
    </row>
    <row r="714" customFormat="false" ht="24" hidden="false" customHeight="true" outlineLevel="0" collapsed="false">
      <c r="A714" s="489"/>
      <c r="B714" s="489"/>
      <c r="C714" s="489" t="s">
        <v>987</v>
      </c>
      <c r="D714" s="490" t="s">
        <v>988</v>
      </c>
      <c r="E714" s="489" t="s">
        <v>583</v>
      </c>
      <c r="F714" s="491"/>
      <c r="G714" s="492"/>
      <c r="H714" s="491" t="n">
        <v>76</v>
      </c>
      <c r="I714" s="493" t="n">
        <f aca="false">ROUND(I715,2)</f>
        <v>17</v>
      </c>
      <c r="J714" s="493" t="n">
        <f aca="false">ROUND(J716+J717,2)</f>
        <v>4.3</v>
      </c>
      <c r="K714" s="493" t="n">
        <f aca="false">I714+J714</f>
        <v>21.3</v>
      </c>
      <c r="L714" s="494" t="n">
        <f aca="false">H714*I714</f>
        <v>1292</v>
      </c>
      <c r="M714" s="494" t="n">
        <f aca="false">H714*J714</f>
        <v>326.8</v>
      </c>
      <c r="N714" s="495" t="n">
        <f aca="false">L714+M714</f>
        <v>1618.8</v>
      </c>
      <c r="O714" s="495" t="n">
        <f aca="false">N714*$P$5</f>
        <v>384.465</v>
      </c>
      <c r="P714" s="495" t="n">
        <f aca="false">N714+O714</f>
        <v>2003.265</v>
      </c>
      <c r="Q714" s="388"/>
      <c r="R714" s="475" t="str">
        <f aca="false">IF(AND(A714="Cotação",G714&gt;0,H714&gt;0),H714*K714*(1+$P$5),"")</f>
        <v/>
      </c>
      <c r="S714" s="475" t="str">
        <f aca="false">IF(AND(A714="SINAPI",G714&gt;0,H714&gt;0),H714*K714*(1+$P$5),"")</f>
        <v/>
      </c>
      <c r="T714" s="475" t="str">
        <f aca="false">IF(AND(A714="TCPO",G714&gt;0,H714&gt;0),H714*K714*(1+$P$5),"")</f>
        <v/>
      </c>
      <c r="X714" s="388"/>
      <c r="Y714" s="388"/>
      <c r="Z714" s="388"/>
      <c r="AA714" s="388"/>
      <c r="AB714" s="388"/>
      <c r="AC714" s="388"/>
      <c r="AD714" s="388"/>
      <c r="AE714" s="388"/>
      <c r="AF714" s="388"/>
      <c r="AG714" s="388"/>
      <c r="AH714" s="388"/>
      <c r="AI714" s="388"/>
      <c r="AJ714" s="388"/>
      <c r="AK714" s="388"/>
      <c r="AL714" s="388"/>
      <c r="AM714" s="388"/>
      <c r="AN714" s="388"/>
      <c r="AO714" s="388"/>
      <c r="AP714" s="388"/>
      <c r="AQ714" s="388"/>
      <c r="AR714" s="388"/>
      <c r="AS714" s="388"/>
      <c r="AT714" s="388"/>
      <c r="AU714" s="388"/>
      <c r="AV714" s="388"/>
      <c r="AW714" s="388"/>
      <c r="AX714" s="388"/>
      <c r="AY714" s="388"/>
      <c r="AZ714" s="388"/>
      <c r="BA714" s="388"/>
      <c r="BB714" s="388"/>
      <c r="BC714" s="388"/>
      <c r="BD714" s="388"/>
      <c r="BE714" s="388"/>
      <c r="BF714" s="388"/>
      <c r="BG714" s="388"/>
      <c r="BH714" s="388"/>
      <c r="BI714" s="388"/>
      <c r="BJ714" s="388"/>
      <c r="BK714" s="388"/>
      <c r="BL714" s="388"/>
      <c r="BM714" s="388"/>
      <c r="BN714" s="388"/>
      <c r="BO714" s="388"/>
      <c r="BP714" s="388"/>
      <c r="BQ714" s="388"/>
      <c r="BR714" s="388"/>
      <c r="BS714" s="388"/>
      <c r="BT714" s="388"/>
      <c r="BU714" s="388"/>
      <c r="BV714" s="388"/>
      <c r="BW714" s="388"/>
      <c r="BX714" s="388"/>
      <c r="BY714" s="388"/>
      <c r="BZ714" s="388"/>
      <c r="CA714" s="388"/>
      <c r="CB714" s="388"/>
      <c r="CC714" s="388"/>
      <c r="CD714" s="388"/>
      <c r="CE714" s="388"/>
      <c r="CF714" s="388"/>
      <c r="CG714" s="388"/>
      <c r="CH714" s="388"/>
      <c r="CI714" s="388"/>
      <c r="CJ714" s="388"/>
      <c r="CK714" s="388"/>
      <c r="CL714" s="388"/>
      <c r="CM714" s="388"/>
      <c r="CN714" s="388"/>
      <c r="CO714" s="388"/>
      <c r="CP714" s="388"/>
      <c r="CQ714" s="388"/>
      <c r="CR714" s="388"/>
      <c r="CS714" s="388"/>
      <c r="CT714" s="388"/>
      <c r="CU714" s="388"/>
      <c r="CV714" s="388"/>
      <c r="CW714" s="388"/>
      <c r="CX714" s="388"/>
      <c r="CY714" s="388"/>
      <c r="CZ714" s="388"/>
      <c r="DA714" s="388"/>
      <c r="DB714" s="388"/>
      <c r="DC714" s="388"/>
      <c r="DD714" s="388"/>
      <c r="DE714" s="388"/>
      <c r="DF714" s="388"/>
      <c r="DG714" s="388"/>
      <c r="DH714" s="388"/>
      <c r="DI714" s="388"/>
      <c r="DJ714" s="388"/>
      <c r="DK714" s="388"/>
      <c r="DL714" s="388"/>
      <c r="DM714" s="388"/>
      <c r="DN714" s="388"/>
      <c r="DO714" s="388"/>
      <c r="DP714" s="388"/>
      <c r="DQ714" s="388"/>
      <c r="DR714" s="388"/>
      <c r="DS714" s="388"/>
      <c r="DT714" s="388"/>
      <c r="DU714" s="388"/>
      <c r="DV714" s="388"/>
      <c r="DW714" s="388"/>
      <c r="DX714" s="388"/>
      <c r="DY714" s="388"/>
      <c r="DZ714" s="388"/>
      <c r="EA714" s="388"/>
      <c r="EB714" s="388"/>
      <c r="EC714" s="388"/>
      <c r="ED714" s="388"/>
      <c r="EE714" s="388"/>
      <c r="EF714" s="388"/>
      <c r="EG714" s="388"/>
      <c r="EH714" s="388"/>
      <c r="EI714" s="388"/>
      <c r="EJ714" s="388"/>
      <c r="EK714" s="388"/>
      <c r="EL714" s="388"/>
      <c r="EM714" s="388"/>
      <c r="EN714" s="388"/>
      <c r="EO714" s="388"/>
      <c r="EP714" s="388"/>
      <c r="EQ714" s="388"/>
      <c r="ER714" s="388"/>
      <c r="ES714" s="388"/>
      <c r="ET714" s="388"/>
      <c r="EU714" s="388"/>
      <c r="EV714" s="388"/>
      <c r="EW714" s="388"/>
      <c r="EX714" s="388"/>
      <c r="EY714" s="388"/>
      <c r="EZ714" s="388"/>
      <c r="FA714" s="388"/>
      <c r="FB714" s="388"/>
      <c r="FC714" s="388"/>
      <c r="FD714" s="388"/>
      <c r="FE714" s="388"/>
      <c r="FF714" s="388"/>
      <c r="FG714" s="388"/>
      <c r="FH714" s="388"/>
      <c r="FI714" s="388"/>
      <c r="FJ714" s="388"/>
      <c r="FK714" s="388"/>
      <c r="FL714" s="388"/>
      <c r="FM714" s="388"/>
      <c r="FN714" s="388"/>
      <c r="FO714" s="388"/>
      <c r="FP714" s="388"/>
      <c r="FQ714" s="388"/>
      <c r="FR714" s="388"/>
      <c r="FS714" s="388"/>
      <c r="FT714" s="388"/>
      <c r="FU714" s="388"/>
      <c r="FV714" s="388"/>
      <c r="FW714" s="388"/>
      <c r="FX714" s="388"/>
      <c r="FY714" s="388"/>
      <c r="FZ714" s="388"/>
      <c r="GA714" s="388"/>
      <c r="GB714" s="388"/>
      <c r="GC714" s="388"/>
      <c r="GD714" s="388"/>
      <c r="GE714" s="388"/>
      <c r="GF714" s="388"/>
      <c r="GG714" s="388"/>
      <c r="GH714" s="388"/>
      <c r="GI714" s="388"/>
      <c r="GJ714" s="388"/>
      <c r="GK714" s="388"/>
      <c r="GL714" s="388"/>
      <c r="GM714" s="388"/>
      <c r="GN714" s="388"/>
      <c r="GO714" s="388"/>
      <c r="GP714" s="388"/>
      <c r="GQ714" s="388"/>
      <c r="GR714" s="388"/>
      <c r="GS714" s="388"/>
      <c r="GT714" s="388"/>
      <c r="GU714" s="388"/>
      <c r="GV714" s="388"/>
      <c r="GW714" s="388"/>
      <c r="GX714" s="388"/>
      <c r="GY714" s="388"/>
      <c r="GZ714" s="388"/>
      <c r="HA714" s="388"/>
      <c r="HB714" s="388"/>
      <c r="HC714" s="388"/>
      <c r="HD714" s="388"/>
      <c r="HE714" s="388"/>
      <c r="HF714" s="388"/>
      <c r="HG714" s="388"/>
      <c r="HH714" s="388"/>
      <c r="HI714" s="388"/>
      <c r="HJ714" s="388"/>
      <c r="HK714" s="388"/>
      <c r="HL714" s="388"/>
      <c r="HM714" s="388"/>
      <c r="HN714" s="388"/>
      <c r="HO714" s="388"/>
      <c r="HP714" s="388"/>
      <c r="HQ714" s="388"/>
      <c r="HR714" s="388"/>
      <c r="HS714" s="388"/>
      <c r="HT714" s="388"/>
      <c r="HU714" s="388"/>
      <c r="HV714" s="388"/>
      <c r="HW714" s="388"/>
      <c r="HX714" s="388"/>
      <c r="HY714" s="388"/>
      <c r="HZ714" s="388"/>
      <c r="IA714" s="388"/>
      <c r="IB714" s="388"/>
      <c r="IC714" s="388"/>
      <c r="ID714" s="388"/>
      <c r="IE714" s="388"/>
      <c r="IF714" s="388"/>
      <c r="IG714" s="388"/>
      <c r="IH714" s="388"/>
      <c r="II714" s="388"/>
      <c r="IJ714" s="388"/>
      <c r="IK714" s="388"/>
      <c r="IL714" s="388"/>
      <c r="IM714" s="388"/>
      <c r="IN714" s="388"/>
      <c r="IO714" s="388"/>
      <c r="IP714" s="388"/>
      <c r="IQ714" s="388"/>
      <c r="IR714" s="388"/>
      <c r="IS714" s="388"/>
    </row>
    <row r="715" customFormat="false" ht="24" hidden="false" customHeight="true" outlineLevel="0" collapsed="false">
      <c r="A715" s="502" t="s">
        <v>1249</v>
      </c>
      <c r="B715" s="502"/>
      <c r="C715" s="502"/>
      <c r="D715" s="392" t="s">
        <v>988</v>
      </c>
      <c r="E715" s="502"/>
      <c r="F715" s="392" t="n">
        <v>1</v>
      </c>
      <c r="G715" s="500" t="n">
        <v>17</v>
      </c>
      <c r="H715" s="393" t="n">
        <f aca="false">H714</f>
        <v>76</v>
      </c>
      <c r="I715" s="503" t="n">
        <f aca="false">ROUND(F715*G715,2)</f>
        <v>17</v>
      </c>
      <c r="J715" s="503"/>
      <c r="K715" s="511" t="n">
        <f aca="false">I715+J715</f>
        <v>17</v>
      </c>
      <c r="L715" s="503"/>
      <c r="M715" s="503"/>
      <c r="N715" s="503"/>
      <c r="O715" s="503"/>
      <c r="P715" s="503"/>
      <c r="R715" s="475" t="n">
        <f aca="false">IF(AND(A715="Cotação",G715&gt;0,H715&gt;0),H715*K715*(1+$P$5),"")</f>
        <v>1598.85</v>
      </c>
      <c r="S715" s="475" t="str">
        <f aca="false">IF(AND(A715="SINAPI",G715&gt;0,H715&gt;0),H715*K715*(1+$P$5),"")</f>
        <v/>
      </c>
      <c r="T715" s="475" t="str">
        <f aca="false">IF(AND(A715="TCPO",G715&gt;0,H715&gt;0),H715*K715*(1+$P$5),"")</f>
        <v/>
      </c>
    </row>
    <row r="716" customFormat="false" ht="12" hidden="false" customHeight="true" outlineLevel="0" collapsed="false">
      <c r="A716" s="391" t="s">
        <v>116</v>
      </c>
      <c r="B716" s="514" t="n">
        <v>88265</v>
      </c>
      <c r="C716" s="514"/>
      <c r="D716" s="535" t="s">
        <v>1487</v>
      </c>
      <c r="E716" s="502" t="s">
        <v>138</v>
      </c>
      <c r="F716" s="392" t="n">
        <v>0.12</v>
      </c>
      <c r="G716" s="500" t="n">
        <v>21.16</v>
      </c>
      <c r="H716" s="393" t="n">
        <f aca="false">H715</f>
        <v>76</v>
      </c>
      <c r="I716" s="503"/>
      <c r="J716" s="503" t="n">
        <f aca="false">ROUND(F716*G716,2)</f>
        <v>2.54</v>
      </c>
      <c r="K716" s="511" t="n">
        <f aca="false">I716+J716</f>
        <v>2.54</v>
      </c>
      <c r="L716" s="503"/>
      <c r="M716" s="503"/>
      <c r="N716" s="503"/>
      <c r="O716" s="503"/>
      <c r="P716" s="503"/>
      <c r="R716" s="475" t="str">
        <f aca="false">IF(AND(A716="Cotação",G716&gt;0,H716&gt;0),H716*K716*(1+$P$5),"")</f>
        <v/>
      </c>
      <c r="S716" s="475" t="n">
        <f aca="false">IF(AND(A716="SINAPI",G716&gt;0,H716&gt;0),H716*K716*(1+$P$5),"")</f>
        <v>238.887</v>
      </c>
      <c r="T716" s="475" t="str">
        <f aca="false">IF(AND(A716="TCPO",G716&gt;0,H716&gt;0),H716*K716*(1+$P$5),"")</f>
        <v/>
      </c>
    </row>
    <row r="717" customFormat="false" ht="12" hidden="false" customHeight="true" outlineLevel="0" collapsed="false">
      <c r="A717" s="391" t="s">
        <v>116</v>
      </c>
      <c r="B717" s="482" t="n">
        <v>88247</v>
      </c>
      <c r="C717" s="391"/>
      <c r="D717" s="392" t="s">
        <v>1322</v>
      </c>
      <c r="E717" s="502" t="s">
        <v>138</v>
      </c>
      <c r="F717" s="392" t="n">
        <v>0.12</v>
      </c>
      <c r="G717" s="500" t="n">
        <v>14.64</v>
      </c>
      <c r="H717" s="393" t="n">
        <f aca="false">H716</f>
        <v>76</v>
      </c>
      <c r="I717" s="503"/>
      <c r="J717" s="503" t="n">
        <f aca="false">ROUND(F717*G717,2)</f>
        <v>1.76</v>
      </c>
      <c r="K717" s="511" t="n">
        <f aca="false">I717+J717</f>
        <v>1.76</v>
      </c>
      <c r="L717" s="503"/>
      <c r="M717" s="503"/>
      <c r="N717" s="503"/>
      <c r="O717" s="503"/>
      <c r="P717" s="503"/>
      <c r="R717" s="475" t="str">
        <f aca="false">IF(AND(A717="Cotação",G717&gt;0,H717&gt;0),H717*K717*(1+$P$5),"")</f>
        <v/>
      </c>
      <c r="S717" s="475" t="n">
        <f aca="false">IF(AND(A717="SINAPI",G717&gt;0,H717&gt;0),H717*K717*(1+$P$5),"")</f>
        <v>165.528</v>
      </c>
      <c r="T717" s="475" t="str">
        <f aca="false">IF(AND(A717="TCPO",G717&gt;0,H717&gt;0),H717*K717*(1+$P$5),"")</f>
        <v/>
      </c>
    </row>
    <row r="718" customFormat="false" ht="24" hidden="false" customHeight="true" outlineLevel="0" collapsed="false">
      <c r="A718" s="489"/>
      <c r="B718" s="489"/>
      <c r="C718" s="489" t="s">
        <v>1232</v>
      </c>
      <c r="D718" s="490" t="s">
        <v>1233</v>
      </c>
      <c r="E718" s="489" t="s">
        <v>583</v>
      </c>
      <c r="F718" s="491"/>
      <c r="G718" s="492"/>
      <c r="H718" s="491" t="n">
        <v>4</v>
      </c>
      <c r="I718" s="493" t="n">
        <f aca="false">ROUND(I719,2)</f>
        <v>3.99</v>
      </c>
      <c r="J718" s="493" t="n">
        <f aca="false">ROUND(J720,2)</f>
        <v>1.46</v>
      </c>
      <c r="K718" s="493" t="n">
        <f aca="false">I718+J718</f>
        <v>5.45</v>
      </c>
      <c r="L718" s="494" t="n">
        <f aca="false">H718*I718</f>
        <v>15.96</v>
      </c>
      <c r="M718" s="494" t="n">
        <f aca="false">H718*J718</f>
        <v>5.84</v>
      </c>
      <c r="N718" s="495" t="n">
        <f aca="false">L718+M718</f>
        <v>21.8</v>
      </c>
      <c r="O718" s="495" t="n">
        <f aca="false">N718*$P$5</f>
        <v>5.1775</v>
      </c>
      <c r="P718" s="495" t="n">
        <f aca="false">N718+O718</f>
        <v>26.9775</v>
      </c>
      <c r="Q718" s="388"/>
      <c r="R718" s="475" t="str">
        <f aca="false">IF(AND(A718="Cotação",G718&gt;0,H718&gt;0),H718*K718*(1+$P$5),"")</f>
        <v/>
      </c>
      <c r="S718" s="475" t="str">
        <f aca="false">IF(AND(A718="SINAPI",G718&gt;0,H718&gt;0),H718*K718*(1+$P$5),"")</f>
        <v/>
      </c>
      <c r="T718" s="475" t="str">
        <f aca="false">IF(AND(A718="TCPO",G718&gt;0,H718&gt;0),H718*K718*(1+$P$5),"")</f>
        <v/>
      </c>
      <c r="X718" s="388"/>
      <c r="Y718" s="388"/>
      <c r="Z718" s="388"/>
      <c r="AA718" s="388"/>
      <c r="AB718" s="388"/>
      <c r="AC718" s="388"/>
      <c r="AD718" s="388"/>
      <c r="AE718" s="388"/>
      <c r="AF718" s="388"/>
      <c r="AG718" s="388"/>
      <c r="AH718" s="388"/>
      <c r="AI718" s="388"/>
      <c r="AJ718" s="388"/>
      <c r="AK718" s="388"/>
      <c r="AL718" s="388"/>
      <c r="AM718" s="388"/>
      <c r="AN718" s="388"/>
      <c r="AO718" s="388"/>
      <c r="AP718" s="388"/>
      <c r="AQ718" s="388"/>
      <c r="AR718" s="388"/>
      <c r="AS718" s="388"/>
      <c r="AT718" s="388"/>
      <c r="AU718" s="388"/>
      <c r="AV718" s="388"/>
      <c r="AW718" s="388"/>
      <c r="AX718" s="388"/>
      <c r="AY718" s="388"/>
      <c r="AZ718" s="388"/>
      <c r="BA718" s="388"/>
      <c r="BB718" s="388"/>
      <c r="BC718" s="388"/>
      <c r="BD718" s="388"/>
      <c r="BE718" s="388"/>
      <c r="BF718" s="388"/>
      <c r="BG718" s="388"/>
      <c r="BH718" s="388"/>
      <c r="BI718" s="388"/>
      <c r="BJ718" s="388"/>
      <c r="BK718" s="388"/>
      <c r="BL718" s="388"/>
      <c r="BM718" s="388"/>
      <c r="BN718" s="388"/>
      <c r="BO718" s="388"/>
      <c r="BP718" s="388"/>
      <c r="BQ718" s="388"/>
      <c r="BR718" s="388"/>
      <c r="BS718" s="388"/>
      <c r="BT718" s="388"/>
      <c r="BU718" s="388"/>
      <c r="BV718" s="388"/>
      <c r="BW718" s="388"/>
      <c r="BX718" s="388"/>
      <c r="BY718" s="388"/>
      <c r="BZ718" s="388"/>
      <c r="CA718" s="388"/>
      <c r="CB718" s="388"/>
      <c r="CC718" s="388"/>
      <c r="CD718" s="388"/>
      <c r="CE718" s="388"/>
      <c r="CF718" s="388"/>
      <c r="CG718" s="388"/>
      <c r="CH718" s="388"/>
      <c r="CI718" s="388"/>
      <c r="CJ718" s="388"/>
      <c r="CK718" s="388"/>
      <c r="CL718" s="388"/>
      <c r="CM718" s="388"/>
      <c r="CN718" s="388"/>
      <c r="CO718" s="388"/>
      <c r="CP718" s="388"/>
      <c r="CQ718" s="388"/>
      <c r="CR718" s="388"/>
      <c r="CS718" s="388"/>
      <c r="CT718" s="388"/>
      <c r="CU718" s="388"/>
      <c r="CV718" s="388"/>
      <c r="CW718" s="388"/>
      <c r="CX718" s="388"/>
      <c r="CY718" s="388"/>
      <c r="CZ718" s="388"/>
      <c r="DA718" s="388"/>
      <c r="DB718" s="388"/>
      <c r="DC718" s="388"/>
      <c r="DD718" s="388"/>
      <c r="DE718" s="388"/>
      <c r="DF718" s="388"/>
      <c r="DG718" s="388"/>
      <c r="DH718" s="388"/>
      <c r="DI718" s="388"/>
      <c r="DJ718" s="388"/>
      <c r="DK718" s="388"/>
      <c r="DL718" s="388"/>
      <c r="DM718" s="388"/>
      <c r="DN718" s="388"/>
      <c r="DO718" s="388"/>
      <c r="DP718" s="388"/>
      <c r="DQ718" s="388"/>
      <c r="DR718" s="388"/>
      <c r="DS718" s="388"/>
      <c r="DT718" s="388"/>
      <c r="DU718" s="388"/>
      <c r="DV718" s="388"/>
      <c r="DW718" s="388"/>
      <c r="DX718" s="388"/>
      <c r="DY718" s="388"/>
      <c r="DZ718" s="388"/>
      <c r="EA718" s="388"/>
      <c r="EB718" s="388"/>
      <c r="EC718" s="388"/>
      <c r="ED718" s="388"/>
      <c r="EE718" s="388"/>
      <c r="EF718" s="388"/>
      <c r="EG718" s="388"/>
      <c r="EH718" s="388"/>
      <c r="EI718" s="388"/>
      <c r="EJ718" s="388"/>
      <c r="EK718" s="388"/>
      <c r="EL718" s="388"/>
      <c r="EM718" s="388"/>
      <c r="EN718" s="388"/>
      <c r="EO718" s="388"/>
      <c r="EP718" s="388"/>
      <c r="EQ718" s="388"/>
      <c r="ER718" s="388"/>
      <c r="ES718" s="388"/>
      <c r="ET718" s="388"/>
      <c r="EU718" s="388"/>
      <c r="EV718" s="388"/>
      <c r="EW718" s="388"/>
      <c r="EX718" s="388"/>
      <c r="EY718" s="388"/>
      <c r="EZ718" s="388"/>
      <c r="FA718" s="388"/>
      <c r="FB718" s="388"/>
      <c r="FC718" s="388"/>
      <c r="FD718" s="388"/>
      <c r="FE718" s="388"/>
      <c r="FF718" s="388"/>
      <c r="FG718" s="388"/>
      <c r="FH718" s="388"/>
      <c r="FI718" s="388"/>
      <c r="FJ718" s="388"/>
      <c r="FK718" s="388"/>
      <c r="FL718" s="388"/>
      <c r="FM718" s="388"/>
      <c r="FN718" s="388"/>
      <c r="FO718" s="388"/>
      <c r="FP718" s="388"/>
      <c r="FQ718" s="388"/>
      <c r="FR718" s="388"/>
      <c r="FS718" s="388"/>
      <c r="FT718" s="388"/>
      <c r="FU718" s="388"/>
      <c r="FV718" s="388"/>
      <c r="FW718" s="388"/>
      <c r="FX718" s="388"/>
      <c r="FY718" s="388"/>
      <c r="FZ718" s="388"/>
      <c r="GA718" s="388"/>
      <c r="GB718" s="388"/>
      <c r="GC718" s="388"/>
      <c r="GD718" s="388"/>
      <c r="GE718" s="388"/>
      <c r="GF718" s="388"/>
      <c r="GG718" s="388"/>
      <c r="GH718" s="388"/>
      <c r="GI718" s="388"/>
      <c r="GJ718" s="388"/>
      <c r="GK718" s="388"/>
      <c r="GL718" s="388"/>
      <c r="GM718" s="388"/>
      <c r="GN718" s="388"/>
      <c r="GO718" s="388"/>
      <c r="GP718" s="388"/>
      <c r="GQ718" s="388"/>
      <c r="GR718" s="388"/>
      <c r="GS718" s="388"/>
      <c r="GT718" s="388"/>
      <c r="GU718" s="388"/>
      <c r="GV718" s="388"/>
      <c r="GW718" s="388"/>
      <c r="GX718" s="388"/>
      <c r="GY718" s="388"/>
      <c r="GZ718" s="388"/>
      <c r="HA718" s="388"/>
      <c r="HB718" s="388"/>
      <c r="HC718" s="388"/>
      <c r="HD718" s="388"/>
      <c r="HE718" s="388"/>
      <c r="HF718" s="388"/>
      <c r="HG718" s="388"/>
      <c r="HH718" s="388"/>
      <c r="HI718" s="388"/>
      <c r="HJ718" s="388"/>
      <c r="HK718" s="388"/>
      <c r="HL718" s="388"/>
      <c r="HM718" s="388"/>
      <c r="HN718" s="388"/>
      <c r="HO718" s="388"/>
      <c r="HP718" s="388"/>
      <c r="HQ718" s="388"/>
      <c r="HR718" s="388"/>
      <c r="HS718" s="388"/>
      <c r="HT718" s="388"/>
      <c r="HU718" s="388"/>
      <c r="HV718" s="388"/>
      <c r="HW718" s="388"/>
      <c r="HX718" s="388"/>
      <c r="HY718" s="388"/>
      <c r="HZ718" s="388"/>
      <c r="IA718" s="388"/>
      <c r="IB718" s="388"/>
      <c r="IC718" s="388"/>
      <c r="ID718" s="388"/>
      <c r="IE718" s="388"/>
      <c r="IF718" s="388"/>
      <c r="IG718" s="388"/>
      <c r="IH718" s="388"/>
      <c r="II718" s="388"/>
      <c r="IJ718" s="388"/>
      <c r="IK718" s="388"/>
      <c r="IL718" s="388"/>
      <c r="IM718" s="388"/>
      <c r="IN718" s="388"/>
      <c r="IO718" s="388"/>
      <c r="IP718" s="388"/>
      <c r="IQ718" s="388"/>
      <c r="IR718" s="388"/>
      <c r="IS718" s="388"/>
    </row>
    <row r="719" customFormat="false" ht="12" hidden="false" customHeight="true" outlineLevel="0" collapsed="false">
      <c r="A719" s="502" t="s">
        <v>1249</v>
      </c>
      <c r="B719" s="502"/>
      <c r="C719" s="502"/>
      <c r="D719" s="392" t="s">
        <v>1518</v>
      </c>
      <c r="E719" s="502"/>
      <c r="F719" s="392" t="n">
        <v>1</v>
      </c>
      <c r="G719" s="500" t="n">
        <v>3.99</v>
      </c>
      <c r="H719" s="393" t="n">
        <f aca="false">H718</f>
        <v>4</v>
      </c>
      <c r="I719" s="503" t="n">
        <f aca="false">ROUND(F719*G719,2)</f>
        <v>3.99</v>
      </c>
      <c r="J719" s="503"/>
      <c r="K719" s="511" t="n">
        <f aca="false">I719+J719</f>
        <v>3.99</v>
      </c>
      <c r="L719" s="503"/>
      <c r="M719" s="503"/>
      <c r="N719" s="503"/>
      <c r="O719" s="503"/>
      <c r="P719" s="503"/>
      <c r="R719" s="475" t="n">
        <f aca="false">IF(AND(A719="Cotação",G719&gt;0,H719&gt;0),H719*K719*(1+$P$5),"")</f>
        <v>19.7505</v>
      </c>
      <c r="S719" s="475" t="str">
        <f aca="false">IF(AND(A719="SINAPI",G719&gt;0,H719&gt;0),H719*K719*(1+$P$5),"")</f>
        <v/>
      </c>
      <c r="T719" s="475" t="str">
        <f aca="false">IF(AND(A719="TCPO",G719&gt;0,H719&gt;0),H719*K719*(1+$P$5),"")</f>
        <v/>
      </c>
    </row>
    <row r="720" customFormat="false" ht="12" hidden="false" customHeight="true" outlineLevel="0" collapsed="false">
      <c r="A720" s="391" t="s">
        <v>116</v>
      </c>
      <c r="B720" s="482" t="n">
        <v>88247</v>
      </c>
      <c r="C720" s="391"/>
      <c r="D720" s="392" t="s">
        <v>1322</v>
      </c>
      <c r="E720" s="502" t="s">
        <v>138</v>
      </c>
      <c r="F720" s="392" t="n">
        <v>0.1</v>
      </c>
      <c r="G720" s="500" t="n">
        <v>14.64</v>
      </c>
      <c r="H720" s="393" t="n">
        <f aca="false">H719</f>
        <v>4</v>
      </c>
      <c r="I720" s="503"/>
      <c r="J720" s="503" t="n">
        <f aca="false">ROUND(F720*G720,2)</f>
        <v>1.46</v>
      </c>
      <c r="K720" s="511" t="n">
        <f aca="false">I720+J720</f>
        <v>1.46</v>
      </c>
      <c r="L720" s="503"/>
      <c r="M720" s="503"/>
      <c r="N720" s="503"/>
      <c r="O720" s="503"/>
      <c r="P720" s="503"/>
      <c r="R720" s="475" t="str">
        <f aca="false">IF(AND(A720="Cotação",G720&gt;0,H720&gt;0),H720*K720*(1+$P$5),"")</f>
        <v/>
      </c>
      <c r="S720" s="475" t="n">
        <f aca="false">IF(AND(A720="SINAPI",G720&gt;0,H720&gt;0),H720*K720*(1+$P$5),"")</f>
        <v>7.227</v>
      </c>
      <c r="T720" s="475" t="str">
        <f aca="false">IF(AND(A720="TCPO",G720&gt;0,H720&gt;0),H720*K720*(1+$P$5),"")</f>
        <v/>
      </c>
    </row>
    <row r="721" customFormat="false" ht="24" hidden="false" customHeight="true" outlineLevel="0" collapsed="false">
      <c r="A721" s="489"/>
      <c r="B721" s="489"/>
      <c r="C721" s="489" t="s">
        <v>1212</v>
      </c>
      <c r="D721" s="490" t="s">
        <v>1213</v>
      </c>
      <c r="E721" s="489" t="s">
        <v>583</v>
      </c>
      <c r="F721" s="491"/>
      <c r="G721" s="492"/>
      <c r="H721" s="491" t="n">
        <v>8</v>
      </c>
      <c r="I721" s="493" t="n">
        <f aca="false">ROUND(I722,2)</f>
        <v>3.15</v>
      </c>
      <c r="J721" s="493" t="n">
        <f aca="false">ROUND(J723,2)</f>
        <v>1.46</v>
      </c>
      <c r="K721" s="493" t="n">
        <f aca="false">I721+J721</f>
        <v>4.61</v>
      </c>
      <c r="L721" s="494" t="n">
        <f aca="false">H721*I721</f>
        <v>25.2</v>
      </c>
      <c r="M721" s="494" t="n">
        <f aca="false">H721*J721</f>
        <v>11.68</v>
      </c>
      <c r="N721" s="495" t="n">
        <f aca="false">L721+M721</f>
        <v>36.88</v>
      </c>
      <c r="O721" s="495" t="n">
        <f aca="false">N721*$P$5</f>
        <v>8.759</v>
      </c>
      <c r="P721" s="495" t="n">
        <f aca="false">N721+O721</f>
        <v>45.639</v>
      </c>
      <c r="Q721" s="388"/>
      <c r="R721" s="475" t="str">
        <f aca="false">IF(AND(A721="Cotação",G721&gt;0,H721&gt;0),H721*K721*(1+$P$5),"")</f>
        <v/>
      </c>
      <c r="S721" s="475" t="str">
        <f aca="false">IF(AND(A721="SINAPI",G721&gt;0,H721&gt;0),H721*K721*(1+$P$5),"")</f>
        <v/>
      </c>
      <c r="T721" s="475" t="str">
        <f aca="false">IF(AND(A721="TCPO",G721&gt;0,H721&gt;0),H721*K721*(1+$P$5),"")</f>
        <v/>
      </c>
      <c r="X721" s="388"/>
      <c r="Y721" s="388"/>
      <c r="Z721" s="388"/>
      <c r="AA721" s="388"/>
      <c r="AB721" s="388"/>
      <c r="AC721" s="388"/>
      <c r="AD721" s="388"/>
      <c r="AE721" s="388"/>
      <c r="AF721" s="388"/>
      <c r="AG721" s="388"/>
      <c r="AH721" s="388"/>
      <c r="AI721" s="388"/>
      <c r="AJ721" s="388"/>
      <c r="AK721" s="388"/>
      <c r="AL721" s="388"/>
      <c r="AM721" s="388"/>
      <c r="AN721" s="388"/>
      <c r="AO721" s="388"/>
      <c r="AP721" s="388"/>
      <c r="AQ721" s="388"/>
      <c r="AR721" s="388"/>
      <c r="AS721" s="388"/>
      <c r="AT721" s="388"/>
      <c r="AU721" s="388"/>
      <c r="AV721" s="388"/>
      <c r="AW721" s="388"/>
      <c r="AX721" s="388"/>
      <c r="AY721" s="388"/>
      <c r="AZ721" s="388"/>
      <c r="BA721" s="388"/>
      <c r="BB721" s="388"/>
      <c r="BC721" s="388"/>
      <c r="BD721" s="388"/>
      <c r="BE721" s="388"/>
      <c r="BF721" s="388"/>
      <c r="BG721" s="388"/>
      <c r="BH721" s="388"/>
      <c r="BI721" s="388"/>
      <c r="BJ721" s="388"/>
      <c r="BK721" s="388"/>
      <c r="BL721" s="388"/>
      <c r="BM721" s="388"/>
      <c r="BN721" s="388"/>
      <c r="BO721" s="388"/>
      <c r="BP721" s="388"/>
      <c r="BQ721" s="388"/>
      <c r="BR721" s="388"/>
      <c r="BS721" s="388"/>
      <c r="BT721" s="388"/>
      <c r="BU721" s="388"/>
      <c r="BV721" s="388"/>
      <c r="BW721" s="388"/>
      <c r="BX721" s="388"/>
      <c r="BY721" s="388"/>
      <c r="BZ721" s="388"/>
      <c r="CA721" s="388"/>
      <c r="CB721" s="388"/>
      <c r="CC721" s="388"/>
      <c r="CD721" s="388"/>
      <c r="CE721" s="388"/>
      <c r="CF721" s="388"/>
      <c r="CG721" s="388"/>
      <c r="CH721" s="388"/>
      <c r="CI721" s="388"/>
      <c r="CJ721" s="388"/>
      <c r="CK721" s="388"/>
      <c r="CL721" s="388"/>
      <c r="CM721" s="388"/>
      <c r="CN721" s="388"/>
      <c r="CO721" s="388"/>
      <c r="CP721" s="388"/>
      <c r="CQ721" s="388"/>
      <c r="CR721" s="388"/>
      <c r="CS721" s="388"/>
      <c r="CT721" s="388"/>
      <c r="CU721" s="388"/>
      <c r="CV721" s="388"/>
      <c r="CW721" s="388"/>
      <c r="CX721" s="388"/>
      <c r="CY721" s="388"/>
      <c r="CZ721" s="388"/>
      <c r="DA721" s="388"/>
      <c r="DB721" s="388"/>
      <c r="DC721" s="388"/>
      <c r="DD721" s="388"/>
      <c r="DE721" s="388"/>
      <c r="DF721" s="388"/>
      <c r="DG721" s="388"/>
      <c r="DH721" s="388"/>
      <c r="DI721" s="388"/>
      <c r="DJ721" s="388"/>
      <c r="DK721" s="388"/>
      <c r="DL721" s="388"/>
      <c r="DM721" s="388"/>
      <c r="DN721" s="388"/>
      <c r="DO721" s="388"/>
      <c r="DP721" s="388"/>
      <c r="DQ721" s="388"/>
      <c r="DR721" s="388"/>
      <c r="DS721" s="388"/>
      <c r="DT721" s="388"/>
      <c r="DU721" s="388"/>
      <c r="DV721" s="388"/>
      <c r="DW721" s="388"/>
      <c r="DX721" s="388"/>
      <c r="DY721" s="388"/>
      <c r="DZ721" s="388"/>
      <c r="EA721" s="388"/>
      <c r="EB721" s="388"/>
      <c r="EC721" s="388"/>
      <c r="ED721" s="388"/>
      <c r="EE721" s="388"/>
      <c r="EF721" s="388"/>
      <c r="EG721" s="388"/>
      <c r="EH721" s="388"/>
      <c r="EI721" s="388"/>
      <c r="EJ721" s="388"/>
      <c r="EK721" s="388"/>
      <c r="EL721" s="388"/>
      <c r="EM721" s="388"/>
      <c r="EN721" s="388"/>
      <c r="EO721" s="388"/>
      <c r="EP721" s="388"/>
      <c r="EQ721" s="388"/>
      <c r="ER721" s="388"/>
      <c r="ES721" s="388"/>
      <c r="ET721" s="388"/>
      <c r="EU721" s="388"/>
      <c r="EV721" s="388"/>
      <c r="EW721" s="388"/>
      <c r="EX721" s="388"/>
      <c r="EY721" s="388"/>
      <c r="EZ721" s="388"/>
      <c r="FA721" s="388"/>
      <c r="FB721" s="388"/>
      <c r="FC721" s="388"/>
      <c r="FD721" s="388"/>
      <c r="FE721" s="388"/>
      <c r="FF721" s="388"/>
      <c r="FG721" s="388"/>
      <c r="FH721" s="388"/>
      <c r="FI721" s="388"/>
      <c r="FJ721" s="388"/>
      <c r="FK721" s="388"/>
      <c r="FL721" s="388"/>
      <c r="FM721" s="388"/>
      <c r="FN721" s="388"/>
      <c r="FO721" s="388"/>
      <c r="FP721" s="388"/>
      <c r="FQ721" s="388"/>
      <c r="FR721" s="388"/>
      <c r="FS721" s="388"/>
      <c r="FT721" s="388"/>
      <c r="FU721" s="388"/>
      <c r="FV721" s="388"/>
      <c r="FW721" s="388"/>
      <c r="FX721" s="388"/>
      <c r="FY721" s="388"/>
      <c r="FZ721" s="388"/>
      <c r="GA721" s="388"/>
      <c r="GB721" s="388"/>
      <c r="GC721" s="388"/>
      <c r="GD721" s="388"/>
      <c r="GE721" s="388"/>
      <c r="GF721" s="388"/>
      <c r="GG721" s="388"/>
      <c r="GH721" s="388"/>
      <c r="GI721" s="388"/>
      <c r="GJ721" s="388"/>
      <c r="GK721" s="388"/>
      <c r="GL721" s="388"/>
      <c r="GM721" s="388"/>
      <c r="GN721" s="388"/>
      <c r="GO721" s="388"/>
      <c r="GP721" s="388"/>
      <c r="GQ721" s="388"/>
      <c r="GR721" s="388"/>
      <c r="GS721" s="388"/>
      <c r="GT721" s="388"/>
      <c r="GU721" s="388"/>
      <c r="GV721" s="388"/>
      <c r="GW721" s="388"/>
      <c r="GX721" s="388"/>
      <c r="GY721" s="388"/>
      <c r="GZ721" s="388"/>
      <c r="HA721" s="388"/>
      <c r="HB721" s="388"/>
      <c r="HC721" s="388"/>
      <c r="HD721" s="388"/>
      <c r="HE721" s="388"/>
      <c r="HF721" s="388"/>
      <c r="HG721" s="388"/>
      <c r="HH721" s="388"/>
      <c r="HI721" s="388"/>
      <c r="HJ721" s="388"/>
      <c r="HK721" s="388"/>
      <c r="HL721" s="388"/>
      <c r="HM721" s="388"/>
      <c r="HN721" s="388"/>
      <c r="HO721" s="388"/>
      <c r="HP721" s="388"/>
      <c r="HQ721" s="388"/>
      <c r="HR721" s="388"/>
      <c r="HS721" s="388"/>
      <c r="HT721" s="388"/>
      <c r="HU721" s="388"/>
      <c r="HV721" s="388"/>
      <c r="HW721" s="388"/>
      <c r="HX721" s="388"/>
      <c r="HY721" s="388"/>
      <c r="HZ721" s="388"/>
      <c r="IA721" s="388"/>
      <c r="IB721" s="388"/>
      <c r="IC721" s="388"/>
      <c r="ID721" s="388"/>
      <c r="IE721" s="388"/>
      <c r="IF721" s="388"/>
      <c r="IG721" s="388"/>
      <c r="IH721" s="388"/>
      <c r="II721" s="388"/>
      <c r="IJ721" s="388"/>
      <c r="IK721" s="388"/>
      <c r="IL721" s="388"/>
      <c r="IM721" s="388"/>
      <c r="IN721" s="388"/>
      <c r="IO721" s="388"/>
      <c r="IP721" s="388"/>
      <c r="IQ721" s="388"/>
      <c r="IR721" s="388"/>
      <c r="IS721" s="388"/>
    </row>
    <row r="722" customFormat="false" ht="12" hidden="false" customHeight="true" outlineLevel="0" collapsed="false">
      <c r="A722" s="502" t="s">
        <v>1249</v>
      </c>
      <c r="B722" s="502"/>
      <c r="C722" s="502"/>
      <c r="D722" s="392" t="s">
        <v>1519</v>
      </c>
      <c r="E722" s="502" t="s">
        <v>583</v>
      </c>
      <c r="F722" s="392" t="n">
        <v>1</v>
      </c>
      <c r="G722" s="500" t="n">
        <v>3.15</v>
      </c>
      <c r="H722" s="393" t="n">
        <f aca="false">H721</f>
        <v>8</v>
      </c>
      <c r="I722" s="503" t="n">
        <f aca="false">ROUND(F722*G722,2)</f>
        <v>3.15</v>
      </c>
      <c r="J722" s="503"/>
      <c r="K722" s="511" t="n">
        <f aca="false">I722+J722</f>
        <v>3.15</v>
      </c>
      <c r="L722" s="392"/>
      <c r="M722" s="392"/>
      <c r="N722" s="392"/>
      <c r="O722" s="392"/>
      <c r="P722" s="392"/>
      <c r="R722" s="475" t="n">
        <f aca="false">IF(AND(A722="Cotação",G722&gt;0,H722&gt;0),H722*K722*(1+$P$5),"")</f>
        <v>31.185</v>
      </c>
      <c r="S722" s="475" t="str">
        <f aca="false">IF(AND(A722="SINAPI",G722&gt;0,H722&gt;0),H722*K722*(1+$P$5),"")</f>
        <v/>
      </c>
      <c r="T722" s="475" t="str">
        <f aca="false">IF(AND(A722="TCPO",G722&gt;0,H722&gt;0),H722*K722*(1+$P$5),"")</f>
        <v/>
      </c>
    </row>
    <row r="723" customFormat="false" ht="12" hidden="false" customHeight="true" outlineLevel="0" collapsed="false">
      <c r="A723" s="391" t="s">
        <v>116</v>
      </c>
      <c r="B723" s="482" t="n">
        <v>88247</v>
      </c>
      <c r="C723" s="391"/>
      <c r="D723" s="392" t="s">
        <v>1322</v>
      </c>
      <c r="E723" s="502" t="s">
        <v>138</v>
      </c>
      <c r="F723" s="392" t="n">
        <v>0.1</v>
      </c>
      <c r="G723" s="500" t="n">
        <v>14.64</v>
      </c>
      <c r="H723" s="393" t="n">
        <f aca="false">H722</f>
        <v>8</v>
      </c>
      <c r="I723" s="503"/>
      <c r="J723" s="503" t="n">
        <f aca="false">ROUND(F723*G723,2)</f>
        <v>1.46</v>
      </c>
      <c r="K723" s="511" t="n">
        <f aca="false">I723+J723</f>
        <v>1.46</v>
      </c>
      <c r="L723" s="392"/>
      <c r="M723" s="392"/>
      <c r="N723" s="392"/>
      <c r="O723" s="392"/>
      <c r="P723" s="392"/>
      <c r="R723" s="475" t="str">
        <f aca="false">IF(AND(A723="Cotação",G723&gt;0,H723&gt;0),H723*K723*(1+$P$5),"")</f>
        <v/>
      </c>
      <c r="S723" s="475" t="n">
        <f aca="false">IF(AND(A723="SINAPI",G723&gt;0,H723&gt;0),H723*K723*(1+$P$5),"")</f>
        <v>14.454</v>
      </c>
      <c r="T723" s="475" t="str">
        <f aca="false">IF(AND(A723="TCPO",G723&gt;0,H723&gt;0),H723*K723*(1+$P$5),"")</f>
        <v/>
      </c>
    </row>
    <row r="724" customFormat="false" ht="12" hidden="false" customHeight="true" outlineLevel="0" collapsed="false">
      <c r="A724" s="489"/>
      <c r="B724" s="489"/>
      <c r="C724" s="489" t="s">
        <v>1224</v>
      </c>
      <c r="D724" s="490" t="s">
        <v>1225</v>
      </c>
      <c r="E724" s="489" t="s">
        <v>583</v>
      </c>
      <c r="F724" s="491"/>
      <c r="G724" s="492"/>
      <c r="H724" s="491" t="n">
        <v>6</v>
      </c>
      <c r="I724" s="493" t="n">
        <f aca="false">ROUND(I725,2)</f>
        <v>3.15</v>
      </c>
      <c r="J724" s="493" t="n">
        <f aca="false">ROUND(J726,2)</f>
        <v>1.46</v>
      </c>
      <c r="K724" s="493" t="n">
        <f aca="false">I724+J724</f>
        <v>4.61</v>
      </c>
      <c r="L724" s="494" t="n">
        <f aca="false">H724*I724</f>
        <v>18.9</v>
      </c>
      <c r="M724" s="494" t="n">
        <f aca="false">H724*J724</f>
        <v>8.76</v>
      </c>
      <c r="N724" s="495" t="n">
        <f aca="false">L724+M724</f>
        <v>27.66</v>
      </c>
      <c r="O724" s="495" t="n">
        <f aca="false">N724*$P$5</f>
        <v>6.56925</v>
      </c>
      <c r="P724" s="495" t="n">
        <f aca="false">N724+O724</f>
        <v>34.22925</v>
      </c>
      <c r="Q724" s="388"/>
      <c r="R724" s="475" t="str">
        <f aca="false">IF(AND(A724="Cotação",G724&gt;0,H724&gt;0),H724*K724*(1+$P$5),"")</f>
        <v/>
      </c>
      <c r="S724" s="475" t="str">
        <f aca="false">IF(AND(A724="SINAPI",G724&gt;0,H724&gt;0),H724*K724*(1+$P$5),"")</f>
        <v/>
      </c>
      <c r="T724" s="475" t="str">
        <f aca="false">IF(AND(A724="TCPO",G724&gt;0,H724&gt;0),H724*K724*(1+$P$5),"")</f>
        <v/>
      </c>
      <c r="X724" s="388"/>
      <c r="Y724" s="388"/>
      <c r="Z724" s="388"/>
      <c r="AA724" s="388"/>
      <c r="AB724" s="388"/>
      <c r="AC724" s="388"/>
      <c r="AD724" s="388"/>
      <c r="AE724" s="388"/>
      <c r="AF724" s="388"/>
      <c r="AG724" s="388"/>
      <c r="AH724" s="388"/>
      <c r="AI724" s="388"/>
      <c r="AJ724" s="388"/>
      <c r="AK724" s="388"/>
      <c r="AL724" s="388"/>
      <c r="AM724" s="388"/>
      <c r="AN724" s="388"/>
      <c r="AO724" s="388"/>
      <c r="AP724" s="388"/>
      <c r="AQ724" s="388"/>
      <c r="AR724" s="388"/>
      <c r="AS724" s="388"/>
      <c r="AT724" s="388"/>
      <c r="AU724" s="388"/>
      <c r="AV724" s="388"/>
      <c r="AW724" s="388"/>
      <c r="AX724" s="388"/>
      <c r="AY724" s="388"/>
      <c r="AZ724" s="388"/>
      <c r="BA724" s="388"/>
      <c r="BB724" s="388"/>
      <c r="BC724" s="388"/>
      <c r="BD724" s="388"/>
      <c r="BE724" s="388"/>
      <c r="BF724" s="388"/>
      <c r="BG724" s="388"/>
      <c r="BH724" s="388"/>
      <c r="BI724" s="388"/>
      <c r="BJ724" s="388"/>
      <c r="BK724" s="388"/>
      <c r="BL724" s="388"/>
      <c r="BM724" s="388"/>
      <c r="BN724" s="388"/>
      <c r="BO724" s="388"/>
      <c r="BP724" s="388"/>
      <c r="BQ724" s="388"/>
      <c r="BR724" s="388"/>
      <c r="BS724" s="388"/>
      <c r="BT724" s="388"/>
      <c r="BU724" s="388"/>
      <c r="BV724" s="388"/>
      <c r="BW724" s="388"/>
      <c r="BX724" s="388"/>
      <c r="BY724" s="388"/>
      <c r="BZ724" s="388"/>
      <c r="CA724" s="388"/>
      <c r="CB724" s="388"/>
      <c r="CC724" s="388"/>
      <c r="CD724" s="388"/>
      <c r="CE724" s="388"/>
      <c r="CF724" s="388"/>
      <c r="CG724" s="388"/>
      <c r="CH724" s="388"/>
      <c r="CI724" s="388"/>
      <c r="CJ724" s="388"/>
      <c r="CK724" s="388"/>
      <c r="CL724" s="388"/>
      <c r="CM724" s="388"/>
      <c r="CN724" s="388"/>
      <c r="CO724" s="388"/>
      <c r="CP724" s="388"/>
      <c r="CQ724" s="388"/>
      <c r="CR724" s="388"/>
      <c r="CS724" s="388"/>
      <c r="CT724" s="388"/>
      <c r="CU724" s="388"/>
      <c r="CV724" s="388"/>
      <c r="CW724" s="388"/>
      <c r="CX724" s="388"/>
      <c r="CY724" s="388"/>
      <c r="CZ724" s="388"/>
      <c r="DA724" s="388"/>
      <c r="DB724" s="388"/>
      <c r="DC724" s="388"/>
      <c r="DD724" s="388"/>
      <c r="DE724" s="388"/>
      <c r="DF724" s="388"/>
      <c r="DG724" s="388"/>
      <c r="DH724" s="388"/>
      <c r="DI724" s="388"/>
      <c r="DJ724" s="388"/>
      <c r="DK724" s="388"/>
      <c r="DL724" s="388"/>
      <c r="DM724" s="388"/>
      <c r="DN724" s="388"/>
      <c r="DO724" s="388"/>
      <c r="DP724" s="388"/>
      <c r="DQ724" s="388"/>
      <c r="DR724" s="388"/>
      <c r="DS724" s="388"/>
      <c r="DT724" s="388"/>
      <c r="DU724" s="388"/>
      <c r="DV724" s="388"/>
      <c r="DW724" s="388"/>
      <c r="DX724" s="388"/>
      <c r="DY724" s="388"/>
      <c r="DZ724" s="388"/>
      <c r="EA724" s="388"/>
      <c r="EB724" s="388"/>
      <c r="EC724" s="388"/>
      <c r="ED724" s="388"/>
      <c r="EE724" s="388"/>
      <c r="EF724" s="388"/>
      <c r="EG724" s="388"/>
      <c r="EH724" s="388"/>
      <c r="EI724" s="388"/>
      <c r="EJ724" s="388"/>
      <c r="EK724" s="388"/>
      <c r="EL724" s="388"/>
      <c r="EM724" s="388"/>
      <c r="EN724" s="388"/>
      <c r="EO724" s="388"/>
      <c r="EP724" s="388"/>
      <c r="EQ724" s="388"/>
      <c r="ER724" s="388"/>
      <c r="ES724" s="388"/>
      <c r="ET724" s="388"/>
      <c r="EU724" s="388"/>
      <c r="EV724" s="388"/>
      <c r="EW724" s="388"/>
      <c r="EX724" s="388"/>
      <c r="EY724" s="388"/>
      <c r="EZ724" s="388"/>
      <c r="FA724" s="388"/>
      <c r="FB724" s="388"/>
      <c r="FC724" s="388"/>
      <c r="FD724" s="388"/>
      <c r="FE724" s="388"/>
      <c r="FF724" s="388"/>
      <c r="FG724" s="388"/>
      <c r="FH724" s="388"/>
      <c r="FI724" s="388"/>
      <c r="FJ724" s="388"/>
      <c r="FK724" s="388"/>
      <c r="FL724" s="388"/>
      <c r="FM724" s="388"/>
      <c r="FN724" s="388"/>
      <c r="FO724" s="388"/>
      <c r="FP724" s="388"/>
      <c r="FQ724" s="388"/>
      <c r="FR724" s="388"/>
      <c r="FS724" s="388"/>
      <c r="FT724" s="388"/>
      <c r="FU724" s="388"/>
      <c r="FV724" s="388"/>
      <c r="FW724" s="388"/>
      <c r="FX724" s="388"/>
      <c r="FY724" s="388"/>
      <c r="FZ724" s="388"/>
      <c r="GA724" s="388"/>
      <c r="GB724" s="388"/>
      <c r="GC724" s="388"/>
      <c r="GD724" s="388"/>
      <c r="GE724" s="388"/>
      <c r="GF724" s="388"/>
      <c r="GG724" s="388"/>
      <c r="GH724" s="388"/>
      <c r="GI724" s="388"/>
      <c r="GJ724" s="388"/>
      <c r="GK724" s="388"/>
      <c r="GL724" s="388"/>
      <c r="GM724" s="388"/>
      <c r="GN724" s="388"/>
      <c r="GO724" s="388"/>
      <c r="GP724" s="388"/>
      <c r="GQ724" s="388"/>
      <c r="GR724" s="388"/>
      <c r="GS724" s="388"/>
      <c r="GT724" s="388"/>
      <c r="GU724" s="388"/>
      <c r="GV724" s="388"/>
      <c r="GW724" s="388"/>
      <c r="GX724" s="388"/>
      <c r="GY724" s="388"/>
      <c r="GZ724" s="388"/>
      <c r="HA724" s="388"/>
      <c r="HB724" s="388"/>
      <c r="HC724" s="388"/>
      <c r="HD724" s="388"/>
      <c r="HE724" s="388"/>
      <c r="HF724" s="388"/>
      <c r="HG724" s="388"/>
      <c r="HH724" s="388"/>
      <c r="HI724" s="388"/>
      <c r="HJ724" s="388"/>
      <c r="HK724" s="388"/>
      <c r="HL724" s="388"/>
      <c r="HM724" s="388"/>
      <c r="HN724" s="388"/>
      <c r="HO724" s="388"/>
      <c r="HP724" s="388"/>
      <c r="HQ724" s="388"/>
      <c r="HR724" s="388"/>
      <c r="HS724" s="388"/>
      <c r="HT724" s="388"/>
      <c r="HU724" s="388"/>
      <c r="HV724" s="388"/>
      <c r="HW724" s="388"/>
      <c r="HX724" s="388"/>
      <c r="HY724" s="388"/>
      <c r="HZ724" s="388"/>
      <c r="IA724" s="388"/>
      <c r="IB724" s="388"/>
      <c r="IC724" s="388"/>
      <c r="ID724" s="388"/>
      <c r="IE724" s="388"/>
      <c r="IF724" s="388"/>
      <c r="IG724" s="388"/>
      <c r="IH724" s="388"/>
      <c r="II724" s="388"/>
      <c r="IJ724" s="388"/>
      <c r="IK724" s="388"/>
      <c r="IL724" s="388"/>
      <c r="IM724" s="388"/>
      <c r="IN724" s="388"/>
      <c r="IO724" s="388"/>
      <c r="IP724" s="388"/>
      <c r="IQ724" s="388"/>
      <c r="IR724" s="388"/>
      <c r="IS724" s="388"/>
    </row>
    <row r="725" customFormat="false" ht="16.5" hidden="false" customHeight="true" outlineLevel="0" collapsed="false">
      <c r="A725" s="502" t="s">
        <v>1249</v>
      </c>
      <c r="B725" s="502"/>
      <c r="C725" s="502"/>
      <c r="D725" s="392" t="s">
        <v>1225</v>
      </c>
      <c r="E725" s="502" t="s">
        <v>583</v>
      </c>
      <c r="F725" s="392" t="n">
        <v>1</v>
      </c>
      <c r="G725" s="500" t="n">
        <v>3.15</v>
      </c>
      <c r="H725" s="393" t="n">
        <f aca="false">H724</f>
        <v>6</v>
      </c>
      <c r="I725" s="503" t="n">
        <f aca="false">ROUND(F725*G725,2)</f>
        <v>3.15</v>
      </c>
      <c r="J725" s="503"/>
      <c r="K725" s="511" t="n">
        <f aca="false">I725+J725</f>
        <v>3.15</v>
      </c>
      <c r="L725" s="392"/>
      <c r="M725" s="392"/>
      <c r="N725" s="392"/>
      <c r="O725" s="392"/>
      <c r="P725" s="392"/>
      <c r="R725" s="475" t="n">
        <f aca="false">IF(AND(A725="Cotação",G725&gt;0,H725&gt;0),H725*K725*(1+$P$5),"")</f>
        <v>23.38875</v>
      </c>
      <c r="S725" s="475" t="str">
        <f aca="false">IF(AND(A725="SINAPI",G725&gt;0,H725&gt;0),H725*K725*(1+$P$5),"")</f>
        <v/>
      </c>
      <c r="T725" s="475" t="str">
        <f aca="false">IF(AND(A725="TCPO",G725&gt;0,H725&gt;0),H725*K725*(1+$P$5),"")</f>
        <v/>
      </c>
    </row>
    <row r="726" customFormat="false" ht="12" hidden="false" customHeight="true" outlineLevel="0" collapsed="false">
      <c r="A726" s="391" t="s">
        <v>116</v>
      </c>
      <c r="B726" s="482" t="n">
        <v>88247</v>
      </c>
      <c r="C726" s="391"/>
      <c r="D726" s="392" t="s">
        <v>1322</v>
      </c>
      <c r="E726" s="502" t="s">
        <v>138</v>
      </c>
      <c r="F726" s="392" t="n">
        <v>0.1</v>
      </c>
      <c r="G726" s="500" t="n">
        <v>14.64</v>
      </c>
      <c r="H726" s="393" t="n">
        <f aca="false">H725</f>
        <v>6</v>
      </c>
      <c r="I726" s="503"/>
      <c r="J726" s="503" t="n">
        <f aca="false">ROUND(F726*G726,2)</f>
        <v>1.46</v>
      </c>
      <c r="K726" s="511" t="n">
        <f aca="false">I726+J726</f>
        <v>1.46</v>
      </c>
      <c r="L726" s="392"/>
      <c r="M726" s="392"/>
      <c r="N726" s="392"/>
      <c r="O726" s="392"/>
      <c r="P726" s="392"/>
      <c r="R726" s="475" t="str">
        <f aca="false">IF(AND(A726="Cotação",G726&gt;0,H726&gt;0),H726*K726*(1+$P$5),"")</f>
        <v/>
      </c>
      <c r="S726" s="475" t="n">
        <f aca="false">IF(AND(A726="SINAPI",G726&gt;0,H726&gt;0),H726*K726*(1+$P$5),"")</f>
        <v>10.8405</v>
      </c>
      <c r="T726" s="475" t="str">
        <f aca="false">IF(AND(A726="TCPO",G726&gt;0,H726&gt;0),H726*K726*(1+$P$5),"")</f>
        <v/>
      </c>
    </row>
    <row r="727" customFormat="false" ht="12" hidden="false" customHeight="true" outlineLevel="0" collapsed="false">
      <c r="A727" s="489"/>
      <c r="B727" s="489"/>
      <c r="C727" s="489" t="s">
        <v>1163</v>
      </c>
      <c r="D727" s="490" t="s">
        <v>1164</v>
      </c>
      <c r="E727" s="489" t="s">
        <v>583</v>
      </c>
      <c r="F727" s="491"/>
      <c r="G727" s="492"/>
      <c r="H727" s="491" t="n">
        <v>16</v>
      </c>
      <c r="I727" s="493" t="n">
        <f aca="false">ROUND(I728,2)</f>
        <v>3.3</v>
      </c>
      <c r="J727" s="493" t="n">
        <f aca="false">ROUND(J729,2)</f>
        <v>1.46</v>
      </c>
      <c r="K727" s="493" t="n">
        <f aca="false">I727+J727</f>
        <v>4.76</v>
      </c>
      <c r="L727" s="494" t="n">
        <f aca="false">H727*I727</f>
        <v>52.8</v>
      </c>
      <c r="M727" s="494" t="n">
        <f aca="false">H727*J727</f>
        <v>23.36</v>
      </c>
      <c r="N727" s="495" t="n">
        <f aca="false">L727+M727</f>
        <v>76.16</v>
      </c>
      <c r="O727" s="495" t="n">
        <f aca="false">N727*$P$5</f>
        <v>18.088</v>
      </c>
      <c r="P727" s="495" t="n">
        <f aca="false">N727+O727</f>
        <v>94.248</v>
      </c>
      <c r="Q727" s="388"/>
      <c r="R727" s="475" t="str">
        <f aca="false">IF(AND(A727="Cotação",G727&gt;0,H727&gt;0),H727*K727*(1+$P$5),"")</f>
        <v/>
      </c>
      <c r="S727" s="475" t="str">
        <f aca="false">IF(AND(A727="SINAPI",G727&gt;0,H727&gt;0),H727*K727*(1+$P$5),"")</f>
        <v/>
      </c>
      <c r="T727" s="475" t="str">
        <f aca="false">IF(AND(A727="TCPO",G727&gt;0,H727&gt;0),H727*K727*(1+$P$5),"")</f>
        <v/>
      </c>
      <c r="X727" s="388"/>
      <c r="Y727" s="388"/>
      <c r="Z727" s="388"/>
      <c r="AA727" s="388"/>
      <c r="AB727" s="388"/>
      <c r="AC727" s="388"/>
      <c r="AD727" s="388"/>
      <c r="AE727" s="388"/>
      <c r="AF727" s="388"/>
      <c r="AG727" s="388"/>
      <c r="AH727" s="388"/>
      <c r="AI727" s="388"/>
      <c r="AJ727" s="388"/>
      <c r="AK727" s="388"/>
      <c r="AL727" s="388"/>
      <c r="AM727" s="388"/>
      <c r="AN727" s="388"/>
      <c r="AO727" s="388"/>
      <c r="AP727" s="388"/>
      <c r="AQ727" s="388"/>
      <c r="AR727" s="388"/>
      <c r="AS727" s="388"/>
      <c r="AT727" s="388"/>
      <c r="AU727" s="388"/>
      <c r="AV727" s="388"/>
      <c r="AW727" s="388"/>
      <c r="AX727" s="388"/>
      <c r="AY727" s="388"/>
      <c r="AZ727" s="388"/>
      <c r="BA727" s="388"/>
      <c r="BB727" s="388"/>
      <c r="BC727" s="388"/>
      <c r="BD727" s="388"/>
      <c r="BE727" s="388"/>
      <c r="BF727" s="388"/>
      <c r="BG727" s="388"/>
      <c r="BH727" s="388"/>
      <c r="BI727" s="388"/>
      <c r="BJ727" s="388"/>
      <c r="BK727" s="388"/>
      <c r="BL727" s="388"/>
      <c r="BM727" s="388"/>
      <c r="BN727" s="388"/>
      <c r="BO727" s="388"/>
      <c r="BP727" s="388"/>
      <c r="BQ727" s="388"/>
      <c r="BR727" s="388"/>
      <c r="BS727" s="388"/>
      <c r="BT727" s="388"/>
      <c r="BU727" s="388"/>
      <c r="BV727" s="388"/>
      <c r="BW727" s="388"/>
      <c r="BX727" s="388"/>
      <c r="BY727" s="388"/>
      <c r="BZ727" s="388"/>
      <c r="CA727" s="388"/>
      <c r="CB727" s="388"/>
      <c r="CC727" s="388"/>
      <c r="CD727" s="388"/>
      <c r="CE727" s="388"/>
      <c r="CF727" s="388"/>
      <c r="CG727" s="388"/>
      <c r="CH727" s="388"/>
      <c r="CI727" s="388"/>
      <c r="CJ727" s="388"/>
      <c r="CK727" s="388"/>
      <c r="CL727" s="388"/>
      <c r="CM727" s="388"/>
      <c r="CN727" s="388"/>
      <c r="CO727" s="388"/>
      <c r="CP727" s="388"/>
      <c r="CQ727" s="388"/>
      <c r="CR727" s="388"/>
      <c r="CS727" s="388"/>
      <c r="CT727" s="388"/>
      <c r="CU727" s="388"/>
      <c r="CV727" s="388"/>
      <c r="CW727" s="388"/>
      <c r="CX727" s="388"/>
      <c r="CY727" s="388"/>
      <c r="CZ727" s="388"/>
      <c r="DA727" s="388"/>
      <c r="DB727" s="388"/>
      <c r="DC727" s="388"/>
      <c r="DD727" s="388"/>
      <c r="DE727" s="388"/>
      <c r="DF727" s="388"/>
      <c r="DG727" s="388"/>
      <c r="DH727" s="388"/>
      <c r="DI727" s="388"/>
      <c r="DJ727" s="388"/>
      <c r="DK727" s="388"/>
      <c r="DL727" s="388"/>
      <c r="DM727" s="388"/>
      <c r="DN727" s="388"/>
      <c r="DO727" s="388"/>
      <c r="DP727" s="388"/>
      <c r="DQ727" s="388"/>
      <c r="DR727" s="388"/>
      <c r="DS727" s="388"/>
      <c r="DT727" s="388"/>
      <c r="DU727" s="388"/>
      <c r="DV727" s="388"/>
      <c r="DW727" s="388"/>
      <c r="DX727" s="388"/>
      <c r="DY727" s="388"/>
      <c r="DZ727" s="388"/>
      <c r="EA727" s="388"/>
      <c r="EB727" s="388"/>
      <c r="EC727" s="388"/>
      <c r="ED727" s="388"/>
      <c r="EE727" s="388"/>
      <c r="EF727" s="388"/>
      <c r="EG727" s="388"/>
      <c r="EH727" s="388"/>
      <c r="EI727" s="388"/>
      <c r="EJ727" s="388"/>
      <c r="EK727" s="388"/>
      <c r="EL727" s="388"/>
      <c r="EM727" s="388"/>
      <c r="EN727" s="388"/>
      <c r="EO727" s="388"/>
      <c r="EP727" s="388"/>
      <c r="EQ727" s="388"/>
      <c r="ER727" s="388"/>
      <c r="ES727" s="388"/>
      <c r="ET727" s="388"/>
      <c r="EU727" s="388"/>
      <c r="EV727" s="388"/>
      <c r="EW727" s="388"/>
      <c r="EX727" s="388"/>
      <c r="EY727" s="388"/>
      <c r="EZ727" s="388"/>
      <c r="FA727" s="388"/>
      <c r="FB727" s="388"/>
      <c r="FC727" s="388"/>
      <c r="FD727" s="388"/>
      <c r="FE727" s="388"/>
      <c r="FF727" s="388"/>
      <c r="FG727" s="388"/>
      <c r="FH727" s="388"/>
      <c r="FI727" s="388"/>
      <c r="FJ727" s="388"/>
      <c r="FK727" s="388"/>
      <c r="FL727" s="388"/>
      <c r="FM727" s="388"/>
      <c r="FN727" s="388"/>
      <c r="FO727" s="388"/>
      <c r="FP727" s="388"/>
      <c r="FQ727" s="388"/>
      <c r="FR727" s="388"/>
      <c r="FS727" s="388"/>
      <c r="FT727" s="388"/>
      <c r="FU727" s="388"/>
      <c r="FV727" s="388"/>
      <c r="FW727" s="388"/>
      <c r="FX727" s="388"/>
      <c r="FY727" s="388"/>
      <c r="FZ727" s="388"/>
      <c r="GA727" s="388"/>
      <c r="GB727" s="388"/>
      <c r="GC727" s="388"/>
      <c r="GD727" s="388"/>
      <c r="GE727" s="388"/>
      <c r="GF727" s="388"/>
      <c r="GG727" s="388"/>
      <c r="GH727" s="388"/>
      <c r="GI727" s="388"/>
      <c r="GJ727" s="388"/>
      <c r="GK727" s="388"/>
      <c r="GL727" s="388"/>
      <c r="GM727" s="388"/>
      <c r="GN727" s="388"/>
      <c r="GO727" s="388"/>
      <c r="GP727" s="388"/>
      <c r="GQ727" s="388"/>
      <c r="GR727" s="388"/>
      <c r="GS727" s="388"/>
      <c r="GT727" s="388"/>
      <c r="GU727" s="388"/>
      <c r="GV727" s="388"/>
      <c r="GW727" s="388"/>
      <c r="GX727" s="388"/>
      <c r="GY727" s="388"/>
      <c r="GZ727" s="388"/>
      <c r="HA727" s="388"/>
      <c r="HB727" s="388"/>
      <c r="HC727" s="388"/>
      <c r="HD727" s="388"/>
      <c r="HE727" s="388"/>
      <c r="HF727" s="388"/>
      <c r="HG727" s="388"/>
      <c r="HH727" s="388"/>
      <c r="HI727" s="388"/>
      <c r="HJ727" s="388"/>
      <c r="HK727" s="388"/>
      <c r="HL727" s="388"/>
      <c r="HM727" s="388"/>
      <c r="HN727" s="388"/>
      <c r="HO727" s="388"/>
      <c r="HP727" s="388"/>
      <c r="HQ727" s="388"/>
      <c r="HR727" s="388"/>
      <c r="HS727" s="388"/>
      <c r="HT727" s="388"/>
      <c r="HU727" s="388"/>
      <c r="HV727" s="388"/>
      <c r="HW727" s="388"/>
      <c r="HX727" s="388"/>
      <c r="HY727" s="388"/>
      <c r="HZ727" s="388"/>
      <c r="IA727" s="388"/>
      <c r="IB727" s="388"/>
      <c r="IC727" s="388"/>
      <c r="ID727" s="388"/>
      <c r="IE727" s="388"/>
      <c r="IF727" s="388"/>
      <c r="IG727" s="388"/>
      <c r="IH727" s="388"/>
      <c r="II727" s="388"/>
      <c r="IJ727" s="388"/>
      <c r="IK727" s="388"/>
      <c r="IL727" s="388"/>
      <c r="IM727" s="388"/>
      <c r="IN727" s="388"/>
      <c r="IO727" s="388"/>
      <c r="IP727" s="388"/>
      <c r="IQ727" s="388"/>
      <c r="IR727" s="388"/>
      <c r="IS727" s="388"/>
    </row>
    <row r="728" customFormat="false" ht="16.5" hidden="false" customHeight="true" outlineLevel="0" collapsed="false">
      <c r="A728" s="502" t="s">
        <v>1249</v>
      </c>
      <c r="B728" s="502"/>
      <c r="C728" s="502"/>
      <c r="D728" s="392" t="s">
        <v>1164</v>
      </c>
      <c r="E728" s="502" t="s">
        <v>583</v>
      </c>
      <c r="F728" s="392" t="n">
        <v>1</v>
      </c>
      <c r="G728" s="500" t="n">
        <v>3.3</v>
      </c>
      <c r="H728" s="393" t="n">
        <f aca="false">H727</f>
        <v>16</v>
      </c>
      <c r="I728" s="503" t="n">
        <f aca="false">ROUND(F728*G728,2)</f>
        <v>3.3</v>
      </c>
      <c r="J728" s="503"/>
      <c r="K728" s="511" t="n">
        <f aca="false">I728+J728</f>
        <v>3.3</v>
      </c>
      <c r="L728" s="392"/>
      <c r="M728" s="392"/>
      <c r="N728" s="392"/>
      <c r="O728" s="392"/>
      <c r="P728" s="392"/>
      <c r="R728" s="475" t="n">
        <f aca="false">IF(AND(A728="Cotação",G728&gt;0,H728&gt;0),H728*K728*(1+$P$5),"")</f>
        <v>65.34</v>
      </c>
      <c r="S728" s="475" t="str">
        <f aca="false">IF(AND(A728="SINAPI",G728&gt;0,H728&gt;0),H728*K728*(1+$P$5),"")</f>
        <v/>
      </c>
      <c r="T728" s="475" t="str">
        <f aca="false">IF(AND(A728="TCPO",G728&gt;0,H728&gt;0),H728*K728*(1+$P$5),"")</f>
        <v/>
      </c>
    </row>
    <row r="729" customFormat="false" ht="12" hidden="false" customHeight="true" outlineLevel="0" collapsed="false">
      <c r="A729" s="391" t="s">
        <v>116</v>
      </c>
      <c r="B729" s="482" t="n">
        <v>88247</v>
      </c>
      <c r="C729" s="391"/>
      <c r="D729" s="392" t="s">
        <v>1322</v>
      </c>
      <c r="E729" s="502" t="s">
        <v>138</v>
      </c>
      <c r="F729" s="392" t="n">
        <v>0.1</v>
      </c>
      <c r="G729" s="500" t="n">
        <v>14.64</v>
      </c>
      <c r="H729" s="393" t="n">
        <f aca="false">H728</f>
        <v>16</v>
      </c>
      <c r="I729" s="503"/>
      <c r="J729" s="503" t="n">
        <f aca="false">ROUND(F729*G729,2)</f>
        <v>1.46</v>
      </c>
      <c r="K729" s="511" t="n">
        <f aca="false">I729+J729</f>
        <v>1.46</v>
      </c>
      <c r="L729" s="392"/>
      <c r="M729" s="392"/>
      <c r="N729" s="392"/>
      <c r="O729" s="392"/>
      <c r="P729" s="392"/>
      <c r="R729" s="475" t="str">
        <f aca="false">IF(AND(A729="Cotação",G729&gt;0,H729&gt;0),H729*K729*(1+$P$5),"")</f>
        <v/>
      </c>
      <c r="S729" s="475" t="n">
        <f aca="false">IF(AND(A729="SINAPI",G729&gt;0,H729&gt;0),H729*K729*(1+$P$5),"")</f>
        <v>28.908</v>
      </c>
      <c r="T729" s="475" t="str">
        <f aca="false">IF(AND(A729="TCPO",G729&gt;0,H729&gt;0),H729*K729*(1+$P$5),"")</f>
        <v/>
      </c>
    </row>
    <row r="730" customFormat="false" ht="24" hidden="false" customHeight="true" outlineLevel="0" collapsed="false">
      <c r="A730" s="489"/>
      <c r="B730" s="489"/>
      <c r="C730" s="489" t="s">
        <v>1184</v>
      </c>
      <c r="D730" s="538" t="s">
        <v>1185</v>
      </c>
      <c r="E730" s="489" t="s">
        <v>583</v>
      </c>
      <c r="F730" s="491"/>
      <c r="G730" s="492"/>
      <c r="H730" s="491" t="n">
        <v>7</v>
      </c>
      <c r="I730" s="493" t="n">
        <f aca="false">ROUND(I731,2)</f>
        <v>6.49</v>
      </c>
      <c r="J730" s="493" t="n">
        <f aca="false">ROUND(J732,2)</f>
        <v>1.46</v>
      </c>
      <c r="K730" s="493" t="n">
        <f aca="false">I730+J730</f>
        <v>7.95</v>
      </c>
      <c r="L730" s="494" t="n">
        <f aca="false">H730*I730</f>
        <v>45.43</v>
      </c>
      <c r="M730" s="494" t="n">
        <f aca="false">H730*J730</f>
        <v>10.22</v>
      </c>
      <c r="N730" s="495" t="n">
        <f aca="false">L730+M730</f>
        <v>55.65</v>
      </c>
      <c r="O730" s="495" t="n">
        <f aca="false">N730*$P$5</f>
        <v>13.216875</v>
      </c>
      <c r="P730" s="495" t="n">
        <f aca="false">N730+O730</f>
        <v>68.866875</v>
      </c>
      <c r="Q730" s="388"/>
      <c r="R730" s="475" t="str">
        <f aca="false">IF(AND(A730="Cotação",G730&gt;0,H730&gt;0),H730*K730*(1+$P$5),"")</f>
        <v/>
      </c>
      <c r="S730" s="475" t="str">
        <f aca="false">IF(AND(A730="SINAPI",G730&gt;0,H730&gt;0),H730*K730*(1+$P$5),"")</f>
        <v/>
      </c>
      <c r="T730" s="475" t="str">
        <f aca="false">IF(AND(A730="TCPO",G730&gt;0,H730&gt;0),H730*K730*(1+$P$5),"")</f>
        <v/>
      </c>
      <c r="X730" s="388"/>
      <c r="Y730" s="388"/>
      <c r="Z730" s="388"/>
      <c r="AA730" s="388"/>
      <c r="AB730" s="388"/>
      <c r="AC730" s="388"/>
      <c r="AD730" s="388"/>
      <c r="AE730" s="388"/>
      <c r="AF730" s="388"/>
      <c r="AG730" s="388"/>
      <c r="AH730" s="388"/>
      <c r="AI730" s="388"/>
      <c r="AJ730" s="388"/>
      <c r="AK730" s="388"/>
      <c r="AL730" s="388"/>
      <c r="AM730" s="388"/>
      <c r="AN730" s="388"/>
      <c r="AO730" s="388"/>
      <c r="AP730" s="388"/>
      <c r="AQ730" s="388"/>
      <c r="AR730" s="388"/>
      <c r="AS730" s="388"/>
      <c r="AT730" s="388"/>
      <c r="AU730" s="388"/>
      <c r="AV730" s="388"/>
      <c r="AW730" s="388"/>
      <c r="AX730" s="388"/>
      <c r="AY730" s="388"/>
      <c r="AZ730" s="388"/>
      <c r="BA730" s="388"/>
      <c r="BB730" s="388"/>
      <c r="BC730" s="388"/>
      <c r="BD730" s="388"/>
      <c r="BE730" s="388"/>
      <c r="BF730" s="388"/>
      <c r="BG730" s="388"/>
      <c r="BH730" s="388"/>
      <c r="BI730" s="388"/>
      <c r="BJ730" s="388"/>
      <c r="BK730" s="388"/>
      <c r="BL730" s="388"/>
      <c r="BM730" s="388"/>
      <c r="BN730" s="388"/>
      <c r="BO730" s="388"/>
      <c r="BP730" s="388"/>
      <c r="BQ730" s="388"/>
      <c r="BR730" s="388"/>
      <c r="BS730" s="388"/>
      <c r="BT730" s="388"/>
      <c r="BU730" s="388"/>
      <c r="BV730" s="388"/>
      <c r="BW730" s="388"/>
      <c r="BX730" s="388"/>
      <c r="BY730" s="388"/>
      <c r="BZ730" s="388"/>
      <c r="CA730" s="388"/>
      <c r="CB730" s="388"/>
      <c r="CC730" s="388"/>
      <c r="CD730" s="388"/>
      <c r="CE730" s="388"/>
      <c r="CF730" s="388"/>
      <c r="CG730" s="388"/>
      <c r="CH730" s="388"/>
      <c r="CI730" s="388"/>
      <c r="CJ730" s="388"/>
      <c r="CK730" s="388"/>
      <c r="CL730" s="388"/>
      <c r="CM730" s="388"/>
      <c r="CN730" s="388"/>
      <c r="CO730" s="388"/>
      <c r="CP730" s="388"/>
      <c r="CQ730" s="388"/>
      <c r="CR730" s="388"/>
      <c r="CS730" s="388"/>
      <c r="CT730" s="388"/>
      <c r="CU730" s="388"/>
      <c r="CV730" s="388"/>
      <c r="CW730" s="388"/>
      <c r="CX730" s="388"/>
      <c r="CY730" s="388"/>
      <c r="CZ730" s="388"/>
      <c r="DA730" s="388"/>
      <c r="DB730" s="388"/>
      <c r="DC730" s="388"/>
      <c r="DD730" s="388"/>
      <c r="DE730" s="388"/>
      <c r="DF730" s="388"/>
      <c r="DG730" s="388"/>
      <c r="DH730" s="388"/>
      <c r="DI730" s="388"/>
      <c r="DJ730" s="388"/>
      <c r="DK730" s="388"/>
      <c r="DL730" s="388"/>
      <c r="DM730" s="388"/>
      <c r="DN730" s="388"/>
      <c r="DO730" s="388"/>
      <c r="DP730" s="388"/>
      <c r="DQ730" s="388"/>
      <c r="DR730" s="388"/>
      <c r="DS730" s="388"/>
      <c r="DT730" s="388"/>
      <c r="DU730" s="388"/>
      <c r="DV730" s="388"/>
      <c r="DW730" s="388"/>
      <c r="DX730" s="388"/>
      <c r="DY730" s="388"/>
      <c r="DZ730" s="388"/>
      <c r="EA730" s="388"/>
      <c r="EB730" s="388"/>
      <c r="EC730" s="388"/>
      <c r="ED730" s="388"/>
      <c r="EE730" s="388"/>
      <c r="EF730" s="388"/>
      <c r="EG730" s="388"/>
      <c r="EH730" s="388"/>
      <c r="EI730" s="388"/>
      <c r="EJ730" s="388"/>
      <c r="EK730" s="388"/>
      <c r="EL730" s="388"/>
      <c r="EM730" s="388"/>
      <c r="EN730" s="388"/>
      <c r="EO730" s="388"/>
      <c r="EP730" s="388"/>
      <c r="EQ730" s="388"/>
      <c r="ER730" s="388"/>
      <c r="ES730" s="388"/>
      <c r="ET730" s="388"/>
      <c r="EU730" s="388"/>
      <c r="EV730" s="388"/>
      <c r="EW730" s="388"/>
      <c r="EX730" s="388"/>
      <c r="EY730" s="388"/>
      <c r="EZ730" s="388"/>
      <c r="FA730" s="388"/>
      <c r="FB730" s="388"/>
      <c r="FC730" s="388"/>
      <c r="FD730" s="388"/>
      <c r="FE730" s="388"/>
      <c r="FF730" s="388"/>
      <c r="FG730" s="388"/>
      <c r="FH730" s="388"/>
      <c r="FI730" s="388"/>
      <c r="FJ730" s="388"/>
      <c r="FK730" s="388"/>
      <c r="FL730" s="388"/>
      <c r="FM730" s="388"/>
      <c r="FN730" s="388"/>
      <c r="FO730" s="388"/>
      <c r="FP730" s="388"/>
      <c r="FQ730" s="388"/>
      <c r="FR730" s="388"/>
      <c r="FS730" s="388"/>
      <c r="FT730" s="388"/>
      <c r="FU730" s="388"/>
      <c r="FV730" s="388"/>
      <c r="FW730" s="388"/>
      <c r="FX730" s="388"/>
      <c r="FY730" s="388"/>
      <c r="FZ730" s="388"/>
      <c r="GA730" s="388"/>
      <c r="GB730" s="388"/>
      <c r="GC730" s="388"/>
      <c r="GD730" s="388"/>
      <c r="GE730" s="388"/>
      <c r="GF730" s="388"/>
      <c r="GG730" s="388"/>
      <c r="GH730" s="388"/>
      <c r="GI730" s="388"/>
      <c r="GJ730" s="388"/>
      <c r="GK730" s="388"/>
      <c r="GL730" s="388"/>
      <c r="GM730" s="388"/>
      <c r="GN730" s="388"/>
      <c r="GO730" s="388"/>
      <c r="GP730" s="388"/>
      <c r="GQ730" s="388"/>
      <c r="GR730" s="388"/>
      <c r="GS730" s="388"/>
      <c r="GT730" s="388"/>
      <c r="GU730" s="388"/>
      <c r="GV730" s="388"/>
      <c r="GW730" s="388"/>
      <c r="GX730" s="388"/>
      <c r="GY730" s="388"/>
      <c r="GZ730" s="388"/>
      <c r="HA730" s="388"/>
      <c r="HB730" s="388"/>
      <c r="HC730" s="388"/>
      <c r="HD730" s="388"/>
      <c r="HE730" s="388"/>
      <c r="HF730" s="388"/>
      <c r="HG730" s="388"/>
      <c r="HH730" s="388"/>
      <c r="HI730" s="388"/>
      <c r="HJ730" s="388"/>
      <c r="HK730" s="388"/>
      <c r="HL730" s="388"/>
      <c r="HM730" s="388"/>
      <c r="HN730" s="388"/>
      <c r="HO730" s="388"/>
      <c r="HP730" s="388"/>
      <c r="HQ730" s="388"/>
      <c r="HR730" s="388"/>
      <c r="HS730" s="388"/>
      <c r="HT730" s="388"/>
      <c r="HU730" s="388"/>
      <c r="HV730" s="388"/>
      <c r="HW730" s="388"/>
      <c r="HX730" s="388"/>
      <c r="HY730" s="388"/>
      <c r="HZ730" s="388"/>
      <c r="IA730" s="388"/>
      <c r="IB730" s="388"/>
      <c r="IC730" s="388"/>
      <c r="ID730" s="388"/>
      <c r="IE730" s="388"/>
      <c r="IF730" s="388"/>
      <c r="IG730" s="388"/>
      <c r="IH730" s="388"/>
      <c r="II730" s="388"/>
      <c r="IJ730" s="388"/>
      <c r="IK730" s="388"/>
      <c r="IL730" s="388"/>
      <c r="IM730" s="388"/>
      <c r="IN730" s="388"/>
      <c r="IO730" s="388"/>
      <c r="IP730" s="388"/>
      <c r="IQ730" s="388"/>
      <c r="IR730" s="388"/>
      <c r="IS730" s="388"/>
    </row>
    <row r="731" customFormat="false" ht="24" hidden="false" customHeight="true" outlineLevel="0" collapsed="false">
      <c r="A731" s="502" t="s">
        <v>1249</v>
      </c>
      <c r="B731" s="502"/>
      <c r="C731" s="502"/>
      <c r="D731" s="539" t="s">
        <v>1520</v>
      </c>
      <c r="E731" s="502"/>
      <c r="F731" s="392" t="n">
        <v>1</v>
      </c>
      <c r="G731" s="500" t="n">
        <v>6.49</v>
      </c>
      <c r="H731" s="393" t="n">
        <f aca="false">H730</f>
        <v>7</v>
      </c>
      <c r="I731" s="503" t="n">
        <f aca="false">ROUND(F731*G731,2)</f>
        <v>6.49</v>
      </c>
      <c r="J731" s="503"/>
      <c r="K731" s="511" t="n">
        <f aca="false">I731+J731</f>
        <v>6.49</v>
      </c>
      <c r="L731" s="392"/>
      <c r="M731" s="392"/>
      <c r="N731" s="392"/>
      <c r="O731" s="392"/>
      <c r="P731" s="392"/>
      <c r="R731" s="475" t="n">
        <f aca="false">IF(AND(A731="Cotação",G731&gt;0,H731&gt;0),H731*K731*(1+$P$5),"")</f>
        <v>56.219625</v>
      </c>
      <c r="S731" s="475" t="str">
        <f aca="false">IF(AND(A731="SINAPI",G731&gt;0,H731&gt;0),H731*K731*(1+$P$5),"")</f>
        <v/>
      </c>
      <c r="T731" s="475" t="str">
        <f aca="false">IF(AND(A731="TCPO",G731&gt;0,H731&gt;0),H731*K731*(1+$P$5),"")</f>
        <v/>
      </c>
    </row>
    <row r="732" customFormat="false" ht="12" hidden="false" customHeight="true" outlineLevel="0" collapsed="false">
      <c r="A732" s="391" t="s">
        <v>116</v>
      </c>
      <c r="B732" s="482" t="n">
        <v>88247</v>
      </c>
      <c r="C732" s="391"/>
      <c r="D732" s="392" t="s">
        <v>1322</v>
      </c>
      <c r="E732" s="502" t="s">
        <v>138</v>
      </c>
      <c r="F732" s="392" t="n">
        <v>0.1</v>
      </c>
      <c r="G732" s="500" t="n">
        <v>14.64</v>
      </c>
      <c r="H732" s="393" t="n">
        <f aca="false">H731</f>
        <v>7</v>
      </c>
      <c r="I732" s="503"/>
      <c r="J732" s="503" t="n">
        <f aca="false">ROUND(F732*G732,2)</f>
        <v>1.46</v>
      </c>
      <c r="K732" s="511" t="n">
        <f aca="false">I732+J732</f>
        <v>1.46</v>
      </c>
      <c r="L732" s="392"/>
      <c r="M732" s="392"/>
      <c r="N732" s="392"/>
      <c r="O732" s="392"/>
      <c r="P732" s="392"/>
      <c r="R732" s="475" t="str">
        <f aca="false">IF(AND(A732="Cotação",G732&gt;0,H732&gt;0),H732*K732*(1+$P$5),"")</f>
        <v/>
      </c>
      <c r="S732" s="475" t="n">
        <f aca="false">IF(AND(A732="SINAPI",G732&gt;0,H732&gt;0),H732*K732*(1+$P$5),"")</f>
        <v>12.64725</v>
      </c>
      <c r="T732" s="475" t="str">
        <f aca="false">IF(AND(A732="TCPO",G732&gt;0,H732&gt;0),H732*K732*(1+$P$5),"")</f>
        <v/>
      </c>
    </row>
    <row r="733" customFormat="false" ht="24" hidden="false" customHeight="true" outlineLevel="0" collapsed="false">
      <c r="A733" s="489"/>
      <c r="B733" s="489"/>
      <c r="C733" s="489" t="s">
        <v>1241</v>
      </c>
      <c r="D733" s="490" t="s">
        <v>1221</v>
      </c>
      <c r="E733" s="489" t="s">
        <v>583</v>
      </c>
      <c r="F733" s="491"/>
      <c r="G733" s="492"/>
      <c r="H733" s="491" t="n">
        <v>3</v>
      </c>
      <c r="I733" s="493" t="n">
        <f aca="false">ROUND(I734+I735,2)</f>
        <v>0.99</v>
      </c>
      <c r="J733" s="493" t="n">
        <f aca="false">ROUND(J735,2)</f>
        <v>1.46</v>
      </c>
      <c r="K733" s="493" t="n">
        <f aca="false">I733+J733</f>
        <v>2.45</v>
      </c>
      <c r="L733" s="494" t="n">
        <f aca="false">H733*I733</f>
        <v>2.97</v>
      </c>
      <c r="M733" s="494" t="n">
        <f aca="false">H733*J733</f>
        <v>4.38</v>
      </c>
      <c r="N733" s="495" t="n">
        <f aca="false">L733+M733</f>
        <v>7.35</v>
      </c>
      <c r="O733" s="495" t="n">
        <f aca="false">N733*$P$5</f>
        <v>1.745625</v>
      </c>
      <c r="P733" s="495" t="n">
        <f aca="false">N733+O733</f>
        <v>9.095625</v>
      </c>
      <c r="Q733" s="388"/>
      <c r="R733" s="475" t="str">
        <f aca="false">IF(AND(A733="Cotação",G733&gt;0,H733&gt;0),H733*K733*(1+$P$5),"")</f>
        <v/>
      </c>
      <c r="S733" s="475" t="str">
        <f aca="false">IF(AND(A733="SINAPI",G733&gt;0,H733&gt;0),H733*K733*(1+$P$5),"")</f>
        <v/>
      </c>
      <c r="T733" s="475" t="str">
        <f aca="false">IF(AND(A733="TCPO",G733&gt;0,H733&gt;0),H733*K733*(1+$P$5),"")</f>
        <v/>
      </c>
      <c r="X733" s="388"/>
      <c r="Y733" s="388"/>
      <c r="Z733" s="388"/>
      <c r="AA733" s="388"/>
      <c r="AB733" s="388"/>
      <c r="AC733" s="388"/>
      <c r="AD733" s="388"/>
      <c r="AE733" s="388"/>
      <c r="AF733" s="388"/>
      <c r="AG733" s="388"/>
      <c r="AH733" s="388"/>
      <c r="AI733" s="388"/>
      <c r="AJ733" s="388"/>
      <c r="AK733" s="388"/>
      <c r="AL733" s="388"/>
      <c r="AM733" s="388"/>
      <c r="AN733" s="388"/>
      <c r="AO733" s="388"/>
      <c r="AP733" s="388"/>
      <c r="AQ733" s="388"/>
      <c r="AR733" s="388"/>
      <c r="AS733" s="388"/>
      <c r="AT733" s="388"/>
      <c r="AU733" s="388"/>
      <c r="AV733" s="388"/>
      <c r="AW733" s="388"/>
      <c r="AX733" s="388"/>
      <c r="AY733" s="388"/>
      <c r="AZ733" s="388"/>
      <c r="BA733" s="388"/>
      <c r="BB733" s="388"/>
      <c r="BC733" s="388"/>
      <c r="BD733" s="388"/>
      <c r="BE733" s="388"/>
      <c r="BF733" s="388"/>
      <c r="BG733" s="388"/>
      <c r="BH733" s="388"/>
      <c r="BI733" s="388"/>
      <c r="BJ733" s="388"/>
      <c r="BK733" s="388"/>
      <c r="BL733" s="388"/>
      <c r="BM733" s="388"/>
      <c r="BN733" s="388"/>
      <c r="BO733" s="388"/>
      <c r="BP733" s="388"/>
      <c r="BQ733" s="388"/>
      <c r="BR733" s="388"/>
      <c r="BS733" s="388"/>
      <c r="BT733" s="388"/>
      <c r="BU733" s="388"/>
      <c r="BV733" s="388"/>
      <c r="BW733" s="388"/>
      <c r="BX733" s="388"/>
      <c r="BY733" s="388"/>
      <c r="BZ733" s="388"/>
      <c r="CA733" s="388"/>
      <c r="CB733" s="388"/>
      <c r="CC733" s="388"/>
      <c r="CD733" s="388"/>
      <c r="CE733" s="388"/>
      <c r="CF733" s="388"/>
      <c r="CG733" s="388"/>
      <c r="CH733" s="388"/>
      <c r="CI733" s="388"/>
      <c r="CJ733" s="388"/>
      <c r="CK733" s="388"/>
      <c r="CL733" s="388"/>
      <c r="CM733" s="388"/>
      <c r="CN733" s="388"/>
      <c r="CO733" s="388"/>
      <c r="CP733" s="388"/>
      <c r="CQ733" s="388"/>
      <c r="CR733" s="388"/>
      <c r="CS733" s="388"/>
      <c r="CT733" s="388"/>
      <c r="CU733" s="388"/>
      <c r="CV733" s="388"/>
      <c r="CW733" s="388"/>
      <c r="CX733" s="388"/>
      <c r="CY733" s="388"/>
      <c r="CZ733" s="388"/>
      <c r="DA733" s="388"/>
      <c r="DB733" s="388"/>
      <c r="DC733" s="388"/>
      <c r="DD733" s="388"/>
      <c r="DE733" s="388"/>
      <c r="DF733" s="388"/>
      <c r="DG733" s="388"/>
      <c r="DH733" s="388"/>
      <c r="DI733" s="388"/>
      <c r="DJ733" s="388"/>
      <c r="DK733" s="388"/>
      <c r="DL733" s="388"/>
      <c r="DM733" s="388"/>
      <c r="DN733" s="388"/>
      <c r="DO733" s="388"/>
      <c r="DP733" s="388"/>
      <c r="DQ733" s="388"/>
      <c r="DR733" s="388"/>
      <c r="DS733" s="388"/>
      <c r="DT733" s="388"/>
      <c r="DU733" s="388"/>
      <c r="DV733" s="388"/>
      <c r="DW733" s="388"/>
      <c r="DX733" s="388"/>
      <c r="DY733" s="388"/>
      <c r="DZ733" s="388"/>
      <c r="EA733" s="388"/>
      <c r="EB733" s="388"/>
      <c r="EC733" s="388"/>
      <c r="ED733" s="388"/>
      <c r="EE733" s="388"/>
      <c r="EF733" s="388"/>
      <c r="EG733" s="388"/>
      <c r="EH733" s="388"/>
      <c r="EI733" s="388"/>
      <c r="EJ733" s="388"/>
      <c r="EK733" s="388"/>
      <c r="EL733" s="388"/>
      <c r="EM733" s="388"/>
      <c r="EN733" s="388"/>
      <c r="EO733" s="388"/>
      <c r="EP733" s="388"/>
      <c r="EQ733" s="388"/>
      <c r="ER733" s="388"/>
      <c r="ES733" s="388"/>
      <c r="ET733" s="388"/>
      <c r="EU733" s="388"/>
      <c r="EV733" s="388"/>
      <c r="EW733" s="388"/>
      <c r="EX733" s="388"/>
      <c r="EY733" s="388"/>
      <c r="EZ733" s="388"/>
      <c r="FA733" s="388"/>
      <c r="FB733" s="388"/>
      <c r="FC733" s="388"/>
      <c r="FD733" s="388"/>
      <c r="FE733" s="388"/>
      <c r="FF733" s="388"/>
      <c r="FG733" s="388"/>
      <c r="FH733" s="388"/>
      <c r="FI733" s="388"/>
      <c r="FJ733" s="388"/>
      <c r="FK733" s="388"/>
      <c r="FL733" s="388"/>
      <c r="FM733" s="388"/>
      <c r="FN733" s="388"/>
      <c r="FO733" s="388"/>
      <c r="FP733" s="388"/>
      <c r="FQ733" s="388"/>
      <c r="FR733" s="388"/>
      <c r="FS733" s="388"/>
      <c r="FT733" s="388"/>
      <c r="FU733" s="388"/>
      <c r="FV733" s="388"/>
      <c r="FW733" s="388"/>
      <c r="FX733" s="388"/>
      <c r="FY733" s="388"/>
      <c r="FZ733" s="388"/>
      <c r="GA733" s="388"/>
      <c r="GB733" s="388"/>
      <c r="GC733" s="388"/>
      <c r="GD733" s="388"/>
      <c r="GE733" s="388"/>
      <c r="GF733" s="388"/>
      <c r="GG733" s="388"/>
      <c r="GH733" s="388"/>
      <c r="GI733" s="388"/>
      <c r="GJ733" s="388"/>
      <c r="GK733" s="388"/>
      <c r="GL733" s="388"/>
      <c r="GM733" s="388"/>
      <c r="GN733" s="388"/>
      <c r="GO733" s="388"/>
      <c r="GP733" s="388"/>
      <c r="GQ733" s="388"/>
      <c r="GR733" s="388"/>
      <c r="GS733" s="388"/>
      <c r="GT733" s="388"/>
      <c r="GU733" s="388"/>
      <c r="GV733" s="388"/>
      <c r="GW733" s="388"/>
      <c r="GX733" s="388"/>
      <c r="GY733" s="388"/>
      <c r="GZ733" s="388"/>
      <c r="HA733" s="388"/>
      <c r="HB733" s="388"/>
      <c r="HC733" s="388"/>
      <c r="HD733" s="388"/>
      <c r="HE733" s="388"/>
      <c r="HF733" s="388"/>
      <c r="HG733" s="388"/>
      <c r="HH733" s="388"/>
      <c r="HI733" s="388"/>
      <c r="HJ733" s="388"/>
      <c r="HK733" s="388"/>
      <c r="HL733" s="388"/>
      <c r="HM733" s="388"/>
      <c r="HN733" s="388"/>
      <c r="HO733" s="388"/>
      <c r="HP733" s="388"/>
      <c r="HQ733" s="388"/>
      <c r="HR733" s="388"/>
      <c r="HS733" s="388"/>
      <c r="HT733" s="388"/>
      <c r="HU733" s="388"/>
      <c r="HV733" s="388"/>
      <c r="HW733" s="388"/>
      <c r="HX733" s="388"/>
      <c r="HY733" s="388"/>
      <c r="HZ733" s="388"/>
      <c r="IA733" s="388"/>
      <c r="IB733" s="388"/>
      <c r="IC733" s="388"/>
      <c r="ID733" s="388"/>
      <c r="IE733" s="388"/>
      <c r="IF733" s="388"/>
      <c r="IG733" s="388"/>
      <c r="IH733" s="388"/>
      <c r="II733" s="388"/>
      <c r="IJ733" s="388"/>
      <c r="IK733" s="388"/>
      <c r="IL733" s="388"/>
      <c r="IM733" s="388"/>
      <c r="IN733" s="388"/>
      <c r="IO733" s="388"/>
      <c r="IP733" s="388"/>
      <c r="IQ733" s="388"/>
      <c r="IR733" s="388"/>
      <c r="IS733" s="388"/>
    </row>
    <row r="734" customFormat="false" ht="24" hidden="false" customHeight="true" outlineLevel="0" collapsed="false">
      <c r="A734" s="502" t="s">
        <v>1249</v>
      </c>
      <c r="B734" s="502"/>
      <c r="C734" s="502"/>
      <c r="D734" s="392" t="s">
        <v>1443</v>
      </c>
      <c r="E734" s="502" t="s">
        <v>583</v>
      </c>
      <c r="F734" s="392" t="n">
        <v>1</v>
      </c>
      <c r="G734" s="500" t="n">
        <v>0.99</v>
      </c>
      <c r="H734" s="393" t="n">
        <f aca="false">H733</f>
        <v>3</v>
      </c>
      <c r="I734" s="503" t="n">
        <f aca="false">ROUND(F734*G734,2)</f>
        <v>0.99</v>
      </c>
      <c r="J734" s="392"/>
      <c r="K734" s="511" t="n">
        <f aca="false">I734+J734</f>
        <v>0.99</v>
      </c>
      <c r="L734" s="392"/>
      <c r="M734" s="392"/>
      <c r="N734" s="392"/>
      <c r="O734" s="392"/>
      <c r="P734" s="392"/>
      <c r="R734" s="475" t="n">
        <f aca="false">IF(AND(A734="Cotação",G734&gt;0,H734&gt;0),H734*K734*(1+$P$5),"")</f>
        <v>3.675375</v>
      </c>
      <c r="S734" s="475" t="str">
        <f aca="false">IF(AND(A734="SINAPI",G734&gt;0,H734&gt;0),H734*K734*(1+$P$5),"")</f>
        <v/>
      </c>
      <c r="T734" s="475" t="str">
        <f aca="false">IF(AND(A734="TCPO",G734&gt;0,H734&gt;0),H734*K734*(1+$P$5),"")</f>
        <v/>
      </c>
    </row>
    <row r="735" customFormat="false" ht="12" hidden="false" customHeight="true" outlineLevel="0" collapsed="false">
      <c r="A735" s="391" t="s">
        <v>116</v>
      </c>
      <c r="B735" s="482" t="n">
        <v>88247</v>
      </c>
      <c r="C735" s="391"/>
      <c r="D735" s="392" t="s">
        <v>1322</v>
      </c>
      <c r="E735" s="502" t="s">
        <v>138</v>
      </c>
      <c r="F735" s="392" t="n">
        <v>0.1</v>
      </c>
      <c r="G735" s="500" t="n">
        <v>14.64</v>
      </c>
      <c r="H735" s="393" t="n">
        <f aca="false">H734</f>
        <v>3</v>
      </c>
      <c r="I735" s="392"/>
      <c r="J735" s="503" t="n">
        <f aca="false">ROUND(F735*G735,2)</f>
        <v>1.46</v>
      </c>
      <c r="K735" s="511" t="n">
        <f aca="false">I735+J735</f>
        <v>1.46</v>
      </c>
      <c r="L735" s="392"/>
      <c r="M735" s="392"/>
      <c r="N735" s="392"/>
      <c r="O735" s="392"/>
      <c r="P735" s="392"/>
      <c r="R735" s="475" t="str">
        <f aca="false">IF(AND(A735="Cotação",G735&gt;0,H735&gt;0),H735*K735*(1+$P$5),"")</f>
        <v/>
      </c>
      <c r="S735" s="475" t="n">
        <f aca="false">IF(AND(A735="SINAPI",G735&gt;0,H735&gt;0),H735*K735*(1+$P$5),"")</f>
        <v>5.42025</v>
      </c>
      <c r="T735" s="475" t="str">
        <f aca="false">IF(AND(A735="TCPO",G735&gt;0,H735&gt;0),H735*K735*(1+$P$5),"")</f>
        <v/>
      </c>
    </row>
    <row r="736" customFormat="false" ht="24" hidden="false" customHeight="true" outlineLevel="0" collapsed="false">
      <c r="A736" s="489"/>
      <c r="B736" s="489"/>
      <c r="C736" s="489" t="s">
        <v>1216</v>
      </c>
      <c r="D736" s="490" t="s">
        <v>1217</v>
      </c>
      <c r="E736" s="489" t="s">
        <v>583</v>
      </c>
      <c r="F736" s="491"/>
      <c r="G736" s="492"/>
      <c r="H736" s="491" t="n">
        <v>18</v>
      </c>
      <c r="I736" s="493" t="n">
        <f aca="false">ROUND(I737,2)</f>
        <v>1.1</v>
      </c>
      <c r="J736" s="493" t="n">
        <f aca="false">ROUND(J738,2)</f>
        <v>0.73</v>
      </c>
      <c r="K736" s="493" t="n">
        <f aca="false">I736+J736</f>
        <v>1.83</v>
      </c>
      <c r="L736" s="494" t="n">
        <f aca="false">H736*I736</f>
        <v>19.8</v>
      </c>
      <c r="M736" s="494" t="n">
        <f aca="false">H736*J736</f>
        <v>13.14</v>
      </c>
      <c r="N736" s="495" t="n">
        <f aca="false">L736+M736</f>
        <v>32.94</v>
      </c>
      <c r="O736" s="495" t="n">
        <f aca="false">N736*$P$5</f>
        <v>7.82325</v>
      </c>
      <c r="P736" s="495" t="n">
        <f aca="false">N736+O736</f>
        <v>40.76325</v>
      </c>
      <c r="Q736" s="388"/>
      <c r="R736" s="475" t="str">
        <f aca="false">IF(AND(A736="Cotação",G736&gt;0,H736&gt;0),H736*K736*(1+$P$5),"")</f>
        <v/>
      </c>
      <c r="S736" s="475" t="str">
        <f aca="false">IF(AND(A736="SINAPI",G736&gt;0,H736&gt;0),H736*K736*(1+$P$5),"")</f>
        <v/>
      </c>
      <c r="T736" s="475" t="str">
        <f aca="false">IF(AND(A736="TCPO",G736&gt;0,H736&gt;0),H736*K736*(1+$P$5),"")</f>
        <v/>
      </c>
      <c r="X736" s="388"/>
      <c r="Y736" s="388"/>
      <c r="Z736" s="388"/>
      <c r="AA736" s="388"/>
      <c r="AB736" s="388"/>
      <c r="AC736" s="388"/>
      <c r="AD736" s="388"/>
      <c r="AE736" s="388"/>
      <c r="AF736" s="388"/>
      <c r="AG736" s="388"/>
      <c r="AH736" s="388"/>
      <c r="AI736" s="388"/>
      <c r="AJ736" s="388"/>
      <c r="AK736" s="388"/>
      <c r="AL736" s="388"/>
      <c r="AM736" s="388"/>
      <c r="AN736" s="388"/>
      <c r="AO736" s="388"/>
      <c r="AP736" s="388"/>
      <c r="AQ736" s="388"/>
      <c r="AR736" s="388"/>
      <c r="AS736" s="388"/>
      <c r="AT736" s="388"/>
      <c r="AU736" s="388"/>
      <c r="AV736" s="388"/>
      <c r="AW736" s="388"/>
      <c r="AX736" s="388"/>
      <c r="AY736" s="388"/>
      <c r="AZ736" s="388"/>
      <c r="BA736" s="388"/>
      <c r="BB736" s="388"/>
      <c r="BC736" s="388"/>
      <c r="BD736" s="388"/>
      <c r="BE736" s="388"/>
      <c r="BF736" s="388"/>
      <c r="BG736" s="388"/>
      <c r="BH736" s="388"/>
      <c r="BI736" s="388"/>
      <c r="BJ736" s="388"/>
      <c r="BK736" s="388"/>
      <c r="BL736" s="388"/>
      <c r="BM736" s="388"/>
      <c r="BN736" s="388"/>
      <c r="BO736" s="388"/>
      <c r="BP736" s="388"/>
      <c r="BQ736" s="388"/>
      <c r="BR736" s="388"/>
      <c r="BS736" s="388"/>
      <c r="BT736" s="388"/>
      <c r="BU736" s="388"/>
      <c r="BV736" s="388"/>
      <c r="BW736" s="388"/>
      <c r="BX736" s="388"/>
      <c r="BY736" s="388"/>
      <c r="BZ736" s="388"/>
      <c r="CA736" s="388"/>
      <c r="CB736" s="388"/>
      <c r="CC736" s="388"/>
      <c r="CD736" s="388"/>
      <c r="CE736" s="388"/>
      <c r="CF736" s="388"/>
      <c r="CG736" s="388"/>
      <c r="CH736" s="388"/>
      <c r="CI736" s="388"/>
      <c r="CJ736" s="388"/>
      <c r="CK736" s="388"/>
      <c r="CL736" s="388"/>
      <c r="CM736" s="388"/>
      <c r="CN736" s="388"/>
      <c r="CO736" s="388"/>
      <c r="CP736" s="388"/>
      <c r="CQ736" s="388"/>
      <c r="CR736" s="388"/>
      <c r="CS736" s="388"/>
      <c r="CT736" s="388"/>
      <c r="CU736" s="388"/>
      <c r="CV736" s="388"/>
      <c r="CW736" s="388"/>
      <c r="CX736" s="388"/>
      <c r="CY736" s="388"/>
      <c r="CZ736" s="388"/>
      <c r="DA736" s="388"/>
      <c r="DB736" s="388"/>
      <c r="DC736" s="388"/>
      <c r="DD736" s="388"/>
      <c r="DE736" s="388"/>
      <c r="DF736" s="388"/>
      <c r="DG736" s="388"/>
      <c r="DH736" s="388"/>
      <c r="DI736" s="388"/>
      <c r="DJ736" s="388"/>
      <c r="DK736" s="388"/>
      <c r="DL736" s="388"/>
      <c r="DM736" s="388"/>
      <c r="DN736" s="388"/>
      <c r="DO736" s="388"/>
      <c r="DP736" s="388"/>
      <c r="DQ736" s="388"/>
      <c r="DR736" s="388"/>
      <c r="DS736" s="388"/>
      <c r="DT736" s="388"/>
      <c r="DU736" s="388"/>
      <c r="DV736" s="388"/>
      <c r="DW736" s="388"/>
      <c r="DX736" s="388"/>
      <c r="DY736" s="388"/>
      <c r="DZ736" s="388"/>
      <c r="EA736" s="388"/>
      <c r="EB736" s="388"/>
      <c r="EC736" s="388"/>
      <c r="ED736" s="388"/>
      <c r="EE736" s="388"/>
      <c r="EF736" s="388"/>
      <c r="EG736" s="388"/>
      <c r="EH736" s="388"/>
      <c r="EI736" s="388"/>
      <c r="EJ736" s="388"/>
      <c r="EK736" s="388"/>
      <c r="EL736" s="388"/>
      <c r="EM736" s="388"/>
      <c r="EN736" s="388"/>
      <c r="EO736" s="388"/>
      <c r="EP736" s="388"/>
      <c r="EQ736" s="388"/>
      <c r="ER736" s="388"/>
      <c r="ES736" s="388"/>
      <c r="ET736" s="388"/>
      <c r="EU736" s="388"/>
      <c r="EV736" s="388"/>
      <c r="EW736" s="388"/>
      <c r="EX736" s="388"/>
      <c r="EY736" s="388"/>
      <c r="EZ736" s="388"/>
      <c r="FA736" s="388"/>
      <c r="FB736" s="388"/>
      <c r="FC736" s="388"/>
      <c r="FD736" s="388"/>
      <c r="FE736" s="388"/>
      <c r="FF736" s="388"/>
      <c r="FG736" s="388"/>
      <c r="FH736" s="388"/>
      <c r="FI736" s="388"/>
      <c r="FJ736" s="388"/>
      <c r="FK736" s="388"/>
      <c r="FL736" s="388"/>
      <c r="FM736" s="388"/>
      <c r="FN736" s="388"/>
      <c r="FO736" s="388"/>
      <c r="FP736" s="388"/>
      <c r="FQ736" s="388"/>
      <c r="FR736" s="388"/>
      <c r="FS736" s="388"/>
      <c r="FT736" s="388"/>
      <c r="FU736" s="388"/>
      <c r="FV736" s="388"/>
      <c r="FW736" s="388"/>
      <c r="FX736" s="388"/>
      <c r="FY736" s="388"/>
      <c r="FZ736" s="388"/>
      <c r="GA736" s="388"/>
      <c r="GB736" s="388"/>
      <c r="GC736" s="388"/>
      <c r="GD736" s="388"/>
      <c r="GE736" s="388"/>
      <c r="GF736" s="388"/>
      <c r="GG736" s="388"/>
      <c r="GH736" s="388"/>
      <c r="GI736" s="388"/>
      <c r="GJ736" s="388"/>
      <c r="GK736" s="388"/>
      <c r="GL736" s="388"/>
      <c r="GM736" s="388"/>
      <c r="GN736" s="388"/>
      <c r="GO736" s="388"/>
      <c r="GP736" s="388"/>
      <c r="GQ736" s="388"/>
      <c r="GR736" s="388"/>
      <c r="GS736" s="388"/>
      <c r="GT736" s="388"/>
      <c r="GU736" s="388"/>
      <c r="GV736" s="388"/>
      <c r="GW736" s="388"/>
      <c r="GX736" s="388"/>
      <c r="GY736" s="388"/>
      <c r="GZ736" s="388"/>
      <c r="HA736" s="388"/>
      <c r="HB736" s="388"/>
      <c r="HC736" s="388"/>
      <c r="HD736" s="388"/>
      <c r="HE736" s="388"/>
      <c r="HF736" s="388"/>
      <c r="HG736" s="388"/>
      <c r="HH736" s="388"/>
      <c r="HI736" s="388"/>
      <c r="HJ736" s="388"/>
      <c r="HK736" s="388"/>
      <c r="HL736" s="388"/>
      <c r="HM736" s="388"/>
      <c r="HN736" s="388"/>
      <c r="HO736" s="388"/>
      <c r="HP736" s="388"/>
      <c r="HQ736" s="388"/>
      <c r="HR736" s="388"/>
      <c r="HS736" s="388"/>
      <c r="HT736" s="388"/>
      <c r="HU736" s="388"/>
      <c r="HV736" s="388"/>
      <c r="HW736" s="388"/>
      <c r="HX736" s="388"/>
      <c r="HY736" s="388"/>
      <c r="HZ736" s="388"/>
      <c r="IA736" s="388"/>
      <c r="IB736" s="388"/>
      <c r="IC736" s="388"/>
      <c r="ID736" s="388"/>
      <c r="IE736" s="388"/>
      <c r="IF736" s="388"/>
      <c r="IG736" s="388"/>
      <c r="IH736" s="388"/>
      <c r="II736" s="388"/>
      <c r="IJ736" s="388"/>
      <c r="IK736" s="388"/>
      <c r="IL736" s="388"/>
      <c r="IM736" s="388"/>
      <c r="IN736" s="388"/>
      <c r="IO736" s="388"/>
      <c r="IP736" s="388"/>
      <c r="IQ736" s="388"/>
      <c r="IR736" s="388"/>
      <c r="IS736" s="388"/>
    </row>
    <row r="737" customFormat="false" ht="36" hidden="false" customHeight="true" outlineLevel="0" collapsed="false">
      <c r="A737" s="502" t="s">
        <v>1249</v>
      </c>
      <c r="B737" s="502"/>
      <c r="C737" s="502"/>
      <c r="D737" s="392" t="s">
        <v>1521</v>
      </c>
      <c r="E737" s="502"/>
      <c r="F737" s="392" t="n">
        <v>1</v>
      </c>
      <c r="G737" s="500" t="n">
        <v>1.1</v>
      </c>
      <c r="H737" s="393" t="n">
        <f aca="false">H736</f>
        <v>18</v>
      </c>
      <c r="I737" s="503" t="n">
        <f aca="false">ROUND(F737*G737,2)</f>
        <v>1.1</v>
      </c>
      <c r="J737" s="503"/>
      <c r="K737" s="511" t="n">
        <f aca="false">I737+J737</f>
        <v>1.1</v>
      </c>
      <c r="L737" s="392"/>
      <c r="M737" s="392"/>
      <c r="N737" s="392"/>
      <c r="O737" s="392"/>
      <c r="P737" s="392"/>
      <c r="R737" s="475" t="n">
        <f aca="false">IF(AND(A737="Cotação",G737&gt;0,H737&gt;0),H737*K737*(1+$P$5),"")</f>
        <v>24.5025</v>
      </c>
      <c r="S737" s="475" t="str">
        <f aca="false">IF(AND(A737="SINAPI",G737&gt;0,H737&gt;0),H737*K737*(1+$P$5),"")</f>
        <v/>
      </c>
      <c r="T737" s="475" t="str">
        <f aca="false">IF(AND(A737="TCPO",G737&gt;0,H737&gt;0),H737*K737*(1+$P$5),"")</f>
        <v/>
      </c>
    </row>
    <row r="738" customFormat="false" ht="12" hidden="false" customHeight="true" outlineLevel="0" collapsed="false">
      <c r="A738" s="391" t="s">
        <v>116</v>
      </c>
      <c r="B738" s="482" t="n">
        <v>88247</v>
      </c>
      <c r="C738" s="391"/>
      <c r="D738" s="392" t="s">
        <v>1322</v>
      </c>
      <c r="E738" s="502" t="s">
        <v>138</v>
      </c>
      <c r="F738" s="392" t="n">
        <v>0.05</v>
      </c>
      <c r="G738" s="500" t="n">
        <v>14.64</v>
      </c>
      <c r="H738" s="393" t="n">
        <f aca="false">H737</f>
        <v>18</v>
      </c>
      <c r="I738" s="503"/>
      <c r="J738" s="503" t="n">
        <f aca="false">ROUND(F738*G738,2)</f>
        <v>0.73</v>
      </c>
      <c r="K738" s="511" t="n">
        <f aca="false">I738+J738</f>
        <v>0.73</v>
      </c>
      <c r="L738" s="392"/>
      <c r="M738" s="392"/>
      <c r="N738" s="392"/>
      <c r="O738" s="392"/>
      <c r="P738" s="392"/>
      <c r="R738" s="475" t="str">
        <f aca="false">IF(AND(A738="Cotação",G738&gt;0,H738&gt;0),H738*K738*(1+$P$5),"")</f>
        <v/>
      </c>
      <c r="S738" s="475" t="n">
        <f aca="false">IF(AND(A738="SINAPI",G738&gt;0,H738&gt;0),H738*K738*(1+$P$5),"")</f>
        <v>16.26075</v>
      </c>
      <c r="T738" s="475" t="str">
        <f aca="false">IF(AND(A738="TCPO",G738&gt;0,H738&gt;0),H738*K738*(1+$P$5),"")</f>
        <v/>
      </c>
    </row>
    <row r="739" customFormat="false" ht="12" hidden="false" customHeight="true" outlineLevel="0" collapsed="false">
      <c r="A739" s="502"/>
      <c r="B739" s="502"/>
      <c r="C739" s="502"/>
      <c r="D739" s="392"/>
      <c r="E739" s="502"/>
      <c r="F739" s="392"/>
      <c r="G739" s="475"/>
      <c r="H739" s="392"/>
      <c r="I739" s="503"/>
      <c r="J739" s="503"/>
      <c r="K739" s="392"/>
      <c r="L739" s="392"/>
      <c r="M739" s="392"/>
      <c r="N739" s="392"/>
      <c r="O739" s="392"/>
      <c r="P739" s="392"/>
      <c r="R739" s="475" t="str">
        <f aca="false">IF(AND(A739="Cotação",G739&gt;0,H739&gt;0),H739*K739*(1+$P$5),"")</f>
        <v/>
      </c>
      <c r="S739" s="475" t="str">
        <f aca="false">IF(AND(A739="SINAPI",G739&gt;0,H739&gt;0),H739*K739*(1+$P$5),"")</f>
        <v/>
      </c>
      <c r="T739" s="475" t="str">
        <f aca="false">IF(AND(A739="TCPO",G739&gt;0,H739&gt;0),H739*K739*(1+$P$5),"")</f>
        <v/>
      </c>
    </row>
    <row r="740" customFormat="false" ht="12" hidden="false" customHeight="false" outlineLevel="0" collapsed="false">
      <c r="A740" s="489" t="s">
        <v>116</v>
      </c>
      <c r="B740" s="489" t="n">
        <v>72337</v>
      </c>
      <c r="C740" s="489" t="s">
        <v>1192</v>
      </c>
      <c r="D740" s="490" t="s">
        <v>1193</v>
      </c>
      <c r="E740" s="489" t="s">
        <v>583</v>
      </c>
      <c r="F740" s="491"/>
      <c r="G740" s="492" t="n">
        <v>16.71</v>
      </c>
      <c r="H740" s="491" t="n">
        <v>3</v>
      </c>
      <c r="I740" s="493" t="n">
        <f aca="false">ROUND(0.66*G740,2)</f>
        <v>11.03</v>
      </c>
      <c r="J740" s="493" t="n">
        <f aca="false">G740-I740</f>
        <v>5.68</v>
      </c>
      <c r="K740" s="493" t="n">
        <f aca="false">I740+J740</f>
        <v>16.71</v>
      </c>
      <c r="L740" s="494" t="n">
        <f aca="false">H740*I740</f>
        <v>33.09</v>
      </c>
      <c r="M740" s="494" t="n">
        <f aca="false">H740*J740</f>
        <v>17.04</v>
      </c>
      <c r="N740" s="495" t="n">
        <f aca="false">L740+M740</f>
        <v>50.13</v>
      </c>
      <c r="O740" s="495" t="n">
        <f aca="false">N740*$P$5</f>
        <v>11.905875</v>
      </c>
      <c r="P740" s="495" t="n">
        <f aca="false">N740+O740</f>
        <v>62.035875</v>
      </c>
      <c r="Q740" s="388"/>
      <c r="R740" s="475" t="str">
        <f aca="false">IF(AND(A740="Cotação",G740&gt;0,H740&gt;0),H740*K740*(1+$P$5),"")</f>
        <v/>
      </c>
      <c r="S740" s="475" t="n">
        <f aca="false">IF(AND(A740="SINAPI",G740&gt;0,H740&gt;0),H740*K740*(1+$P$5),"")</f>
        <v>62.035875</v>
      </c>
      <c r="T740" s="475" t="str">
        <f aca="false">IF(AND(A740="TCPO",G740&gt;0,H740&gt;0),H740*K740*(1+$P$5),"")</f>
        <v/>
      </c>
      <c r="X740" s="388"/>
      <c r="Y740" s="388"/>
      <c r="Z740" s="388"/>
      <c r="AA740" s="388"/>
      <c r="AB740" s="388"/>
      <c r="AC740" s="388"/>
      <c r="AD740" s="388"/>
      <c r="AE740" s="388"/>
      <c r="AF740" s="388"/>
      <c r="AG740" s="388"/>
      <c r="AH740" s="388"/>
      <c r="AI740" s="388"/>
      <c r="AJ740" s="388"/>
      <c r="AK740" s="388"/>
      <c r="AL740" s="388"/>
      <c r="AM740" s="388"/>
      <c r="AN740" s="388"/>
      <c r="AO740" s="388"/>
      <c r="AP740" s="388"/>
      <c r="AQ740" s="388"/>
      <c r="AR740" s="388"/>
      <c r="AS740" s="388"/>
      <c r="AT740" s="388"/>
      <c r="AU740" s="388"/>
      <c r="AV740" s="388"/>
      <c r="AW740" s="388"/>
      <c r="AX740" s="388"/>
      <c r="AY740" s="388"/>
      <c r="AZ740" s="388"/>
      <c r="BA740" s="388"/>
      <c r="BB740" s="388"/>
      <c r="BC740" s="388"/>
      <c r="BD740" s="388"/>
      <c r="BE740" s="388"/>
      <c r="BF740" s="388"/>
      <c r="BG740" s="388"/>
      <c r="BH740" s="388"/>
      <c r="BI740" s="388"/>
      <c r="BJ740" s="388"/>
      <c r="BK740" s="388"/>
      <c r="BL740" s="388"/>
      <c r="BM740" s="388"/>
      <c r="BN740" s="388"/>
      <c r="BO740" s="388"/>
      <c r="BP740" s="388"/>
      <c r="BQ740" s="388"/>
      <c r="BR740" s="388"/>
      <c r="BS740" s="388"/>
      <c r="BT740" s="388"/>
      <c r="BU740" s="388"/>
      <c r="BV740" s="388"/>
      <c r="BW740" s="388"/>
      <c r="BX740" s="388"/>
      <c r="BY740" s="388"/>
      <c r="BZ740" s="388"/>
      <c r="CA740" s="388"/>
      <c r="CB740" s="388"/>
      <c r="CC740" s="388"/>
      <c r="CD740" s="388"/>
      <c r="CE740" s="388"/>
      <c r="CF740" s="388"/>
      <c r="CG740" s="388"/>
      <c r="CH740" s="388"/>
      <c r="CI740" s="388"/>
      <c r="CJ740" s="388"/>
      <c r="CK740" s="388"/>
      <c r="CL740" s="388"/>
      <c r="CM740" s="388"/>
      <c r="CN740" s="388"/>
      <c r="CO740" s="388"/>
      <c r="CP740" s="388"/>
      <c r="CQ740" s="388"/>
      <c r="CR740" s="388"/>
      <c r="CS740" s="388"/>
      <c r="CT740" s="388"/>
      <c r="CU740" s="388"/>
      <c r="CV740" s="388"/>
      <c r="CW740" s="388"/>
      <c r="CX740" s="388"/>
      <c r="CY740" s="388"/>
      <c r="CZ740" s="388"/>
      <c r="DA740" s="388"/>
      <c r="DB740" s="388"/>
      <c r="DC740" s="388"/>
      <c r="DD740" s="388"/>
      <c r="DE740" s="388"/>
      <c r="DF740" s="388"/>
      <c r="DG740" s="388"/>
      <c r="DH740" s="388"/>
      <c r="DI740" s="388"/>
      <c r="DJ740" s="388"/>
      <c r="DK740" s="388"/>
      <c r="DL740" s="388"/>
      <c r="DM740" s="388"/>
      <c r="DN740" s="388"/>
      <c r="DO740" s="388"/>
      <c r="DP740" s="388"/>
      <c r="DQ740" s="388"/>
      <c r="DR740" s="388"/>
      <c r="DS740" s="388"/>
      <c r="DT740" s="388"/>
      <c r="DU740" s="388"/>
      <c r="DV740" s="388"/>
      <c r="DW740" s="388"/>
      <c r="DX740" s="388"/>
      <c r="DY740" s="388"/>
      <c r="DZ740" s="388"/>
      <c r="EA740" s="388"/>
      <c r="EB740" s="388"/>
      <c r="EC740" s="388"/>
      <c r="ED740" s="388"/>
      <c r="EE740" s="388"/>
      <c r="EF740" s="388"/>
      <c r="EG740" s="388"/>
      <c r="EH740" s="388"/>
      <c r="EI740" s="388"/>
      <c r="EJ740" s="388"/>
      <c r="EK740" s="388"/>
      <c r="EL740" s="388"/>
      <c r="EM740" s="388"/>
      <c r="EN740" s="388"/>
      <c r="EO740" s="388"/>
      <c r="EP740" s="388"/>
      <c r="EQ740" s="388"/>
      <c r="ER740" s="388"/>
      <c r="ES740" s="388"/>
      <c r="ET740" s="388"/>
      <c r="EU740" s="388"/>
      <c r="EV740" s="388"/>
      <c r="EW740" s="388"/>
      <c r="EX740" s="388"/>
      <c r="EY740" s="388"/>
      <c r="EZ740" s="388"/>
      <c r="FA740" s="388"/>
      <c r="FB740" s="388"/>
      <c r="FC740" s="388"/>
      <c r="FD740" s="388"/>
      <c r="FE740" s="388"/>
      <c r="FF740" s="388"/>
      <c r="FG740" s="388"/>
      <c r="FH740" s="388"/>
      <c r="FI740" s="388"/>
      <c r="FJ740" s="388"/>
      <c r="FK740" s="388"/>
      <c r="FL740" s="388"/>
      <c r="FM740" s="388"/>
      <c r="FN740" s="388"/>
      <c r="FO740" s="388"/>
      <c r="FP740" s="388"/>
      <c r="FQ740" s="388"/>
      <c r="FR740" s="388"/>
      <c r="FS740" s="388"/>
      <c r="FT740" s="388"/>
      <c r="FU740" s="388"/>
      <c r="FV740" s="388"/>
      <c r="FW740" s="388"/>
      <c r="FX740" s="388"/>
      <c r="FY740" s="388"/>
      <c r="FZ740" s="388"/>
      <c r="GA740" s="388"/>
      <c r="GB740" s="388"/>
      <c r="GC740" s="388"/>
      <c r="GD740" s="388"/>
      <c r="GE740" s="388"/>
      <c r="GF740" s="388"/>
      <c r="GG740" s="388"/>
      <c r="GH740" s="388"/>
      <c r="GI740" s="388"/>
      <c r="GJ740" s="388"/>
      <c r="GK740" s="388"/>
      <c r="GL740" s="388"/>
      <c r="GM740" s="388"/>
      <c r="GN740" s="388"/>
      <c r="GO740" s="388"/>
      <c r="GP740" s="388"/>
      <c r="GQ740" s="388"/>
      <c r="GR740" s="388"/>
      <c r="GS740" s="388"/>
      <c r="GT740" s="388"/>
      <c r="GU740" s="388"/>
      <c r="GV740" s="388"/>
      <c r="GW740" s="388"/>
      <c r="GX740" s="388"/>
      <c r="GY740" s="388"/>
      <c r="GZ740" s="388"/>
      <c r="HA740" s="388"/>
      <c r="HB740" s="388"/>
      <c r="HC740" s="388"/>
      <c r="HD740" s="388"/>
      <c r="HE740" s="388"/>
      <c r="HF740" s="388"/>
      <c r="HG740" s="388"/>
      <c r="HH740" s="388"/>
      <c r="HI740" s="388"/>
      <c r="HJ740" s="388"/>
      <c r="HK740" s="388"/>
      <c r="HL740" s="388"/>
      <c r="HM740" s="388"/>
      <c r="HN740" s="388"/>
      <c r="HO740" s="388"/>
      <c r="HP740" s="388"/>
      <c r="HQ740" s="388"/>
      <c r="HR740" s="388"/>
      <c r="HS740" s="388"/>
      <c r="HT740" s="388"/>
      <c r="HU740" s="388"/>
      <c r="HV740" s="388"/>
      <c r="HW740" s="388"/>
      <c r="HX740" s="388"/>
      <c r="HY740" s="388"/>
      <c r="HZ740" s="388"/>
      <c r="IA740" s="388"/>
      <c r="IB740" s="388"/>
      <c r="IC740" s="388"/>
      <c r="ID740" s="388"/>
      <c r="IE740" s="388"/>
      <c r="IF740" s="388"/>
      <c r="IG740" s="388"/>
      <c r="IH740" s="388"/>
      <c r="II740" s="388"/>
      <c r="IJ740" s="388"/>
      <c r="IK740" s="388"/>
      <c r="IL740" s="388"/>
      <c r="IM740" s="388"/>
      <c r="IN740" s="388"/>
      <c r="IO740" s="388"/>
      <c r="IP740" s="388"/>
      <c r="IQ740" s="388"/>
      <c r="IR740" s="388"/>
      <c r="IS740" s="388"/>
    </row>
    <row r="741" customFormat="false" ht="12" hidden="false" customHeight="true" outlineLevel="0" collapsed="false">
      <c r="A741" s="391"/>
      <c r="B741" s="391"/>
      <c r="C741" s="391"/>
      <c r="D741" s="392"/>
      <c r="E741" s="391"/>
      <c r="F741" s="393"/>
      <c r="G741" s="475"/>
      <c r="H741" s="393"/>
      <c r="I741" s="498"/>
      <c r="J741" s="498"/>
      <c r="K741" s="498"/>
      <c r="L741" s="497"/>
      <c r="M741" s="497"/>
      <c r="N741" s="394"/>
      <c r="O741" s="394"/>
      <c r="P741" s="394"/>
      <c r="Q741" s="388"/>
      <c r="R741" s="475" t="str">
        <f aca="false">IF(AND(A741="Cotação",G741&gt;0,H741&gt;0),H741*K741*(1+$P$5),"")</f>
        <v/>
      </c>
      <c r="S741" s="475" t="str">
        <f aca="false">IF(AND(A741="SINAPI",G741&gt;0,H741&gt;0),H741*K741*(1+$P$5),"")</f>
        <v/>
      </c>
      <c r="T741" s="475" t="str">
        <f aca="false">IF(AND(A741="TCPO",G741&gt;0,H741&gt;0),H741*K741*(1+$P$5),"")</f>
        <v/>
      </c>
      <c r="X741" s="388"/>
      <c r="Y741" s="388"/>
      <c r="Z741" s="388"/>
      <c r="AA741" s="388"/>
      <c r="AB741" s="388"/>
      <c r="AC741" s="388"/>
      <c r="AD741" s="388"/>
      <c r="AE741" s="388"/>
      <c r="AF741" s="388"/>
      <c r="AG741" s="388"/>
      <c r="AH741" s="388"/>
      <c r="AI741" s="388"/>
      <c r="AJ741" s="388"/>
      <c r="AK741" s="388"/>
      <c r="AL741" s="388"/>
      <c r="AM741" s="388"/>
      <c r="AN741" s="388"/>
      <c r="AO741" s="388"/>
      <c r="AP741" s="388"/>
      <c r="AQ741" s="388"/>
      <c r="AR741" s="388"/>
      <c r="AS741" s="388"/>
      <c r="AT741" s="388"/>
      <c r="AU741" s="388"/>
      <c r="AV741" s="388"/>
      <c r="AW741" s="388"/>
      <c r="AX741" s="388"/>
      <c r="AY741" s="388"/>
      <c r="AZ741" s="388"/>
      <c r="BA741" s="388"/>
      <c r="BB741" s="388"/>
      <c r="BC741" s="388"/>
      <c r="BD741" s="388"/>
      <c r="BE741" s="388"/>
      <c r="BF741" s="388"/>
      <c r="BG741" s="388"/>
      <c r="BH741" s="388"/>
      <c r="BI741" s="388"/>
      <c r="BJ741" s="388"/>
      <c r="BK741" s="388"/>
      <c r="BL741" s="388"/>
      <c r="BM741" s="388"/>
      <c r="BN741" s="388"/>
      <c r="BO741" s="388"/>
      <c r="BP741" s="388"/>
      <c r="BQ741" s="388"/>
      <c r="BR741" s="388"/>
      <c r="BS741" s="388"/>
      <c r="BT741" s="388"/>
      <c r="BU741" s="388"/>
      <c r="BV741" s="388"/>
      <c r="BW741" s="388"/>
      <c r="BX741" s="388"/>
      <c r="BY741" s="388"/>
      <c r="BZ741" s="388"/>
      <c r="CA741" s="388"/>
      <c r="CB741" s="388"/>
      <c r="CC741" s="388"/>
      <c r="CD741" s="388"/>
      <c r="CE741" s="388"/>
      <c r="CF741" s="388"/>
      <c r="CG741" s="388"/>
      <c r="CH741" s="388"/>
      <c r="CI741" s="388"/>
      <c r="CJ741" s="388"/>
      <c r="CK741" s="388"/>
      <c r="CL741" s="388"/>
      <c r="CM741" s="388"/>
      <c r="CN741" s="388"/>
      <c r="CO741" s="388"/>
      <c r="CP741" s="388"/>
      <c r="CQ741" s="388"/>
      <c r="CR741" s="388"/>
      <c r="CS741" s="388"/>
      <c r="CT741" s="388"/>
      <c r="CU741" s="388"/>
      <c r="CV741" s="388"/>
      <c r="CW741" s="388"/>
      <c r="CX741" s="388"/>
      <c r="CY741" s="388"/>
      <c r="CZ741" s="388"/>
      <c r="DA741" s="388"/>
      <c r="DB741" s="388"/>
      <c r="DC741" s="388"/>
      <c r="DD741" s="388"/>
      <c r="DE741" s="388"/>
      <c r="DF741" s="388"/>
      <c r="DG741" s="388"/>
      <c r="DH741" s="388"/>
      <c r="DI741" s="388"/>
      <c r="DJ741" s="388"/>
      <c r="DK741" s="388"/>
      <c r="DL741" s="388"/>
      <c r="DM741" s="388"/>
      <c r="DN741" s="388"/>
      <c r="DO741" s="388"/>
      <c r="DP741" s="388"/>
      <c r="DQ741" s="388"/>
      <c r="DR741" s="388"/>
      <c r="DS741" s="388"/>
      <c r="DT741" s="388"/>
      <c r="DU741" s="388"/>
      <c r="DV741" s="388"/>
      <c r="DW741" s="388"/>
      <c r="DX741" s="388"/>
      <c r="DY741" s="388"/>
      <c r="DZ741" s="388"/>
      <c r="EA741" s="388"/>
      <c r="EB741" s="388"/>
      <c r="EC741" s="388"/>
      <c r="ED741" s="388"/>
      <c r="EE741" s="388"/>
      <c r="EF741" s="388"/>
      <c r="EG741" s="388"/>
      <c r="EH741" s="388"/>
      <c r="EI741" s="388"/>
      <c r="EJ741" s="388"/>
      <c r="EK741" s="388"/>
      <c r="EL741" s="388"/>
      <c r="EM741" s="388"/>
      <c r="EN741" s="388"/>
      <c r="EO741" s="388"/>
      <c r="EP741" s="388"/>
      <c r="EQ741" s="388"/>
      <c r="ER741" s="388"/>
      <c r="ES741" s="388"/>
      <c r="ET741" s="388"/>
      <c r="EU741" s="388"/>
      <c r="EV741" s="388"/>
      <c r="EW741" s="388"/>
      <c r="EX741" s="388"/>
      <c r="EY741" s="388"/>
      <c r="EZ741" s="388"/>
      <c r="FA741" s="388"/>
      <c r="FB741" s="388"/>
      <c r="FC741" s="388"/>
      <c r="FD741" s="388"/>
      <c r="FE741" s="388"/>
      <c r="FF741" s="388"/>
      <c r="FG741" s="388"/>
      <c r="FH741" s="388"/>
      <c r="FI741" s="388"/>
      <c r="FJ741" s="388"/>
      <c r="FK741" s="388"/>
      <c r="FL741" s="388"/>
      <c r="FM741" s="388"/>
      <c r="FN741" s="388"/>
      <c r="FO741" s="388"/>
      <c r="FP741" s="388"/>
      <c r="FQ741" s="388"/>
      <c r="FR741" s="388"/>
      <c r="FS741" s="388"/>
      <c r="FT741" s="388"/>
      <c r="FU741" s="388"/>
      <c r="FV741" s="388"/>
      <c r="FW741" s="388"/>
      <c r="FX741" s="388"/>
      <c r="FY741" s="388"/>
      <c r="FZ741" s="388"/>
      <c r="GA741" s="388"/>
      <c r="GB741" s="388"/>
      <c r="GC741" s="388"/>
      <c r="GD741" s="388"/>
      <c r="GE741" s="388"/>
      <c r="GF741" s="388"/>
      <c r="GG741" s="388"/>
      <c r="GH741" s="388"/>
      <c r="GI741" s="388"/>
      <c r="GJ741" s="388"/>
      <c r="GK741" s="388"/>
      <c r="GL741" s="388"/>
      <c r="GM741" s="388"/>
      <c r="GN741" s="388"/>
      <c r="GO741" s="388"/>
      <c r="GP741" s="388"/>
      <c r="GQ741" s="388"/>
      <c r="GR741" s="388"/>
      <c r="GS741" s="388"/>
      <c r="GT741" s="388"/>
      <c r="GU741" s="388"/>
      <c r="GV741" s="388"/>
      <c r="GW741" s="388"/>
      <c r="GX741" s="388"/>
      <c r="GY741" s="388"/>
      <c r="GZ741" s="388"/>
      <c r="HA741" s="388"/>
      <c r="HB741" s="388"/>
      <c r="HC741" s="388"/>
      <c r="HD741" s="388"/>
      <c r="HE741" s="388"/>
      <c r="HF741" s="388"/>
      <c r="HG741" s="388"/>
      <c r="HH741" s="388"/>
      <c r="HI741" s="388"/>
      <c r="HJ741" s="388"/>
      <c r="HK741" s="388"/>
      <c r="HL741" s="388"/>
      <c r="HM741" s="388"/>
      <c r="HN741" s="388"/>
      <c r="HO741" s="388"/>
      <c r="HP741" s="388"/>
      <c r="HQ741" s="388"/>
      <c r="HR741" s="388"/>
      <c r="HS741" s="388"/>
      <c r="HT741" s="388"/>
      <c r="HU741" s="388"/>
      <c r="HV741" s="388"/>
      <c r="HW741" s="388"/>
      <c r="HX741" s="388"/>
      <c r="HY741" s="388"/>
      <c r="HZ741" s="388"/>
      <c r="IA741" s="388"/>
      <c r="IB741" s="388"/>
      <c r="IC741" s="388"/>
      <c r="ID741" s="388"/>
      <c r="IE741" s="388"/>
      <c r="IF741" s="388"/>
      <c r="IG741" s="388"/>
      <c r="IH741" s="388"/>
      <c r="II741" s="388"/>
      <c r="IJ741" s="388"/>
      <c r="IK741" s="388"/>
      <c r="IL741" s="388"/>
      <c r="IM741" s="388"/>
      <c r="IN741" s="388"/>
      <c r="IO741" s="388"/>
      <c r="IP741" s="388"/>
      <c r="IQ741" s="388"/>
      <c r="IR741" s="388"/>
      <c r="IS741" s="388"/>
    </row>
    <row r="742" s="388" customFormat="true" ht="12" hidden="false" customHeight="true" outlineLevel="0" collapsed="false">
      <c r="A742" s="484"/>
      <c r="B742" s="484"/>
      <c r="C742" s="484" t="s">
        <v>1522</v>
      </c>
      <c r="D742" s="485" t="s">
        <v>1523</v>
      </c>
      <c r="E742" s="484"/>
      <c r="F742" s="485"/>
      <c r="G742" s="486"/>
      <c r="H742" s="485"/>
      <c r="I742" s="487"/>
      <c r="J742" s="487"/>
      <c r="K742" s="487"/>
      <c r="L742" s="488" t="n">
        <f aca="false">SUM(L743:L751)</f>
        <v>181.8</v>
      </c>
      <c r="M742" s="488" t="n">
        <f aca="false">SUM(M743:M751)</f>
        <v>76.98</v>
      </c>
      <c r="N742" s="488" t="n">
        <f aca="false">SUM(N743:N751)</f>
        <v>258.78</v>
      </c>
      <c r="O742" s="488" t="n">
        <f aca="false">SUM(O743:O751)</f>
        <v>61.46025</v>
      </c>
      <c r="P742" s="488" t="n">
        <f aca="false">SUM(P743:P751)</f>
        <v>320.24025</v>
      </c>
      <c r="R742" s="475" t="str">
        <f aca="false">IF(AND(A742="Cotação",G742&gt;0,H742&gt;0),H742*K742*(1+$P$5),"")</f>
        <v/>
      </c>
      <c r="S742" s="475" t="str">
        <f aca="false">IF(AND(A742="SINAPI",G742&gt;0,H742&gt;0),H742*K742*(1+$P$5),"")</f>
        <v/>
      </c>
      <c r="T742" s="475" t="str">
        <f aca="false">IF(AND(A742="TCPO",G742&gt;0,H742&gt;0),H742*K742*(1+$P$5),"")</f>
        <v/>
      </c>
    </row>
    <row r="743" customFormat="false" ht="12" hidden="false" customHeight="true" outlineLevel="0" collapsed="false">
      <c r="A743" s="391"/>
      <c r="B743" s="391"/>
      <c r="C743" s="391"/>
      <c r="D743" s="392"/>
      <c r="E743" s="391"/>
      <c r="F743" s="393"/>
      <c r="G743" s="475"/>
      <c r="H743" s="393"/>
      <c r="I743" s="498"/>
      <c r="J743" s="498"/>
      <c r="K743" s="498"/>
      <c r="L743" s="497"/>
      <c r="M743" s="497"/>
      <c r="N743" s="394"/>
      <c r="O743" s="394"/>
      <c r="P743" s="394"/>
      <c r="Q743" s="388"/>
      <c r="R743" s="475" t="str">
        <f aca="false">IF(AND(A743="Cotação",G743&gt;0,H743&gt;0),H743*K743*(1+$P$5),"")</f>
        <v/>
      </c>
      <c r="S743" s="475" t="str">
        <f aca="false">IF(AND(A743="SINAPI",G743&gt;0,H743&gt;0),H743*K743*(1+$P$5),"")</f>
        <v/>
      </c>
      <c r="T743" s="475" t="str">
        <f aca="false">IF(AND(A743="TCPO",G743&gt;0,H743&gt;0),H743*K743*(1+$P$5),"")</f>
        <v/>
      </c>
      <c r="X743" s="388"/>
      <c r="Y743" s="388"/>
      <c r="Z743" s="388"/>
      <c r="AA743" s="388"/>
      <c r="AB743" s="388"/>
      <c r="AC743" s="388"/>
      <c r="AD743" s="388"/>
      <c r="AE743" s="388"/>
      <c r="AF743" s="388"/>
      <c r="AG743" s="388"/>
      <c r="AH743" s="388"/>
      <c r="AI743" s="388"/>
      <c r="AJ743" s="388"/>
      <c r="AK743" s="388"/>
      <c r="AL743" s="388"/>
      <c r="AM743" s="388"/>
      <c r="AN743" s="388"/>
      <c r="AO743" s="388"/>
      <c r="AP743" s="388"/>
      <c r="AQ743" s="388"/>
      <c r="AR743" s="388"/>
      <c r="AS743" s="388"/>
      <c r="AT743" s="388"/>
      <c r="AU743" s="388"/>
      <c r="AV743" s="388"/>
      <c r="AW743" s="388"/>
      <c r="AX743" s="388"/>
      <c r="AY743" s="388"/>
      <c r="AZ743" s="388"/>
      <c r="BA743" s="388"/>
      <c r="BB743" s="388"/>
      <c r="BC743" s="388"/>
      <c r="BD743" s="388"/>
      <c r="BE743" s="388"/>
      <c r="BF743" s="388"/>
      <c r="BG743" s="388"/>
      <c r="BH743" s="388"/>
      <c r="BI743" s="388"/>
      <c r="BJ743" s="388"/>
      <c r="BK743" s="388"/>
      <c r="BL743" s="388"/>
      <c r="BM743" s="388"/>
      <c r="BN743" s="388"/>
      <c r="BO743" s="388"/>
      <c r="BP743" s="388"/>
      <c r="BQ743" s="388"/>
      <c r="BR743" s="388"/>
      <c r="BS743" s="388"/>
      <c r="BT743" s="388"/>
      <c r="BU743" s="388"/>
      <c r="BV743" s="388"/>
      <c r="BW743" s="388"/>
      <c r="BX743" s="388"/>
      <c r="BY743" s="388"/>
      <c r="BZ743" s="388"/>
      <c r="CA743" s="388"/>
      <c r="CB743" s="388"/>
      <c r="CC743" s="388"/>
      <c r="CD743" s="388"/>
      <c r="CE743" s="388"/>
      <c r="CF743" s="388"/>
      <c r="CG743" s="388"/>
      <c r="CH743" s="388"/>
      <c r="CI743" s="388"/>
      <c r="CJ743" s="388"/>
      <c r="CK743" s="388"/>
      <c r="CL743" s="388"/>
      <c r="CM743" s="388"/>
      <c r="CN743" s="388"/>
      <c r="CO743" s="388"/>
      <c r="CP743" s="388"/>
      <c r="CQ743" s="388"/>
      <c r="CR743" s="388"/>
      <c r="CS743" s="388"/>
      <c r="CT743" s="388"/>
      <c r="CU743" s="388"/>
      <c r="CV743" s="388"/>
      <c r="CW743" s="388"/>
      <c r="CX743" s="388"/>
      <c r="CY743" s="388"/>
      <c r="CZ743" s="388"/>
      <c r="DA743" s="388"/>
      <c r="DB743" s="388"/>
      <c r="DC743" s="388"/>
      <c r="DD743" s="388"/>
      <c r="DE743" s="388"/>
      <c r="DF743" s="388"/>
      <c r="DG743" s="388"/>
      <c r="DH743" s="388"/>
      <c r="DI743" s="388"/>
      <c r="DJ743" s="388"/>
      <c r="DK743" s="388"/>
      <c r="DL743" s="388"/>
      <c r="DM743" s="388"/>
      <c r="DN743" s="388"/>
      <c r="DO743" s="388"/>
      <c r="DP743" s="388"/>
      <c r="DQ743" s="388"/>
      <c r="DR743" s="388"/>
      <c r="DS743" s="388"/>
      <c r="DT743" s="388"/>
      <c r="DU743" s="388"/>
      <c r="DV743" s="388"/>
      <c r="DW743" s="388"/>
      <c r="DX743" s="388"/>
      <c r="DY743" s="388"/>
      <c r="DZ743" s="388"/>
      <c r="EA743" s="388"/>
      <c r="EB743" s="388"/>
      <c r="EC743" s="388"/>
      <c r="ED743" s="388"/>
      <c r="EE743" s="388"/>
      <c r="EF743" s="388"/>
      <c r="EG743" s="388"/>
      <c r="EH743" s="388"/>
      <c r="EI743" s="388"/>
      <c r="EJ743" s="388"/>
      <c r="EK743" s="388"/>
      <c r="EL743" s="388"/>
      <c r="EM743" s="388"/>
      <c r="EN743" s="388"/>
      <c r="EO743" s="388"/>
      <c r="EP743" s="388"/>
      <c r="EQ743" s="388"/>
      <c r="ER743" s="388"/>
      <c r="ES743" s="388"/>
      <c r="ET743" s="388"/>
      <c r="EU743" s="388"/>
      <c r="EV743" s="388"/>
      <c r="EW743" s="388"/>
      <c r="EX743" s="388"/>
      <c r="EY743" s="388"/>
      <c r="EZ743" s="388"/>
      <c r="FA743" s="388"/>
      <c r="FB743" s="388"/>
      <c r="FC743" s="388"/>
      <c r="FD743" s="388"/>
      <c r="FE743" s="388"/>
      <c r="FF743" s="388"/>
      <c r="FG743" s="388"/>
      <c r="FH743" s="388"/>
      <c r="FI743" s="388"/>
      <c r="FJ743" s="388"/>
      <c r="FK743" s="388"/>
      <c r="FL743" s="388"/>
      <c r="FM743" s="388"/>
      <c r="FN743" s="388"/>
      <c r="FO743" s="388"/>
      <c r="FP743" s="388"/>
      <c r="FQ743" s="388"/>
      <c r="FR743" s="388"/>
      <c r="FS743" s="388"/>
      <c r="FT743" s="388"/>
      <c r="FU743" s="388"/>
      <c r="FV743" s="388"/>
      <c r="FW743" s="388"/>
      <c r="FX743" s="388"/>
      <c r="FY743" s="388"/>
      <c r="FZ743" s="388"/>
      <c r="GA743" s="388"/>
      <c r="GB743" s="388"/>
      <c r="GC743" s="388"/>
      <c r="GD743" s="388"/>
      <c r="GE743" s="388"/>
      <c r="GF743" s="388"/>
      <c r="GG743" s="388"/>
      <c r="GH743" s="388"/>
      <c r="GI743" s="388"/>
      <c r="GJ743" s="388"/>
      <c r="GK743" s="388"/>
      <c r="GL743" s="388"/>
      <c r="GM743" s="388"/>
      <c r="GN743" s="388"/>
      <c r="GO743" s="388"/>
      <c r="GP743" s="388"/>
      <c r="GQ743" s="388"/>
      <c r="GR743" s="388"/>
      <c r="GS743" s="388"/>
      <c r="GT743" s="388"/>
      <c r="GU743" s="388"/>
      <c r="GV743" s="388"/>
      <c r="GW743" s="388"/>
      <c r="GX743" s="388"/>
      <c r="GY743" s="388"/>
      <c r="GZ743" s="388"/>
      <c r="HA743" s="388"/>
      <c r="HB743" s="388"/>
      <c r="HC743" s="388"/>
      <c r="HD743" s="388"/>
      <c r="HE743" s="388"/>
      <c r="HF743" s="388"/>
      <c r="HG743" s="388"/>
      <c r="HH743" s="388"/>
      <c r="HI743" s="388"/>
      <c r="HJ743" s="388"/>
      <c r="HK743" s="388"/>
      <c r="HL743" s="388"/>
      <c r="HM743" s="388"/>
      <c r="HN743" s="388"/>
      <c r="HO743" s="388"/>
      <c r="HP743" s="388"/>
      <c r="HQ743" s="388"/>
      <c r="HR743" s="388"/>
      <c r="HS743" s="388"/>
      <c r="HT743" s="388"/>
      <c r="HU743" s="388"/>
      <c r="HV743" s="388"/>
      <c r="HW743" s="388"/>
      <c r="HX743" s="388"/>
      <c r="HY743" s="388"/>
      <c r="HZ743" s="388"/>
      <c r="IA743" s="388"/>
      <c r="IB743" s="388"/>
      <c r="IC743" s="388"/>
      <c r="ID743" s="388"/>
      <c r="IE743" s="388"/>
      <c r="IF743" s="388"/>
      <c r="IG743" s="388"/>
      <c r="IH743" s="388"/>
      <c r="II743" s="388"/>
      <c r="IJ743" s="388"/>
      <c r="IK743" s="388"/>
      <c r="IL743" s="388"/>
      <c r="IM743" s="388"/>
      <c r="IN743" s="388"/>
      <c r="IO743" s="388"/>
      <c r="IP743" s="388"/>
      <c r="IQ743" s="388"/>
      <c r="IR743" s="388"/>
      <c r="IS743" s="388"/>
    </row>
    <row r="744" customFormat="false" ht="12" hidden="false" customHeight="true" outlineLevel="0" collapsed="false">
      <c r="A744" s="489"/>
      <c r="B744" s="489"/>
      <c r="C744" s="489" t="s">
        <v>1099</v>
      </c>
      <c r="D744" s="490" t="s">
        <v>1100</v>
      </c>
      <c r="E744" s="489" t="s">
        <v>583</v>
      </c>
      <c r="F744" s="491"/>
      <c r="G744" s="492"/>
      <c r="H744" s="491" t="n">
        <v>2</v>
      </c>
      <c r="I744" s="493" t="n">
        <f aca="false">ROUND(I745,2)</f>
        <v>74.9</v>
      </c>
      <c r="J744" s="493" t="n">
        <f aca="false">ROUND(J746+J747,2)</f>
        <v>20.93</v>
      </c>
      <c r="K744" s="493" t="n">
        <f aca="false">I744+J744</f>
        <v>95.83</v>
      </c>
      <c r="L744" s="494" t="n">
        <f aca="false">H744*I744</f>
        <v>149.8</v>
      </c>
      <c r="M744" s="494" t="n">
        <f aca="false">H744*J744</f>
        <v>41.86</v>
      </c>
      <c r="N744" s="495" t="n">
        <f aca="false">L744+M744</f>
        <v>191.66</v>
      </c>
      <c r="O744" s="495" t="n">
        <f aca="false">N744*$P$5</f>
        <v>45.51925</v>
      </c>
      <c r="P744" s="495" t="n">
        <f aca="false">N744+O744</f>
        <v>237.17925</v>
      </c>
      <c r="Q744" s="388"/>
      <c r="R744" s="475" t="str">
        <f aca="false">IF(AND(A744="Cotação",G744&gt;0,H744&gt;0),H744*K744*(1+$P$5),"")</f>
        <v/>
      </c>
      <c r="S744" s="475" t="str">
        <f aca="false">IF(AND(A744="SINAPI",G744&gt;0,H744&gt;0),H744*K744*(1+$P$5),"")</f>
        <v/>
      </c>
      <c r="T744" s="475" t="str">
        <f aca="false">IF(AND(A744="TCPO",G744&gt;0,H744&gt;0),H744*K744*(1+$P$5),"")</f>
        <v/>
      </c>
      <c r="X744" s="388"/>
      <c r="Y744" s="388"/>
      <c r="Z744" s="388"/>
      <c r="AA744" s="388"/>
      <c r="AB744" s="388"/>
      <c r="AC744" s="388"/>
      <c r="AD744" s="388"/>
      <c r="AE744" s="388"/>
      <c r="AF744" s="388"/>
      <c r="AG744" s="388"/>
      <c r="AH744" s="388"/>
      <c r="AI744" s="388"/>
      <c r="AJ744" s="388"/>
      <c r="AK744" s="388"/>
      <c r="AL744" s="388"/>
      <c r="AM744" s="388"/>
      <c r="AN744" s="388"/>
      <c r="AO744" s="388"/>
      <c r="AP744" s="388"/>
      <c r="AQ744" s="388"/>
      <c r="AR744" s="388"/>
      <c r="AS744" s="388"/>
      <c r="AT744" s="388"/>
      <c r="AU744" s="388"/>
      <c r="AV744" s="388"/>
      <c r="AW744" s="388"/>
      <c r="AX744" s="388"/>
      <c r="AY744" s="388"/>
      <c r="AZ744" s="388"/>
      <c r="BA744" s="388"/>
      <c r="BB744" s="388"/>
      <c r="BC744" s="388"/>
      <c r="BD744" s="388"/>
      <c r="BE744" s="388"/>
      <c r="BF744" s="388"/>
      <c r="BG744" s="388"/>
      <c r="BH744" s="388"/>
      <c r="BI744" s="388"/>
      <c r="BJ744" s="388"/>
      <c r="BK744" s="388"/>
      <c r="BL744" s="388"/>
      <c r="BM744" s="388"/>
      <c r="BN744" s="388"/>
      <c r="BO744" s="388"/>
      <c r="BP744" s="388"/>
      <c r="BQ744" s="388"/>
      <c r="BR744" s="388"/>
      <c r="BS744" s="388"/>
      <c r="BT744" s="388"/>
      <c r="BU744" s="388"/>
      <c r="BV744" s="388"/>
      <c r="BW744" s="388"/>
      <c r="BX744" s="388"/>
      <c r="BY744" s="388"/>
      <c r="BZ744" s="388"/>
      <c r="CA744" s="388"/>
      <c r="CB744" s="388"/>
      <c r="CC744" s="388"/>
      <c r="CD744" s="388"/>
      <c r="CE744" s="388"/>
      <c r="CF744" s="388"/>
      <c r="CG744" s="388"/>
      <c r="CH744" s="388"/>
      <c r="CI744" s="388"/>
      <c r="CJ744" s="388"/>
      <c r="CK744" s="388"/>
      <c r="CL744" s="388"/>
      <c r="CM744" s="388"/>
      <c r="CN744" s="388"/>
      <c r="CO744" s="388"/>
      <c r="CP744" s="388"/>
      <c r="CQ744" s="388"/>
      <c r="CR744" s="388"/>
      <c r="CS744" s="388"/>
      <c r="CT744" s="388"/>
      <c r="CU744" s="388"/>
      <c r="CV744" s="388"/>
      <c r="CW744" s="388"/>
      <c r="CX744" s="388"/>
      <c r="CY744" s="388"/>
      <c r="CZ744" s="388"/>
      <c r="DA744" s="388"/>
      <c r="DB744" s="388"/>
      <c r="DC744" s="388"/>
      <c r="DD744" s="388"/>
      <c r="DE744" s="388"/>
      <c r="DF744" s="388"/>
      <c r="DG744" s="388"/>
      <c r="DH744" s="388"/>
      <c r="DI744" s="388"/>
      <c r="DJ744" s="388"/>
      <c r="DK744" s="388"/>
      <c r="DL744" s="388"/>
      <c r="DM744" s="388"/>
      <c r="DN744" s="388"/>
      <c r="DO744" s="388"/>
      <c r="DP744" s="388"/>
      <c r="DQ744" s="388"/>
      <c r="DR744" s="388"/>
      <c r="DS744" s="388"/>
      <c r="DT744" s="388"/>
      <c r="DU744" s="388"/>
      <c r="DV744" s="388"/>
      <c r="DW744" s="388"/>
      <c r="DX744" s="388"/>
      <c r="DY744" s="388"/>
      <c r="DZ744" s="388"/>
      <c r="EA744" s="388"/>
      <c r="EB744" s="388"/>
      <c r="EC744" s="388"/>
      <c r="ED744" s="388"/>
      <c r="EE744" s="388"/>
      <c r="EF744" s="388"/>
      <c r="EG744" s="388"/>
      <c r="EH744" s="388"/>
      <c r="EI744" s="388"/>
      <c r="EJ744" s="388"/>
      <c r="EK744" s="388"/>
      <c r="EL744" s="388"/>
      <c r="EM744" s="388"/>
      <c r="EN744" s="388"/>
      <c r="EO744" s="388"/>
      <c r="EP744" s="388"/>
      <c r="EQ744" s="388"/>
      <c r="ER744" s="388"/>
      <c r="ES744" s="388"/>
      <c r="ET744" s="388"/>
      <c r="EU744" s="388"/>
      <c r="EV744" s="388"/>
      <c r="EW744" s="388"/>
      <c r="EX744" s="388"/>
      <c r="EY744" s="388"/>
      <c r="EZ744" s="388"/>
      <c r="FA744" s="388"/>
      <c r="FB744" s="388"/>
      <c r="FC744" s="388"/>
      <c r="FD744" s="388"/>
      <c r="FE744" s="388"/>
      <c r="FF744" s="388"/>
      <c r="FG744" s="388"/>
      <c r="FH744" s="388"/>
      <c r="FI744" s="388"/>
      <c r="FJ744" s="388"/>
      <c r="FK744" s="388"/>
      <c r="FL744" s="388"/>
      <c r="FM744" s="388"/>
      <c r="FN744" s="388"/>
      <c r="FO744" s="388"/>
      <c r="FP744" s="388"/>
      <c r="FQ744" s="388"/>
      <c r="FR744" s="388"/>
      <c r="FS744" s="388"/>
      <c r="FT744" s="388"/>
      <c r="FU744" s="388"/>
      <c r="FV744" s="388"/>
      <c r="FW744" s="388"/>
      <c r="FX744" s="388"/>
      <c r="FY744" s="388"/>
      <c r="FZ744" s="388"/>
      <c r="GA744" s="388"/>
      <c r="GB744" s="388"/>
      <c r="GC744" s="388"/>
      <c r="GD744" s="388"/>
      <c r="GE744" s="388"/>
      <c r="GF744" s="388"/>
      <c r="GG744" s="388"/>
      <c r="GH744" s="388"/>
      <c r="GI744" s="388"/>
      <c r="GJ744" s="388"/>
      <c r="GK744" s="388"/>
      <c r="GL744" s="388"/>
      <c r="GM744" s="388"/>
      <c r="GN744" s="388"/>
      <c r="GO744" s="388"/>
      <c r="GP744" s="388"/>
      <c r="GQ744" s="388"/>
      <c r="GR744" s="388"/>
      <c r="GS744" s="388"/>
      <c r="GT744" s="388"/>
      <c r="GU744" s="388"/>
      <c r="GV744" s="388"/>
      <c r="GW744" s="388"/>
      <c r="GX744" s="388"/>
      <c r="GY744" s="388"/>
      <c r="GZ744" s="388"/>
      <c r="HA744" s="388"/>
      <c r="HB744" s="388"/>
      <c r="HC744" s="388"/>
      <c r="HD744" s="388"/>
      <c r="HE744" s="388"/>
      <c r="HF744" s="388"/>
      <c r="HG744" s="388"/>
      <c r="HH744" s="388"/>
      <c r="HI744" s="388"/>
      <c r="HJ744" s="388"/>
      <c r="HK744" s="388"/>
      <c r="HL744" s="388"/>
      <c r="HM744" s="388"/>
      <c r="HN744" s="388"/>
      <c r="HO744" s="388"/>
      <c r="HP744" s="388"/>
      <c r="HQ744" s="388"/>
      <c r="HR744" s="388"/>
      <c r="HS744" s="388"/>
      <c r="HT744" s="388"/>
      <c r="HU744" s="388"/>
      <c r="HV744" s="388"/>
      <c r="HW744" s="388"/>
      <c r="HX744" s="388"/>
      <c r="HY744" s="388"/>
      <c r="HZ744" s="388"/>
      <c r="IA744" s="388"/>
      <c r="IB744" s="388"/>
      <c r="IC744" s="388"/>
      <c r="ID744" s="388"/>
      <c r="IE744" s="388"/>
      <c r="IF744" s="388"/>
      <c r="IG744" s="388"/>
      <c r="IH744" s="388"/>
      <c r="II744" s="388"/>
      <c r="IJ744" s="388"/>
      <c r="IK744" s="388"/>
      <c r="IL744" s="388"/>
      <c r="IM744" s="388"/>
      <c r="IN744" s="388"/>
      <c r="IO744" s="388"/>
      <c r="IP744" s="388"/>
      <c r="IQ744" s="388"/>
      <c r="IR744" s="388"/>
      <c r="IS744" s="388"/>
    </row>
    <row r="745" customFormat="false" ht="48" hidden="false" customHeight="true" outlineLevel="0" collapsed="false">
      <c r="A745" s="502" t="s">
        <v>1249</v>
      </c>
      <c r="B745" s="392"/>
      <c r="C745" s="502"/>
      <c r="D745" s="392" t="s">
        <v>1524</v>
      </c>
      <c r="E745" s="502" t="s">
        <v>583</v>
      </c>
      <c r="F745" s="392" t="n">
        <v>1</v>
      </c>
      <c r="G745" s="537" t="n">
        <v>74.9</v>
      </c>
      <c r="H745" s="393" t="n">
        <f aca="false">H744</f>
        <v>2</v>
      </c>
      <c r="I745" s="503" t="n">
        <f aca="false">ROUND(F745*G745,2)</f>
        <v>74.9</v>
      </c>
      <c r="J745" s="503"/>
      <c r="K745" s="511" t="n">
        <f aca="false">I745+J745</f>
        <v>74.9</v>
      </c>
      <c r="L745" s="503" t="s">
        <v>1267</v>
      </c>
      <c r="M745" s="503"/>
      <c r="N745" s="503"/>
      <c r="O745" s="503"/>
      <c r="P745" s="503"/>
      <c r="R745" s="475" t="n">
        <f aca="false">IF(AND(A745="Cotação",G745&gt;0,H745&gt;0),H745*K745*(1+$P$5),"")</f>
        <v>185.3775</v>
      </c>
      <c r="S745" s="475" t="str">
        <f aca="false">IF(AND(A745="SINAPI",G745&gt;0,H745&gt;0),H745*K745*(1+$P$5),"")</f>
        <v/>
      </c>
      <c r="T745" s="475" t="str">
        <f aca="false">IF(AND(A745="TCPO",G745&gt;0,H745&gt;0),H745*K745*(1+$P$5),"")</f>
        <v/>
      </c>
    </row>
    <row r="746" customFormat="false" ht="12" hidden="false" customHeight="true" outlineLevel="0" collapsed="false">
      <c r="A746" s="502" t="s">
        <v>116</v>
      </c>
      <c r="B746" s="514" t="n">
        <v>88264</v>
      </c>
      <c r="C746" s="514"/>
      <c r="D746" s="535" t="s">
        <v>1321</v>
      </c>
      <c r="E746" s="502" t="s">
        <v>138</v>
      </c>
      <c r="F746" s="392" t="n">
        <v>0.65</v>
      </c>
      <c r="G746" s="500" t="n">
        <v>17.55</v>
      </c>
      <c r="H746" s="393" t="n">
        <f aca="false">H745</f>
        <v>2</v>
      </c>
      <c r="I746" s="503"/>
      <c r="J746" s="503" t="n">
        <f aca="false">ROUND(F746*G746,2)</f>
        <v>11.41</v>
      </c>
      <c r="K746" s="511" t="n">
        <f aca="false">I746+J746</f>
        <v>11.41</v>
      </c>
      <c r="L746" s="503"/>
      <c r="M746" s="503"/>
      <c r="N746" s="503"/>
      <c r="O746" s="503"/>
      <c r="P746" s="503"/>
      <c r="R746" s="475" t="str">
        <f aca="false">IF(AND(A746="Cotação",G746&gt;0,H746&gt;0),H746*K746*(1+$P$5),"")</f>
        <v/>
      </c>
      <c r="S746" s="475" t="n">
        <f aca="false">IF(AND(A746="SINAPI",G746&gt;0,H746&gt;0),H746*K746*(1+$P$5),"")</f>
        <v>28.23975</v>
      </c>
      <c r="T746" s="475" t="str">
        <f aca="false">IF(AND(A746="TCPO",G746&gt;0,H746&gt;0),H746*K746*(1+$P$5),"")</f>
        <v/>
      </c>
    </row>
    <row r="747" customFormat="false" ht="12" hidden="false" customHeight="true" outlineLevel="0" collapsed="false">
      <c r="A747" s="391" t="s">
        <v>116</v>
      </c>
      <c r="B747" s="482" t="n">
        <v>88247</v>
      </c>
      <c r="C747" s="391"/>
      <c r="D747" s="392" t="s">
        <v>1322</v>
      </c>
      <c r="E747" s="502" t="s">
        <v>138</v>
      </c>
      <c r="F747" s="392" t="n">
        <v>0.65</v>
      </c>
      <c r="G747" s="500" t="n">
        <v>14.64</v>
      </c>
      <c r="H747" s="393" t="n">
        <f aca="false">H746</f>
        <v>2</v>
      </c>
      <c r="I747" s="503"/>
      <c r="J747" s="503" t="n">
        <f aca="false">ROUND(F747*G747,2)</f>
        <v>9.52</v>
      </c>
      <c r="K747" s="511" t="n">
        <f aca="false">I747+J747</f>
        <v>9.52</v>
      </c>
      <c r="L747" s="503"/>
      <c r="M747" s="503"/>
      <c r="N747" s="503"/>
      <c r="O747" s="503"/>
      <c r="P747" s="503"/>
      <c r="R747" s="475" t="str">
        <f aca="false">IF(AND(A747="Cotação",G747&gt;0,H747&gt;0),H747*K747*(1+$P$5),"")</f>
        <v/>
      </c>
      <c r="S747" s="475" t="n">
        <f aca="false">IF(AND(A747="SINAPI",G747&gt;0,H747&gt;0),H747*K747*(1+$P$5),"")</f>
        <v>23.562</v>
      </c>
      <c r="T747" s="475" t="str">
        <f aca="false">IF(AND(A747="TCPO",G747&gt;0,H747&gt;0),H747*K747*(1+$P$5),"")</f>
        <v/>
      </c>
    </row>
    <row r="748" customFormat="false" ht="24" hidden="false" customHeight="true" outlineLevel="0" collapsed="false">
      <c r="A748" s="489"/>
      <c r="B748" s="489"/>
      <c r="C748" s="489" t="s">
        <v>1175</v>
      </c>
      <c r="D748" s="490" t="s">
        <v>1176</v>
      </c>
      <c r="E748" s="489" t="s">
        <v>1177</v>
      </c>
      <c r="F748" s="491"/>
      <c r="G748" s="492"/>
      <c r="H748" s="491" t="n">
        <v>4</v>
      </c>
      <c r="I748" s="493" t="n">
        <f aca="false">ROUND(I749,2)</f>
        <v>8</v>
      </c>
      <c r="J748" s="493" t="n">
        <f aca="false">ROUND(J750,2)</f>
        <v>8.78</v>
      </c>
      <c r="K748" s="493" t="n">
        <f aca="false">I748+J748</f>
        <v>16.78</v>
      </c>
      <c r="L748" s="494" t="n">
        <f aca="false">H748*I748</f>
        <v>32</v>
      </c>
      <c r="M748" s="494" t="n">
        <f aca="false">H748*J748</f>
        <v>35.12</v>
      </c>
      <c r="N748" s="495" t="n">
        <f aca="false">L748+M748</f>
        <v>67.12</v>
      </c>
      <c r="O748" s="495" t="n">
        <f aca="false">N748*$P$5</f>
        <v>15.941</v>
      </c>
      <c r="P748" s="495" t="n">
        <f aca="false">N748+O748</f>
        <v>83.061</v>
      </c>
      <c r="Q748" s="388"/>
      <c r="R748" s="475" t="str">
        <f aca="false">IF(AND(A748="Cotação",G748&gt;0,H748&gt;0),H748*K748*(1+$P$5),"")</f>
        <v/>
      </c>
      <c r="S748" s="475" t="str">
        <f aca="false">IF(AND(A748="SINAPI",G748&gt;0,H748&gt;0),H748*K748*(1+$P$5),"")</f>
        <v/>
      </c>
      <c r="T748" s="475" t="str">
        <f aca="false">IF(AND(A748="TCPO",G748&gt;0,H748&gt;0),H748*K748*(1+$P$5),"")</f>
        <v/>
      </c>
      <c r="X748" s="388"/>
      <c r="Y748" s="388"/>
      <c r="Z748" s="388"/>
      <c r="AA748" s="388"/>
      <c r="AB748" s="388"/>
      <c r="AC748" s="388"/>
      <c r="AD748" s="388"/>
      <c r="AE748" s="388"/>
      <c r="AF748" s="388"/>
      <c r="AG748" s="388"/>
      <c r="AH748" s="388"/>
      <c r="AI748" s="388"/>
      <c r="AJ748" s="388"/>
      <c r="AK748" s="388"/>
      <c r="AL748" s="388"/>
      <c r="AM748" s="388"/>
      <c r="AN748" s="388"/>
      <c r="AO748" s="388"/>
      <c r="AP748" s="388"/>
      <c r="AQ748" s="388"/>
      <c r="AR748" s="388"/>
      <c r="AS748" s="388"/>
      <c r="AT748" s="388"/>
      <c r="AU748" s="388"/>
      <c r="AV748" s="388"/>
      <c r="AW748" s="388"/>
      <c r="AX748" s="388"/>
      <c r="AY748" s="388"/>
      <c r="AZ748" s="388"/>
      <c r="BA748" s="388"/>
      <c r="BB748" s="388"/>
      <c r="BC748" s="388"/>
      <c r="BD748" s="388"/>
      <c r="BE748" s="388"/>
      <c r="BF748" s="388"/>
      <c r="BG748" s="388"/>
      <c r="BH748" s="388"/>
      <c r="BI748" s="388"/>
      <c r="BJ748" s="388"/>
      <c r="BK748" s="388"/>
      <c r="BL748" s="388"/>
      <c r="BM748" s="388"/>
      <c r="BN748" s="388"/>
      <c r="BO748" s="388"/>
      <c r="BP748" s="388"/>
      <c r="BQ748" s="388"/>
      <c r="BR748" s="388"/>
      <c r="BS748" s="388"/>
      <c r="BT748" s="388"/>
      <c r="BU748" s="388"/>
      <c r="BV748" s="388"/>
      <c r="BW748" s="388"/>
      <c r="BX748" s="388"/>
      <c r="BY748" s="388"/>
      <c r="BZ748" s="388"/>
      <c r="CA748" s="388"/>
      <c r="CB748" s="388"/>
      <c r="CC748" s="388"/>
      <c r="CD748" s="388"/>
      <c r="CE748" s="388"/>
      <c r="CF748" s="388"/>
      <c r="CG748" s="388"/>
      <c r="CH748" s="388"/>
      <c r="CI748" s="388"/>
      <c r="CJ748" s="388"/>
      <c r="CK748" s="388"/>
      <c r="CL748" s="388"/>
      <c r="CM748" s="388"/>
      <c r="CN748" s="388"/>
      <c r="CO748" s="388"/>
      <c r="CP748" s="388"/>
      <c r="CQ748" s="388"/>
      <c r="CR748" s="388"/>
      <c r="CS748" s="388"/>
      <c r="CT748" s="388"/>
      <c r="CU748" s="388"/>
      <c r="CV748" s="388"/>
      <c r="CW748" s="388"/>
      <c r="CX748" s="388"/>
      <c r="CY748" s="388"/>
      <c r="CZ748" s="388"/>
      <c r="DA748" s="388"/>
      <c r="DB748" s="388"/>
      <c r="DC748" s="388"/>
      <c r="DD748" s="388"/>
      <c r="DE748" s="388"/>
      <c r="DF748" s="388"/>
      <c r="DG748" s="388"/>
      <c r="DH748" s="388"/>
      <c r="DI748" s="388"/>
      <c r="DJ748" s="388"/>
      <c r="DK748" s="388"/>
      <c r="DL748" s="388"/>
      <c r="DM748" s="388"/>
      <c r="DN748" s="388"/>
      <c r="DO748" s="388"/>
      <c r="DP748" s="388"/>
      <c r="DQ748" s="388"/>
      <c r="DR748" s="388"/>
      <c r="DS748" s="388"/>
      <c r="DT748" s="388"/>
      <c r="DU748" s="388"/>
      <c r="DV748" s="388"/>
      <c r="DW748" s="388"/>
      <c r="DX748" s="388"/>
      <c r="DY748" s="388"/>
      <c r="DZ748" s="388"/>
      <c r="EA748" s="388"/>
      <c r="EB748" s="388"/>
      <c r="EC748" s="388"/>
      <c r="ED748" s="388"/>
      <c r="EE748" s="388"/>
      <c r="EF748" s="388"/>
      <c r="EG748" s="388"/>
      <c r="EH748" s="388"/>
      <c r="EI748" s="388"/>
      <c r="EJ748" s="388"/>
      <c r="EK748" s="388"/>
      <c r="EL748" s="388"/>
      <c r="EM748" s="388"/>
      <c r="EN748" s="388"/>
      <c r="EO748" s="388"/>
      <c r="EP748" s="388"/>
      <c r="EQ748" s="388"/>
      <c r="ER748" s="388"/>
      <c r="ES748" s="388"/>
      <c r="ET748" s="388"/>
      <c r="EU748" s="388"/>
      <c r="EV748" s="388"/>
      <c r="EW748" s="388"/>
      <c r="EX748" s="388"/>
      <c r="EY748" s="388"/>
      <c r="EZ748" s="388"/>
      <c r="FA748" s="388"/>
      <c r="FB748" s="388"/>
      <c r="FC748" s="388"/>
      <c r="FD748" s="388"/>
      <c r="FE748" s="388"/>
      <c r="FF748" s="388"/>
      <c r="FG748" s="388"/>
      <c r="FH748" s="388"/>
      <c r="FI748" s="388"/>
      <c r="FJ748" s="388"/>
      <c r="FK748" s="388"/>
      <c r="FL748" s="388"/>
      <c r="FM748" s="388"/>
      <c r="FN748" s="388"/>
      <c r="FO748" s="388"/>
      <c r="FP748" s="388"/>
      <c r="FQ748" s="388"/>
      <c r="FR748" s="388"/>
      <c r="FS748" s="388"/>
      <c r="FT748" s="388"/>
      <c r="FU748" s="388"/>
      <c r="FV748" s="388"/>
      <c r="FW748" s="388"/>
      <c r="FX748" s="388"/>
      <c r="FY748" s="388"/>
      <c r="FZ748" s="388"/>
      <c r="GA748" s="388"/>
      <c r="GB748" s="388"/>
      <c r="GC748" s="388"/>
      <c r="GD748" s="388"/>
      <c r="GE748" s="388"/>
      <c r="GF748" s="388"/>
      <c r="GG748" s="388"/>
      <c r="GH748" s="388"/>
      <c r="GI748" s="388"/>
      <c r="GJ748" s="388"/>
      <c r="GK748" s="388"/>
      <c r="GL748" s="388"/>
      <c r="GM748" s="388"/>
      <c r="GN748" s="388"/>
      <c r="GO748" s="388"/>
      <c r="GP748" s="388"/>
      <c r="GQ748" s="388"/>
      <c r="GR748" s="388"/>
      <c r="GS748" s="388"/>
      <c r="GT748" s="388"/>
      <c r="GU748" s="388"/>
      <c r="GV748" s="388"/>
      <c r="GW748" s="388"/>
      <c r="GX748" s="388"/>
      <c r="GY748" s="388"/>
      <c r="GZ748" s="388"/>
      <c r="HA748" s="388"/>
      <c r="HB748" s="388"/>
      <c r="HC748" s="388"/>
      <c r="HD748" s="388"/>
      <c r="HE748" s="388"/>
      <c r="HF748" s="388"/>
      <c r="HG748" s="388"/>
      <c r="HH748" s="388"/>
      <c r="HI748" s="388"/>
      <c r="HJ748" s="388"/>
      <c r="HK748" s="388"/>
      <c r="HL748" s="388"/>
      <c r="HM748" s="388"/>
      <c r="HN748" s="388"/>
      <c r="HO748" s="388"/>
      <c r="HP748" s="388"/>
      <c r="HQ748" s="388"/>
      <c r="HR748" s="388"/>
      <c r="HS748" s="388"/>
      <c r="HT748" s="388"/>
      <c r="HU748" s="388"/>
      <c r="HV748" s="388"/>
      <c r="HW748" s="388"/>
      <c r="HX748" s="388"/>
      <c r="HY748" s="388"/>
      <c r="HZ748" s="388"/>
      <c r="IA748" s="388"/>
      <c r="IB748" s="388"/>
      <c r="IC748" s="388"/>
      <c r="ID748" s="388"/>
      <c r="IE748" s="388"/>
      <c r="IF748" s="388"/>
      <c r="IG748" s="388"/>
      <c r="IH748" s="388"/>
      <c r="II748" s="388"/>
      <c r="IJ748" s="388"/>
      <c r="IK748" s="388"/>
      <c r="IL748" s="388"/>
      <c r="IM748" s="388"/>
      <c r="IN748" s="388"/>
      <c r="IO748" s="388"/>
      <c r="IP748" s="388"/>
      <c r="IQ748" s="388"/>
      <c r="IR748" s="388"/>
      <c r="IS748" s="388"/>
    </row>
    <row r="749" customFormat="false" ht="48" hidden="false" customHeight="true" outlineLevel="0" collapsed="false">
      <c r="A749" s="502" t="s">
        <v>1249</v>
      </c>
      <c r="B749" s="392"/>
      <c r="C749" s="502"/>
      <c r="D749" s="392" t="s">
        <v>1525</v>
      </c>
      <c r="E749" s="502" t="s">
        <v>1177</v>
      </c>
      <c r="F749" s="392" t="n">
        <v>1</v>
      </c>
      <c r="G749" s="500" t="n">
        <v>8</v>
      </c>
      <c r="H749" s="393" t="n">
        <f aca="false">H748</f>
        <v>4</v>
      </c>
      <c r="I749" s="505" t="n">
        <f aca="false">F749*G749</f>
        <v>8</v>
      </c>
      <c r="J749" s="505"/>
      <c r="K749" s="511" t="n">
        <f aca="false">I749+J749</f>
        <v>8</v>
      </c>
      <c r="L749" s="504"/>
      <c r="M749" s="504"/>
      <c r="N749" s="504"/>
      <c r="O749" s="504"/>
      <c r="P749" s="504"/>
      <c r="R749" s="475" t="n">
        <f aca="false">IF(AND(A749="Cotação",G749&gt;0,H749&gt;0),H749*K749*(1+$P$5),"")</f>
        <v>39.6</v>
      </c>
      <c r="S749" s="475" t="str">
        <f aca="false">IF(AND(A749="SINAPI",G749&gt;0,H749&gt;0),H749*K749*(1+$P$5),"")</f>
        <v/>
      </c>
      <c r="T749" s="475" t="str">
        <f aca="false">IF(AND(A749="TCPO",G749&gt;0,H749&gt;0),H749*K749*(1+$P$5),"")</f>
        <v/>
      </c>
    </row>
    <row r="750" customFormat="false" ht="12" hidden="false" customHeight="true" outlineLevel="0" collapsed="false">
      <c r="A750" s="502" t="s">
        <v>116</v>
      </c>
      <c r="B750" s="514" t="n">
        <v>88264</v>
      </c>
      <c r="C750" s="514"/>
      <c r="D750" s="535" t="s">
        <v>1321</v>
      </c>
      <c r="E750" s="502" t="s">
        <v>138</v>
      </c>
      <c r="F750" s="392" t="n">
        <v>0.5</v>
      </c>
      <c r="G750" s="500" t="n">
        <v>17.55</v>
      </c>
      <c r="H750" s="393" t="n">
        <f aca="false">H749</f>
        <v>4</v>
      </c>
      <c r="I750" s="503"/>
      <c r="J750" s="503" t="n">
        <f aca="false">ROUND(F750*G750,2)</f>
        <v>8.78</v>
      </c>
      <c r="K750" s="511" t="n">
        <f aca="false">I750+J750</f>
        <v>8.78</v>
      </c>
      <c r="L750" s="503"/>
      <c r="M750" s="503"/>
      <c r="N750" s="503"/>
      <c r="O750" s="503"/>
      <c r="P750" s="503"/>
      <c r="R750" s="475" t="str">
        <f aca="false">IF(AND(A750="Cotação",G750&gt;0,H750&gt;0),H750*K750*(1+$P$5),"")</f>
        <v/>
      </c>
      <c r="S750" s="475" t="n">
        <f aca="false">IF(AND(A750="SINAPI",G750&gt;0,H750&gt;0),H750*K750*(1+$P$5),"")</f>
        <v>43.461</v>
      </c>
      <c r="T750" s="475" t="str">
        <f aca="false">IF(AND(A750="TCPO",G750&gt;0,H750&gt;0),H750*K750*(1+$P$5),"")</f>
        <v/>
      </c>
    </row>
    <row r="751" customFormat="false" ht="12" hidden="false" customHeight="true" outlineLevel="0" collapsed="false">
      <c r="A751" s="502"/>
      <c r="B751" s="392"/>
      <c r="C751" s="502"/>
      <c r="D751" s="392"/>
      <c r="E751" s="502"/>
      <c r="F751" s="392"/>
      <c r="G751" s="475"/>
      <c r="H751" s="392"/>
      <c r="I751" s="503"/>
      <c r="J751" s="503"/>
      <c r="K751" s="503"/>
      <c r="L751" s="519"/>
      <c r="M751" s="519"/>
      <c r="N751" s="519"/>
      <c r="O751" s="519"/>
      <c r="P751" s="519"/>
      <c r="R751" s="475" t="str">
        <f aca="false">IF(AND(A751="Cotação",G751&gt;0,H751&gt;0),H751*K751*(1+$P$5),"")</f>
        <v/>
      </c>
      <c r="S751" s="475" t="str">
        <f aca="false">IF(AND(A751="SINAPI",G751&gt;0,H751&gt;0),H751*K751*(1+$P$5),"")</f>
        <v/>
      </c>
      <c r="T751" s="475" t="str">
        <f aca="false">IF(AND(A751="TCPO",G751&gt;0,H751&gt;0),H751*K751*(1+$P$5),"")</f>
        <v/>
      </c>
    </row>
    <row r="752" s="388" customFormat="true" ht="12" hidden="false" customHeight="true" outlineLevel="0" collapsed="false">
      <c r="A752" s="484"/>
      <c r="B752" s="484"/>
      <c r="C752" s="484" t="s">
        <v>1526</v>
      </c>
      <c r="D752" s="485" t="s">
        <v>1527</v>
      </c>
      <c r="E752" s="484"/>
      <c r="F752" s="485"/>
      <c r="G752" s="486"/>
      <c r="H752" s="485"/>
      <c r="I752" s="487"/>
      <c r="J752" s="487"/>
      <c r="K752" s="487"/>
      <c r="L752" s="488" t="n">
        <f aca="false">SUM(L753:L767)</f>
        <v>8681.06</v>
      </c>
      <c r="M752" s="488" t="n">
        <f aca="false">SUM(M753:M767)</f>
        <v>286.4</v>
      </c>
      <c r="N752" s="488" t="n">
        <f aca="false">SUM(N753:N767)</f>
        <v>8967.46</v>
      </c>
      <c r="O752" s="488" t="n">
        <f aca="false">SUM(O753:O767)</f>
        <v>2129.77175</v>
      </c>
      <c r="P752" s="488" t="n">
        <f aca="false">SUM(P753:P767)</f>
        <v>11097.23175</v>
      </c>
      <c r="R752" s="475" t="str">
        <f aca="false">IF(AND(A752="Cotação",G752&gt;0,H752&gt;0),H752*K752*(1+$P$5),"")</f>
        <v/>
      </c>
      <c r="S752" s="475" t="str">
        <f aca="false">IF(AND(A752="SINAPI",G752&gt;0,H752&gt;0),H752*K752*(1+$P$5),"")</f>
        <v/>
      </c>
      <c r="T752" s="475" t="str">
        <f aca="false">IF(AND(A752="TCPO",G752&gt;0,H752&gt;0),H752*K752*(1+$P$5),"")</f>
        <v/>
      </c>
    </row>
    <row r="753" customFormat="false" ht="12" hidden="false" customHeight="true" outlineLevel="0" collapsed="false">
      <c r="A753" s="502"/>
      <c r="B753" s="392"/>
      <c r="C753" s="502"/>
      <c r="D753" s="392"/>
      <c r="E753" s="502"/>
      <c r="F753" s="392"/>
      <c r="G753" s="475"/>
      <c r="H753" s="392"/>
      <c r="I753" s="503"/>
      <c r="J753" s="503"/>
      <c r="K753" s="503"/>
      <c r="L753" s="519"/>
      <c r="M753" s="519"/>
      <c r="N753" s="519"/>
      <c r="O753" s="519"/>
      <c r="P753" s="519"/>
      <c r="R753" s="475" t="str">
        <f aca="false">IF(AND(A753="Cotação",G753&gt;0,H753&gt;0),H753*K753*(1+$P$5),"")</f>
        <v/>
      </c>
      <c r="S753" s="475" t="str">
        <f aca="false">IF(AND(A753="SINAPI",G753&gt;0,H753&gt;0),H753*K753*(1+$P$5),"")</f>
        <v/>
      </c>
      <c r="T753" s="475" t="str">
        <f aca="false">IF(AND(A753="TCPO",G753&gt;0,H753&gt;0),H753*K753*(1+$P$5),"")</f>
        <v/>
      </c>
    </row>
    <row r="754" customFormat="false" ht="66.75" hidden="false" customHeight="true" outlineLevel="0" collapsed="false">
      <c r="A754" s="489"/>
      <c r="B754" s="489"/>
      <c r="C754" s="489" t="s">
        <v>952</v>
      </c>
      <c r="D754" s="490" t="s">
        <v>953</v>
      </c>
      <c r="E754" s="489" t="s">
        <v>583</v>
      </c>
      <c r="F754" s="491"/>
      <c r="G754" s="492"/>
      <c r="H754" s="491" t="n">
        <v>1</v>
      </c>
      <c r="I754" s="493" t="n">
        <f aca="false">SUM(I755:I762)</f>
        <v>6111.26</v>
      </c>
      <c r="J754" s="493" t="n">
        <f aca="false">SUM(J755:J762)</f>
        <v>286.4</v>
      </c>
      <c r="K754" s="493" t="n">
        <f aca="false">I754+J754</f>
        <v>6397.66</v>
      </c>
      <c r="L754" s="494" t="n">
        <f aca="false">H754*I754</f>
        <v>6111.26</v>
      </c>
      <c r="M754" s="494" t="n">
        <f aca="false">H754*J754</f>
        <v>286.4</v>
      </c>
      <c r="N754" s="495" t="n">
        <f aca="false">L754+M754</f>
        <v>6397.66</v>
      </c>
      <c r="O754" s="495" t="n">
        <f aca="false">N754*$P$5</f>
        <v>1519.44425</v>
      </c>
      <c r="P754" s="495" t="n">
        <f aca="false">N754+O754</f>
        <v>7917.10425</v>
      </c>
      <c r="Q754" s="388"/>
      <c r="R754" s="475" t="str">
        <f aca="false">IF(AND(A754="Cotação",G754&gt;0,H754&gt;0),H754*K754*(1+$P$5),"")</f>
        <v/>
      </c>
      <c r="S754" s="475" t="str">
        <f aca="false">IF(AND(A754="SINAPI",G754&gt;0,H754&gt;0),H754*K754*(1+$P$5),"")</f>
        <v/>
      </c>
      <c r="T754" s="475" t="str">
        <f aca="false">IF(AND(A754="TCPO",G754&gt;0,H754&gt;0),H754*K754*(1+$P$5),"")</f>
        <v/>
      </c>
      <c r="X754" s="388"/>
      <c r="Y754" s="388"/>
      <c r="Z754" s="388"/>
      <c r="AA754" s="388"/>
      <c r="AB754" s="388"/>
      <c r="AC754" s="388"/>
      <c r="AD754" s="388"/>
      <c r="AE754" s="388"/>
      <c r="AF754" s="388"/>
      <c r="AG754" s="388"/>
      <c r="AH754" s="388"/>
      <c r="AI754" s="388"/>
      <c r="AJ754" s="388"/>
      <c r="AK754" s="388"/>
      <c r="AL754" s="388"/>
      <c r="AM754" s="388"/>
      <c r="AN754" s="388"/>
      <c r="AO754" s="388"/>
      <c r="AP754" s="388"/>
      <c r="AQ754" s="388"/>
      <c r="AR754" s="388"/>
      <c r="AS754" s="388"/>
      <c r="AT754" s="388"/>
      <c r="AU754" s="388"/>
      <c r="AV754" s="388"/>
      <c r="AW754" s="388"/>
      <c r="AX754" s="388"/>
      <c r="AY754" s="388"/>
      <c r="AZ754" s="388"/>
      <c r="BA754" s="388"/>
      <c r="BB754" s="388"/>
      <c r="BC754" s="388"/>
      <c r="BD754" s="388"/>
      <c r="BE754" s="388"/>
      <c r="BF754" s="388"/>
      <c r="BG754" s="388"/>
      <c r="BH754" s="388"/>
      <c r="BI754" s="388"/>
      <c r="BJ754" s="388"/>
      <c r="BK754" s="388"/>
      <c r="BL754" s="388"/>
      <c r="BM754" s="388"/>
      <c r="BN754" s="388"/>
      <c r="BO754" s="388"/>
      <c r="BP754" s="388"/>
      <c r="BQ754" s="388"/>
      <c r="BR754" s="388"/>
      <c r="BS754" s="388"/>
      <c r="BT754" s="388"/>
      <c r="BU754" s="388"/>
      <c r="BV754" s="388"/>
      <c r="BW754" s="388"/>
      <c r="BX754" s="388"/>
      <c r="BY754" s="388"/>
      <c r="BZ754" s="388"/>
      <c r="CA754" s="388"/>
      <c r="CB754" s="388"/>
      <c r="CC754" s="388"/>
      <c r="CD754" s="388"/>
      <c r="CE754" s="388"/>
      <c r="CF754" s="388"/>
      <c r="CG754" s="388"/>
      <c r="CH754" s="388"/>
      <c r="CI754" s="388"/>
      <c r="CJ754" s="388"/>
      <c r="CK754" s="388"/>
      <c r="CL754" s="388"/>
      <c r="CM754" s="388"/>
      <c r="CN754" s="388"/>
      <c r="CO754" s="388"/>
      <c r="CP754" s="388"/>
      <c r="CQ754" s="388"/>
      <c r="CR754" s="388"/>
      <c r="CS754" s="388"/>
      <c r="CT754" s="388"/>
      <c r="CU754" s="388"/>
      <c r="CV754" s="388"/>
      <c r="CW754" s="388"/>
      <c r="CX754" s="388"/>
      <c r="CY754" s="388"/>
      <c r="CZ754" s="388"/>
      <c r="DA754" s="388"/>
      <c r="DB754" s="388"/>
      <c r="DC754" s="388"/>
      <c r="DD754" s="388"/>
      <c r="DE754" s="388"/>
      <c r="DF754" s="388"/>
      <c r="DG754" s="388"/>
      <c r="DH754" s="388"/>
      <c r="DI754" s="388"/>
      <c r="DJ754" s="388"/>
      <c r="DK754" s="388"/>
      <c r="DL754" s="388"/>
      <c r="DM754" s="388"/>
      <c r="DN754" s="388"/>
      <c r="DO754" s="388"/>
      <c r="DP754" s="388"/>
      <c r="DQ754" s="388"/>
      <c r="DR754" s="388"/>
      <c r="DS754" s="388"/>
      <c r="DT754" s="388"/>
      <c r="DU754" s="388"/>
      <c r="DV754" s="388"/>
      <c r="DW754" s="388"/>
      <c r="DX754" s="388"/>
      <c r="DY754" s="388"/>
      <c r="DZ754" s="388"/>
      <c r="EA754" s="388"/>
      <c r="EB754" s="388"/>
      <c r="EC754" s="388"/>
      <c r="ED754" s="388"/>
      <c r="EE754" s="388"/>
      <c r="EF754" s="388"/>
      <c r="EG754" s="388"/>
      <c r="EH754" s="388"/>
      <c r="EI754" s="388"/>
      <c r="EJ754" s="388"/>
      <c r="EK754" s="388"/>
      <c r="EL754" s="388"/>
      <c r="EM754" s="388"/>
      <c r="EN754" s="388"/>
      <c r="EO754" s="388"/>
      <c r="EP754" s="388"/>
      <c r="EQ754" s="388"/>
      <c r="ER754" s="388"/>
      <c r="ES754" s="388"/>
      <c r="ET754" s="388"/>
      <c r="EU754" s="388"/>
      <c r="EV754" s="388"/>
      <c r="EW754" s="388"/>
      <c r="EX754" s="388"/>
      <c r="EY754" s="388"/>
      <c r="EZ754" s="388"/>
      <c r="FA754" s="388"/>
      <c r="FB754" s="388"/>
      <c r="FC754" s="388"/>
      <c r="FD754" s="388"/>
      <c r="FE754" s="388"/>
      <c r="FF754" s="388"/>
      <c r="FG754" s="388"/>
      <c r="FH754" s="388"/>
      <c r="FI754" s="388"/>
      <c r="FJ754" s="388"/>
      <c r="FK754" s="388"/>
      <c r="FL754" s="388"/>
      <c r="FM754" s="388"/>
      <c r="FN754" s="388"/>
      <c r="FO754" s="388"/>
      <c r="FP754" s="388"/>
      <c r="FQ754" s="388"/>
      <c r="FR754" s="388"/>
      <c r="FS754" s="388"/>
      <c r="FT754" s="388"/>
      <c r="FU754" s="388"/>
      <c r="FV754" s="388"/>
      <c r="FW754" s="388"/>
      <c r="FX754" s="388"/>
      <c r="FY754" s="388"/>
      <c r="FZ754" s="388"/>
      <c r="GA754" s="388"/>
      <c r="GB754" s="388"/>
      <c r="GC754" s="388"/>
      <c r="GD754" s="388"/>
      <c r="GE754" s="388"/>
      <c r="GF754" s="388"/>
      <c r="GG754" s="388"/>
      <c r="GH754" s="388"/>
      <c r="GI754" s="388"/>
      <c r="GJ754" s="388"/>
      <c r="GK754" s="388"/>
      <c r="GL754" s="388"/>
      <c r="GM754" s="388"/>
      <c r="GN754" s="388"/>
      <c r="GO754" s="388"/>
      <c r="GP754" s="388"/>
      <c r="GQ754" s="388"/>
      <c r="GR754" s="388"/>
      <c r="GS754" s="388"/>
      <c r="GT754" s="388"/>
      <c r="GU754" s="388"/>
      <c r="GV754" s="388"/>
      <c r="GW754" s="388"/>
      <c r="GX754" s="388"/>
      <c r="GY754" s="388"/>
      <c r="GZ754" s="388"/>
      <c r="HA754" s="388"/>
      <c r="HB754" s="388"/>
      <c r="HC754" s="388"/>
      <c r="HD754" s="388"/>
      <c r="HE754" s="388"/>
      <c r="HF754" s="388"/>
      <c r="HG754" s="388"/>
      <c r="HH754" s="388"/>
      <c r="HI754" s="388"/>
      <c r="HJ754" s="388"/>
      <c r="HK754" s="388"/>
      <c r="HL754" s="388"/>
      <c r="HM754" s="388"/>
      <c r="HN754" s="388"/>
      <c r="HO754" s="388"/>
      <c r="HP754" s="388"/>
      <c r="HQ754" s="388"/>
      <c r="HR754" s="388"/>
      <c r="HS754" s="388"/>
      <c r="HT754" s="388"/>
      <c r="HU754" s="388"/>
      <c r="HV754" s="388"/>
      <c r="HW754" s="388"/>
      <c r="HX754" s="388"/>
      <c r="HY754" s="388"/>
      <c r="HZ754" s="388"/>
      <c r="IA754" s="388"/>
      <c r="IB754" s="388"/>
      <c r="IC754" s="388"/>
      <c r="ID754" s="388"/>
      <c r="IE754" s="388"/>
      <c r="IF754" s="388"/>
      <c r="IG754" s="388"/>
      <c r="IH754" s="388"/>
      <c r="II754" s="388"/>
      <c r="IJ754" s="388"/>
      <c r="IK754" s="388"/>
      <c r="IL754" s="388"/>
      <c r="IM754" s="388"/>
      <c r="IN754" s="388"/>
      <c r="IO754" s="388"/>
      <c r="IP754" s="388"/>
      <c r="IQ754" s="388"/>
      <c r="IR754" s="388"/>
      <c r="IS754" s="388"/>
    </row>
    <row r="755" customFormat="false" ht="12" hidden="false" customHeight="true" outlineLevel="0" collapsed="false">
      <c r="A755" s="502" t="s">
        <v>1249</v>
      </c>
      <c r="B755" s="533"/>
      <c r="C755" s="540"/>
      <c r="D755" s="392" t="s">
        <v>1528</v>
      </c>
      <c r="E755" s="502" t="s">
        <v>583</v>
      </c>
      <c r="F755" s="392" t="n">
        <v>1</v>
      </c>
      <c r="G755" s="500" t="n">
        <v>1392.03</v>
      </c>
      <c r="H755" s="393" t="n">
        <f aca="false">H754</f>
        <v>1</v>
      </c>
      <c r="I755" s="503" t="n">
        <f aca="false">ROUND(F755*G755,2)</f>
        <v>1392.03</v>
      </c>
      <c r="J755" s="392"/>
      <c r="K755" s="511" t="n">
        <f aca="false">I755+J755</f>
        <v>1392.03</v>
      </c>
      <c r="L755" s="392"/>
      <c r="M755" s="392"/>
      <c r="N755" s="392"/>
      <c r="O755" s="392"/>
      <c r="P755" s="392"/>
      <c r="Q755" s="388"/>
      <c r="R755" s="475" t="n">
        <f aca="false">IF(AND(A755="Cotação",G755&gt;0,H755&gt;0),H755*K755*(1+$P$5),"")</f>
        <v>1722.637125</v>
      </c>
      <c r="S755" s="475" t="str">
        <f aca="false">IF(AND(A755="SINAPI",G755&gt;0,H755&gt;0),H755*K755*(1+$P$5),"")</f>
        <v/>
      </c>
      <c r="T755" s="475" t="str">
        <f aca="false">IF(AND(A755="TCPO",G755&gt;0,H755&gt;0),H755*K755*(1+$P$5),"")</f>
        <v/>
      </c>
      <c r="X755" s="388"/>
      <c r="Y755" s="388"/>
      <c r="Z755" s="388"/>
      <c r="AA755" s="388"/>
      <c r="AB755" s="388"/>
      <c r="AC755" s="388"/>
      <c r="AD755" s="388"/>
      <c r="AE755" s="388"/>
      <c r="AF755" s="388"/>
      <c r="AG755" s="388"/>
      <c r="AH755" s="388"/>
      <c r="AI755" s="388"/>
      <c r="AJ755" s="388"/>
      <c r="AK755" s="388"/>
      <c r="AL755" s="388"/>
      <c r="AM755" s="388"/>
      <c r="AN755" s="388"/>
      <c r="AO755" s="388"/>
      <c r="AP755" s="388"/>
      <c r="AQ755" s="388"/>
      <c r="AR755" s="388"/>
      <c r="AS755" s="388"/>
      <c r="AT755" s="388"/>
      <c r="AU755" s="388"/>
      <c r="AV755" s="388"/>
      <c r="AW755" s="388"/>
      <c r="AX755" s="388"/>
      <c r="AY755" s="388"/>
      <c r="AZ755" s="388"/>
      <c r="BA755" s="388"/>
      <c r="BB755" s="388"/>
      <c r="BC755" s="388"/>
      <c r="BD755" s="388"/>
      <c r="BE755" s="388"/>
      <c r="BF755" s="388"/>
      <c r="BG755" s="388"/>
      <c r="BH755" s="388"/>
      <c r="BI755" s="388"/>
      <c r="BJ755" s="388"/>
      <c r="BK755" s="388"/>
      <c r="BL755" s="388"/>
      <c r="BM755" s="388"/>
      <c r="BN755" s="388"/>
      <c r="BO755" s="388"/>
      <c r="BP755" s="388"/>
      <c r="BQ755" s="388"/>
      <c r="BR755" s="388"/>
      <c r="BS755" s="388"/>
      <c r="BT755" s="388"/>
      <c r="BU755" s="388"/>
      <c r="BV755" s="388"/>
      <c r="BW755" s="388"/>
      <c r="BX755" s="388"/>
      <c r="BY755" s="388"/>
      <c r="BZ755" s="388"/>
      <c r="CA755" s="388"/>
      <c r="CB755" s="388"/>
      <c r="CC755" s="388"/>
      <c r="CD755" s="388"/>
      <c r="CE755" s="388"/>
      <c r="CF755" s="388"/>
      <c r="CG755" s="388"/>
      <c r="CH755" s="388"/>
      <c r="CI755" s="388"/>
      <c r="CJ755" s="388"/>
      <c r="CK755" s="388"/>
      <c r="CL755" s="388"/>
      <c r="CM755" s="388"/>
      <c r="CN755" s="388"/>
      <c r="CO755" s="388"/>
      <c r="CP755" s="388"/>
      <c r="CQ755" s="388"/>
      <c r="CR755" s="388"/>
      <c r="CS755" s="388"/>
      <c r="CT755" s="388"/>
      <c r="CU755" s="388"/>
      <c r="CV755" s="388"/>
      <c r="CW755" s="388"/>
      <c r="CX755" s="388"/>
      <c r="CY755" s="388"/>
      <c r="CZ755" s="388"/>
      <c r="DA755" s="388"/>
      <c r="DB755" s="388"/>
      <c r="DC755" s="388"/>
      <c r="DD755" s="388"/>
      <c r="DE755" s="388"/>
      <c r="DF755" s="388"/>
      <c r="DG755" s="388"/>
      <c r="DH755" s="388"/>
      <c r="DI755" s="388"/>
      <c r="DJ755" s="388"/>
      <c r="DK755" s="388"/>
      <c r="DL755" s="388"/>
      <c r="DM755" s="388"/>
      <c r="DN755" s="388"/>
      <c r="DO755" s="388"/>
      <c r="DP755" s="388"/>
      <c r="DQ755" s="388"/>
      <c r="DR755" s="388"/>
      <c r="DS755" s="388"/>
      <c r="DT755" s="388"/>
      <c r="DU755" s="388"/>
      <c r="DV755" s="388"/>
      <c r="DW755" s="388"/>
      <c r="DX755" s="388"/>
      <c r="DY755" s="388"/>
      <c r="DZ755" s="388"/>
      <c r="EA755" s="388"/>
      <c r="EB755" s="388"/>
      <c r="EC755" s="388"/>
      <c r="ED755" s="388"/>
      <c r="EE755" s="388"/>
      <c r="EF755" s="388"/>
      <c r="EG755" s="388"/>
      <c r="EH755" s="388"/>
      <c r="EI755" s="388"/>
      <c r="EJ755" s="388"/>
      <c r="EK755" s="388"/>
      <c r="EL755" s="388"/>
      <c r="EM755" s="388"/>
      <c r="EN755" s="388"/>
      <c r="EO755" s="388"/>
      <c r="EP755" s="388"/>
      <c r="EQ755" s="388"/>
      <c r="ER755" s="388"/>
      <c r="ES755" s="388"/>
      <c r="ET755" s="388"/>
      <c r="EU755" s="388"/>
      <c r="EV755" s="388"/>
      <c r="EW755" s="388"/>
      <c r="EX755" s="388"/>
      <c r="EY755" s="388"/>
      <c r="EZ755" s="388"/>
      <c r="FA755" s="388"/>
      <c r="FB755" s="388"/>
      <c r="FC755" s="388"/>
      <c r="FD755" s="388"/>
      <c r="FE755" s="388"/>
      <c r="FF755" s="388"/>
      <c r="FG755" s="388"/>
      <c r="FH755" s="388"/>
      <c r="FI755" s="388"/>
      <c r="FJ755" s="388"/>
      <c r="FK755" s="388"/>
      <c r="FL755" s="388"/>
      <c r="FM755" s="388"/>
      <c r="FN755" s="388"/>
      <c r="FO755" s="388"/>
      <c r="FP755" s="388"/>
      <c r="FQ755" s="388"/>
      <c r="FR755" s="388"/>
      <c r="FS755" s="388"/>
      <c r="FT755" s="388"/>
      <c r="FU755" s="388"/>
      <c r="FV755" s="388"/>
      <c r="FW755" s="388"/>
      <c r="FX755" s="388"/>
      <c r="FY755" s="388"/>
      <c r="FZ755" s="388"/>
      <c r="GA755" s="388"/>
      <c r="GB755" s="388"/>
      <c r="GC755" s="388"/>
      <c r="GD755" s="388"/>
      <c r="GE755" s="388"/>
      <c r="GF755" s="388"/>
      <c r="GG755" s="388"/>
      <c r="GH755" s="388"/>
      <c r="GI755" s="388"/>
      <c r="GJ755" s="388"/>
      <c r="GK755" s="388"/>
      <c r="GL755" s="388"/>
      <c r="GM755" s="388"/>
      <c r="GN755" s="388"/>
      <c r="GO755" s="388"/>
      <c r="GP755" s="388"/>
      <c r="GQ755" s="388"/>
      <c r="GR755" s="388"/>
      <c r="GS755" s="388"/>
      <c r="GT755" s="388"/>
      <c r="GU755" s="388"/>
      <c r="GV755" s="388"/>
      <c r="GW755" s="388"/>
      <c r="GX755" s="388"/>
      <c r="GY755" s="388"/>
      <c r="GZ755" s="388"/>
      <c r="HA755" s="388"/>
      <c r="HB755" s="388"/>
      <c r="HC755" s="388"/>
      <c r="HD755" s="388"/>
      <c r="HE755" s="388"/>
      <c r="HF755" s="388"/>
      <c r="HG755" s="388"/>
      <c r="HH755" s="388"/>
      <c r="HI755" s="388"/>
      <c r="HJ755" s="388"/>
      <c r="HK755" s="388"/>
      <c r="HL755" s="388"/>
      <c r="HM755" s="388"/>
      <c r="HN755" s="388"/>
      <c r="HO755" s="388"/>
      <c r="HP755" s="388"/>
      <c r="HQ755" s="388"/>
      <c r="HR755" s="388"/>
      <c r="HS755" s="388"/>
      <c r="HT755" s="388"/>
      <c r="HU755" s="388"/>
      <c r="HV755" s="388"/>
      <c r="HW755" s="388"/>
      <c r="HX755" s="388"/>
      <c r="HY755" s="388"/>
      <c r="HZ755" s="388"/>
      <c r="IA755" s="388"/>
      <c r="IB755" s="388"/>
      <c r="IC755" s="388"/>
      <c r="ID755" s="388"/>
      <c r="IE755" s="388"/>
      <c r="IF755" s="388"/>
      <c r="IG755" s="388"/>
      <c r="IH755" s="388"/>
      <c r="II755" s="388"/>
      <c r="IJ755" s="388"/>
      <c r="IK755" s="388"/>
      <c r="IL755" s="388"/>
      <c r="IM755" s="388"/>
      <c r="IN755" s="388"/>
      <c r="IO755" s="388"/>
      <c r="IP755" s="388"/>
      <c r="IQ755" s="388"/>
      <c r="IR755" s="388"/>
      <c r="IS755" s="388"/>
    </row>
    <row r="756" customFormat="false" ht="12" hidden="false" customHeight="true" outlineLevel="0" collapsed="false">
      <c r="A756" s="502" t="s">
        <v>1249</v>
      </c>
      <c r="B756" s="391"/>
      <c r="C756" s="391"/>
      <c r="D756" s="392" t="s">
        <v>1529</v>
      </c>
      <c r="E756" s="391" t="s">
        <v>583</v>
      </c>
      <c r="F756" s="393" t="n">
        <v>1</v>
      </c>
      <c r="G756" s="500" t="n">
        <v>79.9</v>
      </c>
      <c r="H756" s="393" t="n">
        <f aca="false">H755</f>
        <v>1</v>
      </c>
      <c r="I756" s="503" t="n">
        <f aca="false">ROUND(F756*G756,2)</f>
        <v>79.9</v>
      </c>
      <c r="J756" s="498"/>
      <c r="K756" s="511" t="n">
        <f aca="false">I756+J756</f>
        <v>79.9</v>
      </c>
      <c r="L756" s="497"/>
      <c r="M756" s="497"/>
      <c r="N756" s="394"/>
      <c r="O756" s="394"/>
      <c r="P756" s="394"/>
      <c r="Q756" s="388"/>
      <c r="R756" s="475" t="n">
        <f aca="false">IF(AND(A756="Cotação",G756&gt;0,H756&gt;0),H756*K756*(1+$P$5),"")</f>
        <v>98.87625</v>
      </c>
      <c r="S756" s="475" t="str">
        <f aca="false">IF(AND(A756="SINAPI",G756&gt;0,H756&gt;0),H756*K756*(1+$P$5),"")</f>
        <v/>
      </c>
      <c r="T756" s="475" t="str">
        <f aca="false">IF(AND(A756="TCPO",G756&gt;0,H756&gt;0),H756*K756*(1+$P$5),"")</f>
        <v/>
      </c>
      <c r="X756" s="388"/>
      <c r="Y756" s="388"/>
      <c r="Z756" s="388"/>
      <c r="AA756" s="388"/>
      <c r="AB756" s="388"/>
      <c r="AC756" s="388"/>
      <c r="AD756" s="388"/>
      <c r="AE756" s="388"/>
      <c r="AF756" s="388"/>
      <c r="AG756" s="388"/>
      <c r="AH756" s="388"/>
      <c r="AI756" s="388"/>
      <c r="AJ756" s="388"/>
      <c r="AK756" s="388"/>
      <c r="AL756" s="388"/>
      <c r="AM756" s="388"/>
      <c r="AN756" s="388"/>
      <c r="AO756" s="388"/>
      <c r="AP756" s="388"/>
      <c r="AQ756" s="388"/>
      <c r="AR756" s="388"/>
      <c r="AS756" s="388"/>
      <c r="AT756" s="388"/>
      <c r="AU756" s="388"/>
      <c r="AV756" s="388"/>
      <c r="AW756" s="388"/>
      <c r="AX756" s="388"/>
      <c r="AY756" s="388"/>
      <c r="AZ756" s="388"/>
      <c r="BA756" s="388"/>
      <c r="BB756" s="388"/>
      <c r="BC756" s="388"/>
      <c r="BD756" s="388"/>
      <c r="BE756" s="388"/>
      <c r="BF756" s="388"/>
      <c r="BG756" s="388"/>
      <c r="BH756" s="388"/>
      <c r="BI756" s="388"/>
      <c r="BJ756" s="388"/>
      <c r="BK756" s="388"/>
      <c r="BL756" s="388"/>
      <c r="BM756" s="388"/>
      <c r="BN756" s="388"/>
      <c r="BO756" s="388"/>
      <c r="BP756" s="388"/>
      <c r="BQ756" s="388"/>
      <c r="BR756" s="388"/>
      <c r="BS756" s="388"/>
      <c r="BT756" s="388"/>
      <c r="BU756" s="388"/>
      <c r="BV756" s="388"/>
      <c r="BW756" s="388"/>
      <c r="BX756" s="388"/>
      <c r="BY756" s="388"/>
      <c r="BZ756" s="388"/>
      <c r="CA756" s="388"/>
      <c r="CB756" s="388"/>
      <c r="CC756" s="388"/>
      <c r="CD756" s="388"/>
      <c r="CE756" s="388"/>
      <c r="CF756" s="388"/>
      <c r="CG756" s="388"/>
      <c r="CH756" s="388"/>
      <c r="CI756" s="388"/>
      <c r="CJ756" s="388"/>
      <c r="CK756" s="388"/>
      <c r="CL756" s="388"/>
      <c r="CM756" s="388"/>
      <c r="CN756" s="388"/>
      <c r="CO756" s="388"/>
      <c r="CP756" s="388"/>
      <c r="CQ756" s="388"/>
      <c r="CR756" s="388"/>
      <c r="CS756" s="388"/>
      <c r="CT756" s="388"/>
      <c r="CU756" s="388"/>
      <c r="CV756" s="388"/>
      <c r="CW756" s="388"/>
      <c r="CX756" s="388"/>
      <c r="CY756" s="388"/>
      <c r="CZ756" s="388"/>
      <c r="DA756" s="388"/>
      <c r="DB756" s="388"/>
      <c r="DC756" s="388"/>
      <c r="DD756" s="388"/>
      <c r="DE756" s="388"/>
      <c r="DF756" s="388"/>
      <c r="DG756" s="388"/>
      <c r="DH756" s="388"/>
      <c r="DI756" s="388"/>
      <c r="DJ756" s="388"/>
      <c r="DK756" s="388"/>
      <c r="DL756" s="388"/>
      <c r="DM756" s="388"/>
      <c r="DN756" s="388"/>
      <c r="DO756" s="388"/>
      <c r="DP756" s="388"/>
      <c r="DQ756" s="388"/>
      <c r="DR756" s="388"/>
      <c r="DS756" s="388"/>
      <c r="DT756" s="388"/>
      <c r="DU756" s="388"/>
      <c r="DV756" s="388"/>
      <c r="DW756" s="388"/>
      <c r="DX756" s="388"/>
      <c r="DY756" s="388"/>
      <c r="DZ756" s="388"/>
      <c r="EA756" s="388"/>
      <c r="EB756" s="388"/>
      <c r="EC756" s="388"/>
      <c r="ED756" s="388"/>
      <c r="EE756" s="388"/>
      <c r="EF756" s="388"/>
      <c r="EG756" s="388"/>
      <c r="EH756" s="388"/>
      <c r="EI756" s="388"/>
      <c r="EJ756" s="388"/>
      <c r="EK756" s="388"/>
      <c r="EL756" s="388"/>
      <c r="EM756" s="388"/>
      <c r="EN756" s="388"/>
      <c r="EO756" s="388"/>
      <c r="EP756" s="388"/>
      <c r="EQ756" s="388"/>
      <c r="ER756" s="388"/>
      <c r="ES756" s="388"/>
      <c r="ET756" s="388"/>
      <c r="EU756" s="388"/>
      <c r="EV756" s="388"/>
      <c r="EW756" s="388"/>
      <c r="EX756" s="388"/>
      <c r="EY756" s="388"/>
      <c r="EZ756" s="388"/>
      <c r="FA756" s="388"/>
      <c r="FB756" s="388"/>
      <c r="FC756" s="388"/>
      <c r="FD756" s="388"/>
      <c r="FE756" s="388"/>
      <c r="FF756" s="388"/>
      <c r="FG756" s="388"/>
      <c r="FH756" s="388"/>
      <c r="FI756" s="388"/>
      <c r="FJ756" s="388"/>
      <c r="FK756" s="388"/>
      <c r="FL756" s="388"/>
      <c r="FM756" s="388"/>
      <c r="FN756" s="388"/>
      <c r="FO756" s="388"/>
      <c r="FP756" s="388"/>
      <c r="FQ756" s="388"/>
      <c r="FR756" s="388"/>
      <c r="FS756" s="388"/>
      <c r="FT756" s="388"/>
      <c r="FU756" s="388"/>
      <c r="FV756" s="388"/>
      <c r="FW756" s="388"/>
      <c r="FX756" s="388"/>
      <c r="FY756" s="388"/>
      <c r="FZ756" s="388"/>
      <c r="GA756" s="388"/>
      <c r="GB756" s="388"/>
      <c r="GC756" s="388"/>
      <c r="GD756" s="388"/>
      <c r="GE756" s="388"/>
      <c r="GF756" s="388"/>
      <c r="GG756" s="388"/>
      <c r="GH756" s="388"/>
      <c r="GI756" s="388"/>
      <c r="GJ756" s="388"/>
      <c r="GK756" s="388"/>
      <c r="GL756" s="388"/>
      <c r="GM756" s="388"/>
      <c r="GN756" s="388"/>
      <c r="GO756" s="388"/>
      <c r="GP756" s="388"/>
      <c r="GQ756" s="388"/>
      <c r="GR756" s="388"/>
      <c r="GS756" s="388"/>
      <c r="GT756" s="388"/>
      <c r="GU756" s="388"/>
      <c r="GV756" s="388"/>
      <c r="GW756" s="388"/>
      <c r="GX756" s="388"/>
      <c r="GY756" s="388"/>
      <c r="GZ756" s="388"/>
      <c r="HA756" s="388"/>
      <c r="HB756" s="388"/>
      <c r="HC756" s="388"/>
      <c r="HD756" s="388"/>
      <c r="HE756" s="388"/>
      <c r="HF756" s="388"/>
      <c r="HG756" s="388"/>
      <c r="HH756" s="388"/>
      <c r="HI756" s="388"/>
      <c r="HJ756" s="388"/>
      <c r="HK756" s="388"/>
      <c r="HL756" s="388"/>
      <c r="HM756" s="388"/>
      <c r="HN756" s="388"/>
      <c r="HO756" s="388"/>
      <c r="HP756" s="388"/>
      <c r="HQ756" s="388"/>
      <c r="HR756" s="388"/>
      <c r="HS756" s="388"/>
      <c r="HT756" s="388"/>
      <c r="HU756" s="388"/>
      <c r="HV756" s="388"/>
      <c r="HW756" s="388"/>
      <c r="HX756" s="388"/>
      <c r="HY756" s="388"/>
      <c r="HZ756" s="388"/>
      <c r="IA756" s="388"/>
      <c r="IB756" s="388"/>
      <c r="IC756" s="388"/>
      <c r="ID756" s="388"/>
      <c r="IE756" s="388"/>
      <c r="IF756" s="388"/>
      <c r="IG756" s="388"/>
      <c r="IH756" s="388"/>
      <c r="II756" s="388"/>
      <c r="IJ756" s="388"/>
      <c r="IK756" s="388"/>
      <c r="IL756" s="388"/>
      <c r="IM756" s="388"/>
      <c r="IN756" s="388"/>
      <c r="IO756" s="388"/>
      <c r="IP756" s="388"/>
      <c r="IQ756" s="388"/>
      <c r="IR756" s="388"/>
      <c r="IS756" s="388"/>
    </row>
    <row r="757" customFormat="false" ht="24" hidden="false" customHeight="true" outlineLevel="0" collapsed="false">
      <c r="A757" s="502" t="s">
        <v>1249</v>
      </c>
      <c r="B757" s="391"/>
      <c r="C757" s="391"/>
      <c r="D757" s="392" t="s">
        <v>1530</v>
      </c>
      <c r="E757" s="391" t="s">
        <v>583</v>
      </c>
      <c r="F757" s="393" t="n">
        <v>4</v>
      </c>
      <c r="G757" s="500" t="n">
        <v>646.37</v>
      </c>
      <c r="H757" s="393" t="n">
        <f aca="false">H756</f>
        <v>1</v>
      </c>
      <c r="I757" s="503" t="n">
        <f aca="false">ROUND(F757*G757,2)</f>
        <v>2585.48</v>
      </c>
      <c r="J757" s="498"/>
      <c r="K757" s="511" t="n">
        <f aca="false">I757+J757</f>
        <v>2585.48</v>
      </c>
      <c r="L757" s="497"/>
      <c r="M757" s="497"/>
      <c r="N757" s="394"/>
      <c r="O757" s="394"/>
      <c r="P757" s="394"/>
      <c r="Q757" s="388"/>
      <c r="R757" s="475" t="n">
        <f aca="false">IF(AND(A757="Cotação",G757&gt;0,H757&gt;0),H757*K757*(1+$P$5),"")</f>
        <v>3199.5315</v>
      </c>
      <c r="S757" s="475" t="str">
        <f aca="false">IF(AND(A757="SINAPI",G757&gt;0,H757&gt;0),H757*K757*(1+$P$5),"")</f>
        <v/>
      </c>
      <c r="T757" s="475" t="str">
        <f aca="false">IF(AND(A757="TCPO",G757&gt;0,H757&gt;0),H757*K757*(1+$P$5),"")</f>
        <v/>
      </c>
      <c r="X757" s="388"/>
      <c r="Y757" s="388"/>
      <c r="Z757" s="388"/>
      <c r="AA757" s="388"/>
      <c r="AB757" s="388"/>
      <c r="AC757" s="388"/>
      <c r="AD757" s="388"/>
      <c r="AE757" s="388"/>
      <c r="AF757" s="388"/>
      <c r="AG757" s="388"/>
      <c r="AH757" s="388"/>
      <c r="AI757" s="388"/>
      <c r="AJ757" s="388"/>
      <c r="AK757" s="388"/>
      <c r="AL757" s="388"/>
      <c r="AM757" s="388"/>
      <c r="AN757" s="388"/>
      <c r="AO757" s="388"/>
      <c r="AP757" s="388"/>
      <c r="AQ757" s="388"/>
      <c r="AR757" s="388"/>
      <c r="AS757" s="388"/>
      <c r="AT757" s="388"/>
      <c r="AU757" s="388"/>
      <c r="AV757" s="388"/>
      <c r="AW757" s="388"/>
      <c r="AX757" s="388"/>
      <c r="AY757" s="388"/>
      <c r="AZ757" s="388"/>
      <c r="BA757" s="388"/>
      <c r="BB757" s="388"/>
      <c r="BC757" s="388"/>
      <c r="BD757" s="388"/>
      <c r="BE757" s="388"/>
      <c r="BF757" s="388"/>
      <c r="BG757" s="388"/>
      <c r="BH757" s="388"/>
      <c r="BI757" s="388"/>
      <c r="BJ757" s="388"/>
      <c r="BK757" s="388"/>
      <c r="BL757" s="388"/>
      <c r="BM757" s="388"/>
      <c r="BN757" s="388"/>
      <c r="BO757" s="388"/>
      <c r="BP757" s="388"/>
      <c r="BQ757" s="388"/>
      <c r="BR757" s="388"/>
      <c r="BS757" s="388"/>
      <c r="BT757" s="388"/>
      <c r="BU757" s="388"/>
      <c r="BV757" s="388"/>
      <c r="BW757" s="388"/>
      <c r="BX757" s="388"/>
      <c r="BY757" s="388"/>
      <c r="BZ757" s="388"/>
      <c r="CA757" s="388"/>
      <c r="CB757" s="388"/>
      <c r="CC757" s="388"/>
      <c r="CD757" s="388"/>
      <c r="CE757" s="388"/>
      <c r="CF757" s="388"/>
      <c r="CG757" s="388"/>
      <c r="CH757" s="388"/>
      <c r="CI757" s="388"/>
      <c r="CJ757" s="388"/>
      <c r="CK757" s="388"/>
      <c r="CL757" s="388"/>
      <c r="CM757" s="388"/>
      <c r="CN757" s="388"/>
      <c r="CO757" s="388"/>
      <c r="CP757" s="388"/>
      <c r="CQ757" s="388"/>
      <c r="CR757" s="388"/>
      <c r="CS757" s="388"/>
      <c r="CT757" s="388"/>
      <c r="CU757" s="388"/>
      <c r="CV757" s="388"/>
      <c r="CW757" s="388"/>
      <c r="CX757" s="388"/>
      <c r="CY757" s="388"/>
      <c r="CZ757" s="388"/>
      <c r="DA757" s="388"/>
      <c r="DB757" s="388"/>
      <c r="DC757" s="388"/>
      <c r="DD757" s="388"/>
      <c r="DE757" s="388"/>
      <c r="DF757" s="388"/>
      <c r="DG757" s="388"/>
      <c r="DH757" s="388"/>
      <c r="DI757" s="388"/>
      <c r="DJ757" s="388"/>
      <c r="DK757" s="388"/>
      <c r="DL757" s="388"/>
      <c r="DM757" s="388"/>
      <c r="DN757" s="388"/>
      <c r="DO757" s="388"/>
      <c r="DP757" s="388"/>
      <c r="DQ757" s="388"/>
      <c r="DR757" s="388"/>
      <c r="DS757" s="388"/>
      <c r="DT757" s="388"/>
      <c r="DU757" s="388"/>
      <c r="DV757" s="388"/>
      <c r="DW757" s="388"/>
      <c r="DX757" s="388"/>
      <c r="DY757" s="388"/>
      <c r="DZ757" s="388"/>
      <c r="EA757" s="388"/>
      <c r="EB757" s="388"/>
      <c r="EC757" s="388"/>
      <c r="ED757" s="388"/>
      <c r="EE757" s="388"/>
      <c r="EF757" s="388"/>
      <c r="EG757" s="388"/>
      <c r="EH757" s="388"/>
      <c r="EI757" s="388"/>
      <c r="EJ757" s="388"/>
      <c r="EK757" s="388"/>
      <c r="EL757" s="388"/>
      <c r="EM757" s="388"/>
      <c r="EN757" s="388"/>
      <c r="EO757" s="388"/>
      <c r="EP757" s="388"/>
      <c r="EQ757" s="388"/>
      <c r="ER757" s="388"/>
      <c r="ES757" s="388"/>
      <c r="ET757" s="388"/>
      <c r="EU757" s="388"/>
      <c r="EV757" s="388"/>
      <c r="EW757" s="388"/>
      <c r="EX757" s="388"/>
      <c r="EY757" s="388"/>
      <c r="EZ757" s="388"/>
      <c r="FA757" s="388"/>
      <c r="FB757" s="388"/>
      <c r="FC757" s="388"/>
      <c r="FD757" s="388"/>
      <c r="FE757" s="388"/>
      <c r="FF757" s="388"/>
      <c r="FG757" s="388"/>
      <c r="FH757" s="388"/>
      <c r="FI757" s="388"/>
      <c r="FJ757" s="388"/>
      <c r="FK757" s="388"/>
      <c r="FL757" s="388"/>
      <c r="FM757" s="388"/>
      <c r="FN757" s="388"/>
      <c r="FO757" s="388"/>
      <c r="FP757" s="388"/>
      <c r="FQ757" s="388"/>
      <c r="FR757" s="388"/>
      <c r="FS757" s="388"/>
      <c r="FT757" s="388"/>
      <c r="FU757" s="388"/>
      <c r="FV757" s="388"/>
      <c r="FW757" s="388"/>
      <c r="FX757" s="388"/>
      <c r="FY757" s="388"/>
      <c r="FZ757" s="388"/>
      <c r="GA757" s="388"/>
      <c r="GB757" s="388"/>
      <c r="GC757" s="388"/>
      <c r="GD757" s="388"/>
      <c r="GE757" s="388"/>
      <c r="GF757" s="388"/>
      <c r="GG757" s="388"/>
      <c r="GH757" s="388"/>
      <c r="GI757" s="388"/>
      <c r="GJ757" s="388"/>
      <c r="GK757" s="388"/>
      <c r="GL757" s="388"/>
      <c r="GM757" s="388"/>
      <c r="GN757" s="388"/>
      <c r="GO757" s="388"/>
      <c r="GP757" s="388"/>
      <c r="GQ757" s="388"/>
      <c r="GR757" s="388"/>
      <c r="GS757" s="388"/>
      <c r="GT757" s="388"/>
      <c r="GU757" s="388"/>
      <c r="GV757" s="388"/>
      <c r="GW757" s="388"/>
      <c r="GX757" s="388"/>
      <c r="GY757" s="388"/>
      <c r="GZ757" s="388"/>
      <c r="HA757" s="388"/>
      <c r="HB757" s="388"/>
      <c r="HC757" s="388"/>
      <c r="HD757" s="388"/>
      <c r="HE757" s="388"/>
      <c r="HF757" s="388"/>
      <c r="HG757" s="388"/>
      <c r="HH757" s="388"/>
      <c r="HI757" s="388"/>
      <c r="HJ757" s="388"/>
      <c r="HK757" s="388"/>
      <c r="HL757" s="388"/>
      <c r="HM757" s="388"/>
      <c r="HN757" s="388"/>
      <c r="HO757" s="388"/>
      <c r="HP757" s="388"/>
      <c r="HQ757" s="388"/>
      <c r="HR757" s="388"/>
      <c r="HS757" s="388"/>
      <c r="HT757" s="388"/>
      <c r="HU757" s="388"/>
      <c r="HV757" s="388"/>
      <c r="HW757" s="388"/>
      <c r="HX757" s="388"/>
      <c r="HY757" s="388"/>
      <c r="HZ757" s="388"/>
      <c r="IA757" s="388"/>
      <c r="IB757" s="388"/>
      <c r="IC757" s="388"/>
      <c r="ID757" s="388"/>
      <c r="IE757" s="388"/>
      <c r="IF757" s="388"/>
      <c r="IG757" s="388"/>
      <c r="IH757" s="388"/>
      <c r="II757" s="388"/>
      <c r="IJ757" s="388"/>
      <c r="IK757" s="388"/>
      <c r="IL757" s="388"/>
      <c r="IM757" s="388"/>
      <c r="IN757" s="388"/>
      <c r="IO757" s="388"/>
      <c r="IP757" s="388"/>
      <c r="IQ757" s="388"/>
      <c r="IR757" s="388"/>
      <c r="IS757" s="388"/>
    </row>
    <row r="758" customFormat="false" ht="12" hidden="false" customHeight="true" outlineLevel="0" collapsed="false">
      <c r="A758" s="502" t="s">
        <v>1249</v>
      </c>
      <c r="B758" s="391"/>
      <c r="C758" s="391"/>
      <c r="D758" s="392" t="s">
        <v>1531</v>
      </c>
      <c r="E758" s="391" t="s">
        <v>583</v>
      </c>
      <c r="F758" s="393" t="n">
        <v>4</v>
      </c>
      <c r="G758" s="500" t="n">
        <v>15.72</v>
      </c>
      <c r="H758" s="393" t="n">
        <f aca="false">H757</f>
        <v>1</v>
      </c>
      <c r="I758" s="503" t="n">
        <f aca="false">ROUND(F758*G758,2)</f>
        <v>62.88</v>
      </c>
      <c r="J758" s="498"/>
      <c r="K758" s="511" t="n">
        <f aca="false">I758+J758</f>
        <v>62.88</v>
      </c>
      <c r="L758" s="497"/>
      <c r="M758" s="497"/>
      <c r="N758" s="394"/>
      <c r="O758" s="394"/>
      <c r="P758" s="394"/>
      <c r="Q758" s="388"/>
      <c r="R758" s="475" t="n">
        <f aca="false">IF(AND(A758="Cotação",G758&gt;0,H758&gt;0),H758*K758*(1+$P$5),"")</f>
        <v>77.814</v>
      </c>
      <c r="S758" s="475" t="str">
        <f aca="false">IF(AND(A758="SINAPI",G758&gt;0,H758&gt;0),H758*K758*(1+$P$5),"")</f>
        <v/>
      </c>
      <c r="T758" s="475" t="str">
        <f aca="false">IF(AND(A758="TCPO",G758&gt;0,H758&gt;0),H758*K758*(1+$P$5),"")</f>
        <v/>
      </c>
      <c r="X758" s="388"/>
      <c r="Y758" s="388"/>
      <c r="Z758" s="388"/>
      <c r="AA758" s="388"/>
      <c r="AB758" s="388"/>
      <c r="AC758" s="388"/>
      <c r="AD758" s="388"/>
      <c r="AE758" s="388"/>
      <c r="AF758" s="388"/>
      <c r="AG758" s="388"/>
      <c r="AH758" s="388"/>
      <c r="AI758" s="388"/>
      <c r="AJ758" s="388"/>
      <c r="AK758" s="388"/>
      <c r="AL758" s="388"/>
      <c r="AM758" s="388"/>
      <c r="AN758" s="388"/>
      <c r="AO758" s="388"/>
      <c r="AP758" s="388"/>
      <c r="AQ758" s="388"/>
      <c r="AR758" s="388"/>
      <c r="AS758" s="388"/>
      <c r="AT758" s="388"/>
      <c r="AU758" s="388"/>
      <c r="AV758" s="388"/>
      <c r="AW758" s="388"/>
      <c r="AX758" s="388"/>
      <c r="AY758" s="388"/>
      <c r="AZ758" s="388"/>
      <c r="BA758" s="388"/>
      <c r="BB758" s="388"/>
      <c r="BC758" s="388"/>
      <c r="BD758" s="388"/>
      <c r="BE758" s="388"/>
      <c r="BF758" s="388"/>
      <c r="BG758" s="388"/>
      <c r="BH758" s="388"/>
      <c r="BI758" s="388"/>
      <c r="BJ758" s="388"/>
      <c r="BK758" s="388"/>
      <c r="BL758" s="388"/>
      <c r="BM758" s="388"/>
      <c r="BN758" s="388"/>
      <c r="BO758" s="388"/>
      <c r="BP758" s="388"/>
      <c r="BQ758" s="388"/>
      <c r="BR758" s="388"/>
      <c r="BS758" s="388"/>
      <c r="BT758" s="388"/>
      <c r="BU758" s="388"/>
      <c r="BV758" s="388"/>
      <c r="BW758" s="388"/>
      <c r="BX758" s="388"/>
      <c r="BY758" s="388"/>
      <c r="BZ758" s="388"/>
      <c r="CA758" s="388"/>
      <c r="CB758" s="388"/>
      <c r="CC758" s="388"/>
      <c r="CD758" s="388"/>
      <c r="CE758" s="388"/>
      <c r="CF758" s="388"/>
      <c r="CG758" s="388"/>
      <c r="CH758" s="388"/>
      <c r="CI758" s="388"/>
      <c r="CJ758" s="388"/>
      <c r="CK758" s="388"/>
      <c r="CL758" s="388"/>
      <c r="CM758" s="388"/>
      <c r="CN758" s="388"/>
      <c r="CO758" s="388"/>
      <c r="CP758" s="388"/>
      <c r="CQ758" s="388"/>
      <c r="CR758" s="388"/>
      <c r="CS758" s="388"/>
      <c r="CT758" s="388"/>
      <c r="CU758" s="388"/>
      <c r="CV758" s="388"/>
      <c r="CW758" s="388"/>
      <c r="CX758" s="388"/>
      <c r="CY758" s="388"/>
      <c r="CZ758" s="388"/>
      <c r="DA758" s="388"/>
      <c r="DB758" s="388"/>
      <c r="DC758" s="388"/>
      <c r="DD758" s="388"/>
      <c r="DE758" s="388"/>
      <c r="DF758" s="388"/>
      <c r="DG758" s="388"/>
      <c r="DH758" s="388"/>
      <c r="DI758" s="388"/>
      <c r="DJ758" s="388"/>
      <c r="DK758" s="388"/>
      <c r="DL758" s="388"/>
      <c r="DM758" s="388"/>
      <c r="DN758" s="388"/>
      <c r="DO758" s="388"/>
      <c r="DP758" s="388"/>
      <c r="DQ758" s="388"/>
      <c r="DR758" s="388"/>
      <c r="DS758" s="388"/>
      <c r="DT758" s="388"/>
      <c r="DU758" s="388"/>
      <c r="DV758" s="388"/>
      <c r="DW758" s="388"/>
      <c r="DX758" s="388"/>
      <c r="DY758" s="388"/>
      <c r="DZ758" s="388"/>
      <c r="EA758" s="388"/>
      <c r="EB758" s="388"/>
      <c r="EC758" s="388"/>
      <c r="ED758" s="388"/>
      <c r="EE758" s="388"/>
      <c r="EF758" s="388"/>
      <c r="EG758" s="388"/>
      <c r="EH758" s="388"/>
      <c r="EI758" s="388"/>
      <c r="EJ758" s="388"/>
      <c r="EK758" s="388"/>
      <c r="EL758" s="388"/>
      <c r="EM758" s="388"/>
      <c r="EN758" s="388"/>
      <c r="EO758" s="388"/>
      <c r="EP758" s="388"/>
      <c r="EQ758" s="388"/>
      <c r="ER758" s="388"/>
      <c r="ES758" s="388"/>
      <c r="ET758" s="388"/>
      <c r="EU758" s="388"/>
      <c r="EV758" s="388"/>
      <c r="EW758" s="388"/>
      <c r="EX758" s="388"/>
      <c r="EY758" s="388"/>
      <c r="EZ758" s="388"/>
      <c r="FA758" s="388"/>
      <c r="FB758" s="388"/>
      <c r="FC758" s="388"/>
      <c r="FD758" s="388"/>
      <c r="FE758" s="388"/>
      <c r="FF758" s="388"/>
      <c r="FG758" s="388"/>
      <c r="FH758" s="388"/>
      <c r="FI758" s="388"/>
      <c r="FJ758" s="388"/>
      <c r="FK758" s="388"/>
      <c r="FL758" s="388"/>
      <c r="FM758" s="388"/>
      <c r="FN758" s="388"/>
      <c r="FO758" s="388"/>
      <c r="FP758" s="388"/>
      <c r="FQ758" s="388"/>
      <c r="FR758" s="388"/>
      <c r="FS758" s="388"/>
      <c r="FT758" s="388"/>
      <c r="FU758" s="388"/>
      <c r="FV758" s="388"/>
      <c r="FW758" s="388"/>
      <c r="FX758" s="388"/>
      <c r="FY758" s="388"/>
      <c r="FZ758" s="388"/>
      <c r="GA758" s="388"/>
      <c r="GB758" s="388"/>
      <c r="GC758" s="388"/>
      <c r="GD758" s="388"/>
      <c r="GE758" s="388"/>
      <c r="GF758" s="388"/>
      <c r="GG758" s="388"/>
      <c r="GH758" s="388"/>
      <c r="GI758" s="388"/>
      <c r="GJ758" s="388"/>
      <c r="GK758" s="388"/>
      <c r="GL758" s="388"/>
      <c r="GM758" s="388"/>
      <c r="GN758" s="388"/>
      <c r="GO758" s="388"/>
      <c r="GP758" s="388"/>
      <c r="GQ758" s="388"/>
      <c r="GR758" s="388"/>
      <c r="GS758" s="388"/>
      <c r="GT758" s="388"/>
      <c r="GU758" s="388"/>
      <c r="GV758" s="388"/>
      <c r="GW758" s="388"/>
      <c r="GX758" s="388"/>
      <c r="GY758" s="388"/>
      <c r="GZ758" s="388"/>
      <c r="HA758" s="388"/>
      <c r="HB758" s="388"/>
      <c r="HC758" s="388"/>
      <c r="HD758" s="388"/>
      <c r="HE758" s="388"/>
      <c r="HF758" s="388"/>
      <c r="HG758" s="388"/>
      <c r="HH758" s="388"/>
      <c r="HI758" s="388"/>
      <c r="HJ758" s="388"/>
      <c r="HK758" s="388"/>
      <c r="HL758" s="388"/>
      <c r="HM758" s="388"/>
      <c r="HN758" s="388"/>
      <c r="HO758" s="388"/>
      <c r="HP758" s="388"/>
      <c r="HQ758" s="388"/>
      <c r="HR758" s="388"/>
      <c r="HS758" s="388"/>
      <c r="HT758" s="388"/>
      <c r="HU758" s="388"/>
      <c r="HV758" s="388"/>
      <c r="HW758" s="388"/>
      <c r="HX758" s="388"/>
      <c r="HY758" s="388"/>
      <c r="HZ758" s="388"/>
      <c r="IA758" s="388"/>
      <c r="IB758" s="388"/>
      <c r="IC758" s="388"/>
      <c r="ID758" s="388"/>
      <c r="IE758" s="388"/>
      <c r="IF758" s="388"/>
      <c r="IG758" s="388"/>
      <c r="IH758" s="388"/>
      <c r="II758" s="388"/>
      <c r="IJ758" s="388"/>
      <c r="IK758" s="388"/>
      <c r="IL758" s="388"/>
      <c r="IM758" s="388"/>
      <c r="IN758" s="388"/>
      <c r="IO758" s="388"/>
      <c r="IP758" s="388"/>
      <c r="IQ758" s="388"/>
      <c r="IR758" s="388"/>
      <c r="IS758" s="388"/>
    </row>
    <row r="759" customFormat="false" ht="12" hidden="false" customHeight="true" outlineLevel="0" collapsed="false">
      <c r="A759" s="502" t="s">
        <v>1249</v>
      </c>
      <c r="B759" s="391"/>
      <c r="C759" s="391"/>
      <c r="D759" s="392" t="s">
        <v>1532</v>
      </c>
      <c r="E759" s="391" t="s">
        <v>583</v>
      </c>
      <c r="F759" s="393" t="n">
        <v>1</v>
      </c>
      <c r="G759" s="500" t="n">
        <v>75.77</v>
      </c>
      <c r="H759" s="393" t="n">
        <f aca="false">H758</f>
        <v>1</v>
      </c>
      <c r="I759" s="503" t="n">
        <f aca="false">ROUND(F759*G759,2)</f>
        <v>75.77</v>
      </c>
      <c r="J759" s="498"/>
      <c r="K759" s="511" t="n">
        <f aca="false">I759+J759</f>
        <v>75.77</v>
      </c>
      <c r="L759" s="497"/>
      <c r="M759" s="497"/>
      <c r="N759" s="394"/>
      <c r="O759" s="394"/>
      <c r="P759" s="394"/>
      <c r="Q759" s="388"/>
      <c r="R759" s="475" t="n">
        <f aca="false">IF(AND(A759="Cotação",G759&gt;0,H759&gt;0),H759*K759*(1+$P$5),"")</f>
        <v>93.765375</v>
      </c>
      <c r="S759" s="475" t="str">
        <f aca="false">IF(AND(A759="SINAPI",G759&gt;0,H759&gt;0),H759*K759*(1+$P$5),"")</f>
        <v/>
      </c>
      <c r="T759" s="475" t="str">
        <f aca="false">IF(AND(A759="TCPO",G759&gt;0,H759&gt;0),H759*K759*(1+$P$5),"")</f>
        <v/>
      </c>
      <c r="X759" s="388"/>
      <c r="Y759" s="388"/>
      <c r="Z759" s="388"/>
      <c r="AA759" s="388"/>
      <c r="AB759" s="388"/>
      <c r="AC759" s="388"/>
      <c r="AD759" s="388"/>
      <c r="AE759" s="388"/>
      <c r="AF759" s="388"/>
      <c r="AG759" s="388"/>
      <c r="AH759" s="388"/>
      <c r="AI759" s="388"/>
      <c r="AJ759" s="388"/>
      <c r="AK759" s="388"/>
      <c r="AL759" s="388"/>
      <c r="AM759" s="388"/>
      <c r="AN759" s="388"/>
      <c r="AO759" s="388"/>
      <c r="AP759" s="388"/>
      <c r="AQ759" s="388"/>
      <c r="AR759" s="388"/>
      <c r="AS759" s="388"/>
      <c r="AT759" s="388"/>
      <c r="AU759" s="388"/>
      <c r="AV759" s="388"/>
      <c r="AW759" s="388"/>
      <c r="AX759" s="388"/>
      <c r="AY759" s="388"/>
      <c r="AZ759" s="388"/>
      <c r="BA759" s="388"/>
      <c r="BB759" s="388"/>
      <c r="BC759" s="388"/>
      <c r="BD759" s="388"/>
      <c r="BE759" s="388"/>
      <c r="BF759" s="388"/>
      <c r="BG759" s="388"/>
      <c r="BH759" s="388"/>
      <c r="BI759" s="388"/>
      <c r="BJ759" s="388"/>
      <c r="BK759" s="388"/>
      <c r="BL759" s="388"/>
      <c r="BM759" s="388"/>
      <c r="BN759" s="388"/>
      <c r="BO759" s="388"/>
      <c r="BP759" s="388"/>
      <c r="BQ759" s="388"/>
      <c r="BR759" s="388"/>
      <c r="BS759" s="388"/>
      <c r="BT759" s="388"/>
      <c r="BU759" s="388"/>
      <c r="BV759" s="388"/>
      <c r="BW759" s="388"/>
      <c r="BX759" s="388"/>
      <c r="BY759" s="388"/>
      <c r="BZ759" s="388"/>
      <c r="CA759" s="388"/>
      <c r="CB759" s="388"/>
      <c r="CC759" s="388"/>
      <c r="CD759" s="388"/>
      <c r="CE759" s="388"/>
      <c r="CF759" s="388"/>
      <c r="CG759" s="388"/>
      <c r="CH759" s="388"/>
      <c r="CI759" s="388"/>
      <c r="CJ759" s="388"/>
      <c r="CK759" s="388"/>
      <c r="CL759" s="388"/>
      <c r="CM759" s="388"/>
      <c r="CN759" s="388"/>
      <c r="CO759" s="388"/>
      <c r="CP759" s="388"/>
      <c r="CQ759" s="388"/>
      <c r="CR759" s="388"/>
      <c r="CS759" s="388"/>
      <c r="CT759" s="388"/>
      <c r="CU759" s="388"/>
      <c r="CV759" s="388"/>
      <c r="CW759" s="388"/>
      <c r="CX759" s="388"/>
      <c r="CY759" s="388"/>
      <c r="CZ759" s="388"/>
      <c r="DA759" s="388"/>
      <c r="DB759" s="388"/>
      <c r="DC759" s="388"/>
      <c r="DD759" s="388"/>
      <c r="DE759" s="388"/>
      <c r="DF759" s="388"/>
      <c r="DG759" s="388"/>
      <c r="DH759" s="388"/>
      <c r="DI759" s="388"/>
      <c r="DJ759" s="388"/>
      <c r="DK759" s="388"/>
      <c r="DL759" s="388"/>
      <c r="DM759" s="388"/>
      <c r="DN759" s="388"/>
      <c r="DO759" s="388"/>
      <c r="DP759" s="388"/>
      <c r="DQ759" s="388"/>
      <c r="DR759" s="388"/>
      <c r="DS759" s="388"/>
      <c r="DT759" s="388"/>
      <c r="DU759" s="388"/>
      <c r="DV759" s="388"/>
      <c r="DW759" s="388"/>
      <c r="DX759" s="388"/>
      <c r="DY759" s="388"/>
      <c r="DZ759" s="388"/>
      <c r="EA759" s="388"/>
      <c r="EB759" s="388"/>
      <c r="EC759" s="388"/>
      <c r="ED759" s="388"/>
      <c r="EE759" s="388"/>
      <c r="EF759" s="388"/>
      <c r="EG759" s="388"/>
      <c r="EH759" s="388"/>
      <c r="EI759" s="388"/>
      <c r="EJ759" s="388"/>
      <c r="EK759" s="388"/>
      <c r="EL759" s="388"/>
      <c r="EM759" s="388"/>
      <c r="EN759" s="388"/>
      <c r="EO759" s="388"/>
      <c r="EP759" s="388"/>
      <c r="EQ759" s="388"/>
      <c r="ER759" s="388"/>
      <c r="ES759" s="388"/>
      <c r="ET759" s="388"/>
      <c r="EU759" s="388"/>
      <c r="EV759" s="388"/>
      <c r="EW759" s="388"/>
      <c r="EX759" s="388"/>
      <c r="EY759" s="388"/>
      <c r="EZ759" s="388"/>
      <c r="FA759" s="388"/>
      <c r="FB759" s="388"/>
      <c r="FC759" s="388"/>
      <c r="FD759" s="388"/>
      <c r="FE759" s="388"/>
      <c r="FF759" s="388"/>
      <c r="FG759" s="388"/>
      <c r="FH759" s="388"/>
      <c r="FI759" s="388"/>
      <c r="FJ759" s="388"/>
      <c r="FK759" s="388"/>
      <c r="FL759" s="388"/>
      <c r="FM759" s="388"/>
      <c r="FN759" s="388"/>
      <c r="FO759" s="388"/>
      <c r="FP759" s="388"/>
      <c r="FQ759" s="388"/>
      <c r="FR759" s="388"/>
      <c r="FS759" s="388"/>
      <c r="FT759" s="388"/>
      <c r="FU759" s="388"/>
      <c r="FV759" s="388"/>
      <c r="FW759" s="388"/>
      <c r="FX759" s="388"/>
      <c r="FY759" s="388"/>
      <c r="FZ759" s="388"/>
      <c r="GA759" s="388"/>
      <c r="GB759" s="388"/>
      <c r="GC759" s="388"/>
      <c r="GD759" s="388"/>
      <c r="GE759" s="388"/>
      <c r="GF759" s="388"/>
      <c r="GG759" s="388"/>
      <c r="GH759" s="388"/>
      <c r="GI759" s="388"/>
      <c r="GJ759" s="388"/>
      <c r="GK759" s="388"/>
      <c r="GL759" s="388"/>
      <c r="GM759" s="388"/>
      <c r="GN759" s="388"/>
      <c r="GO759" s="388"/>
      <c r="GP759" s="388"/>
      <c r="GQ759" s="388"/>
      <c r="GR759" s="388"/>
      <c r="GS759" s="388"/>
      <c r="GT759" s="388"/>
      <c r="GU759" s="388"/>
      <c r="GV759" s="388"/>
      <c r="GW759" s="388"/>
      <c r="GX759" s="388"/>
      <c r="GY759" s="388"/>
      <c r="GZ759" s="388"/>
      <c r="HA759" s="388"/>
      <c r="HB759" s="388"/>
      <c r="HC759" s="388"/>
      <c r="HD759" s="388"/>
      <c r="HE759" s="388"/>
      <c r="HF759" s="388"/>
      <c r="HG759" s="388"/>
      <c r="HH759" s="388"/>
      <c r="HI759" s="388"/>
      <c r="HJ759" s="388"/>
      <c r="HK759" s="388"/>
      <c r="HL759" s="388"/>
      <c r="HM759" s="388"/>
      <c r="HN759" s="388"/>
      <c r="HO759" s="388"/>
      <c r="HP759" s="388"/>
      <c r="HQ759" s="388"/>
      <c r="HR759" s="388"/>
      <c r="HS759" s="388"/>
      <c r="HT759" s="388"/>
      <c r="HU759" s="388"/>
      <c r="HV759" s="388"/>
      <c r="HW759" s="388"/>
      <c r="HX759" s="388"/>
      <c r="HY759" s="388"/>
      <c r="HZ759" s="388"/>
      <c r="IA759" s="388"/>
      <c r="IB759" s="388"/>
      <c r="IC759" s="388"/>
      <c r="ID759" s="388"/>
      <c r="IE759" s="388"/>
      <c r="IF759" s="388"/>
      <c r="IG759" s="388"/>
      <c r="IH759" s="388"/>
      <c r="II759" s="388"/>
      <c r="IJ759" s="388"/>
      <c r="IK759" s="388"/>
      <c r="IL759" s="388"/>
      <c r="IM759" s="388"/>
      <c r="IN759" s="388"/>
      <c r="IO759" s="388"/>
      <c r="IP759" s="388"/>
      <c r="IQ759" s="388"/>
      <c r="IR759" s="388"/>
      <c r="IS759" s="388"/>
    </row>
    <row r="760" customFormat="false" ht="24" hidden="false" customHeight="true" outlineLevel="0" collapsed="false">
      <c r="A760" s="502" t="s">
        <v>1249</v>
      </c>
      <c r="B760" s="391"/>
      <c r="C760" s="391"/>
      <c r="D760" s="392" t="s">
        <v>1533</v>
      </c>
      <c r="E760" s="391" t="s">
        <v>583</v>
      </c>
      <c r="F760" s="393" t="n">
        <v>76</v>
      </c>
      <c r="G760" s="500" t="n">
        <v>25.2</v>
      </c>
      <c r="H760" s="393" t="n">
        <f aca="false">H759</f>
        <v>1</v>
      </c>
      <c r="I760" s="503" t="n">
        <f aca="false">ROUND(F760*G760,2)</f>
        <v>1915.2</v>
      </c>
      <c r="J760" s="498"/>
      <c r="K760" s="511" t="n">
        <f aca="false">I760+J760</f>
        <v>1915.2</v>
      </c>
      <c r="L760" s="497"/>
      <c r="M760" s="497"/>
      <c r="N760" s="394"/>
      <c r="O760" s="394"/>
      <c r="P760" s="394"/>
      <c r="Q760" s="388"/>
      <c r="R760" s="475" t="n">
        <f aca="false">IF(AND(A760="Cotação",G760&gt;0,H760&gt;0),H760*K760*(1+$P$5),"")</f>
        <v>2370.06</v>
      </c>
      <c r="S760" s="475" t="str">
        <f aca="false">IF(AND(A760="SINAPI",G760&gt;0,H760&gt;0),H760*K760*(1+$P$5),"")</f>
        <v/>
      </c>
      <c r="T760" s="475" t="str">
        <f aca="false">IF(AND(A760="TCPO",G760&gt;0,H760&gt;0),H760*K760*(1+$P$5),"")</f>
        <v/>
      </c>
      <c r="X760" s="388"/>
      <c r="Y760" s="388"/>
      <c r="Z760" s="388"/>
      <c r="AA760" s="388"/>
      <c r="AB760" s="388"/>
      <c r="AC760" s="388"/>
      <c r="AD760" s="388"/>
      <c r="AE760" s="388"/>
      <c r="AF760" s="388"/>
      <c r="AG760" s="388"/>
      <c r="AH760" s="388"/>
      <c r="AI760" s="388"/>
      <c r="AJ760" s="388"/>
      <c r="AK760" s="388"/>
      <c r="AL760" s="388"/>
      <c r="AM760" s="388"/>
      <c r="AN760" s="388"/>
      <c r="AO760" s="388"/>
      <c r="AP760" s="388"/>
      <c r="AQ760" s="388"/>
      <c r="AR760" s="388"/>
      <c r="AS760" s="388"/>
      <c r="AT760" s="388"/>
      <c r="AU760" s="388"/>
      <c r="AV760" s="388"/>
      <c r="AW760" s="388"/>
      <c r="AX760" s="388"/>
      <c r="AY760" s="388"/>
      <c r="AZ760" s="388"/>
      <c r="BA760" s="388"/>
      <c r="BB760" s="388"/>
      <c r="BC760" s="388"/>
      <c r="BD760" s="388"/>
      <c r="BE760" s="388"/>
      <c r="BF760" s="388"/>
      <c r="BG760" s="388"/>
      <c r="BH760" s="388"/>
      <c r="BI760" s="388"/>
      <c r="BJ760" s="388"/>
      <c r="BK760" s="388"/>
      <c r="BL760" s="388"/>
      <c r="BM760" s="388"/>
      <c r="BN760" s="388"/>
      <c r="BO760" s="388"/>
      <c r="BP760" s="388"/>
      <c r="BQ760" s="388"/>
      <c r="BR760" s="388"/>
      <c r="BS760" s="388"/>
      <c r="BT760" s="388"/>
      <c r="BU760" s="388"/>
      <c r="BV760" s="388"/>
      <c r="BW760" s="388"/>
      <c r="BX760" s="388"/>
      <c r="BY760" s="388"/>
      <c r="BZ760" s="388"/>
      <c r="CA760" s="388"/>
      <c r="CB760" s="388"/>
      <c r="CC760" s="388"/>
      <c r="CD760" s="388"/>
      <c r="CE760" s="388"/>
      <c r="CF760" s="388"/>
      <c r="CG760" s="388"/>
      <c r="CH760" s="388"/>
      <c r="CI760" s="388"/>
      <c r="CJ760" s="388"/>
      <c r="CK760" s="388"/>
      <c r="CL760" s="388"/>
      <c r="CM760" s="388"/>
      <c r="CN760" s="388"/>
      <c r="CO760" s="388"/>
      <c r="CP760" s="388"/>
      <c r="CQ760" s="388"/>
      <c r="CR760" s="388"/>
      <c r="CS760" s="388"/>
      <c r="CT760" s="388"/>
      <c r="CU760" s="388"/>
      <c r="CV760" s="388"/>
      <c r="CW760" s="388"/>
      <c r="CX760" s="388"/>
      <c r="CY760" s="388"/>
      <c r="CZ760" s="388"/>
      <c r="DA760" s="388"/>
      <c r="DB760" s="388"/>
      <c r="DC760" s="388"/>
      <c r="DD760" s="388"/>
      <c r="DE760" s="388"/>
      <c r="DF760" s="388"/>
      <c r="DG760" s="388"/>
      <c r="DH760" s="388"/>
      <c r="DI760" s="388"/>
      <c r="DJ760" s="388"/>
      <c r="DK760" s="388"/>
      <c r="DL760" s="388"/>
      <c r="DM760" s="388"/>
      <c r="DN760" s="388"/>
      <c r="DO760" s="388"/>
      <c r="DP760" s="388"/>
      <c r="DQ760" s="388"/>
      <c r="DR760" s="388"/>
      <c r="DS760" s="388"/>
      <c r="DT760" s="388"/>
      <c r="DU760" s="388"/>
      <c r="DV760" s="388"/>
      <c r="DW760" s="388"/>
      <c r="DX760" s="388"/>
      <c r="DY760" s="388"/>
      <c r="DZ760" s="388"/>
      <c r="EA760" s="388"/>
      <c r="EB760" s="388"/>
      <c r="EC760" s="388"/>
      <c r="ED760" s="388"/>
      <c r="EE760" s="388"/>
      <c r="EF760" s="388"/>
      <c r="EG760" s="388"/>
      <c r="EH760" s="388"/>
      <c r="EI760" s="388"/>
      <c r="EJ760" s="388"/>
      <c r="EK760" s="388"/>
      <c r="EL760" s="388"/>
      <c r="EM760" s="388"/>
      <c r="EN760" s="388"/>
      <c r="EO760" s="388"/>
      <c r="EP760" s="388"/>
      <c r="EQ760" s="388"/>
      <c r="ER760" s="388"/>
      <c r="ES760" s="388"/>
      <c r="ET760" s="388"/>
      <c r="EU760" s="388"/>
      <c r="EV760" s="388"/>
      <c r="EW760" s="388"/>
      <c r="EX760" s="388"/>
      <c r="EY760" s="388"/>
      <c r="EZ760" s="388"/>
      <c r="FA760" s="388"/>
      <c r="FB760" s="388"/>
      <c r="FC760" s="388"/>
      <c r="FD760" s="388"/>
      <c r="FE760" s="388"/>
      <c r="FF760" s="388"/>
      <c r="FG760" s="388"/>
      <c r="FH760" s="388"/>
      <c r="FI760" s="388"/>
      <c r="FJ760" s="388"/>
      <c r="FK760" s="388"/>
      <c r="FL760" s="388"/>
      <c r="FM760" s="388"/>
      <c r="FN760" s="388"/>
      <c r="FO760" s="388"/>
      <c r="FP760" s="388"/>
      <c r="FQ760" s="388"/>
      <c r="FR760" s="388"/>
      <c r="FS760" s="388"/>
      <c r="FT760" s="388"/>
      <c r="FU760" s="388"/>
      <c r="FV760" s="388"/>
      <c r="FW760" s="388"/>
      <c r="FX760" s="388"/>
      <c r="FY760" s="388"/>
      <c r="FZ760" s="388"/>
      <c r="GA760" s="388"/>
      <c r="GB760" s="388"/>
      <c r="GC760" s="388"/>
      <c r="GD760" s="388"/>
      <c r="GE760" s="388"/>
      <c r="GF760" s="388"/>
      <c r="GG760" s="388"/>
      <c r="GH760" s="388"/>
      <c r="GI760" s="388"/>
      <c r="GJ760" s="388"/>
      <c r="GK760" s="388"/>
      <c r="GL760" s="388"/>
      <c r="GM760" s="388"/>
      <c r="GN760" s="388"/>
      <c r="GO760" s="388"/>
      <c r="GP760" s="388"/>
      <c r="GQ760" s="388"/>
      <c r="GR760" s="388"/>
      <c r="GS760" s="388"/>
      <c r="GT760" s="388"/>
      <c r="GU760" s="388"/>
      <c r="GV760" s="388"/>
      <c r="GW760" s="388"/>
      <c r="GX760" s="388"/>
      <c r="GY760" s="388"/>
      <c r="GZ760" s="388"/>
      <c r="HA760" s="388"/>
      <c r="HB760" s="388"/>
      <c r="HC760" s="388"/>
      <c r="HD760" s="388"/>
      <c r="HE760" s="388"/>
      <c r="HF760" s="388"/>
      <c r="HG760" s="388"/>
      <c r="HH760" s="388"/>
      <c r="HI760" s="388"/>
      <c r="HJ760" s="388"/>
      <c r="HK760" s="388"/>
      <c r="HL760" s="388"/>
      <c r="HM760" s="388"/>
      <c r="HN760" s="388"/>
      <c r="HO760" s="388"/>
      <c r="HP760" s="388"/>
      <c r="HQ760" s="388"/>
      <c r="HR760" s="388"/>
      <c r="HS760" s="388"/>
      <c r="HT760" s="388"/>
      <c r="HU760" s="388"/>
      <c r="HV760" s="388"/>
      <c r="HW760" s="388"/>
      <c r="HX760" s="388"/>
      <c r="HY760" s="388"/>
      <c r="HZ760" s="388"/>
      <c r="IA760" s="388"/>
      <c r="IB760" s="388"/>
      <c r="IC760" s="388"/>
      <c r="ID760" s="388"/>
      <c r="IE760" s="388"/>
      <c r="IF760" s="388"/>
      <c r="IG760" s="388"/>
      <c r="IH760" s="388"/>
      <c r="II760" s="388"/>
      <c r="IJ760" s="388"/>
      <c r="IK760" s="388"/>
      <c r="IL760" s="388"/>
      <c r="IM760" s="388"/>
      <c r="IN760" s="388"/>
      <c r="IO760" s="388"/>
      <c r="IP760" s="388"/>
      <c r="IQ760" s="388"/>
      <c r="IR760" s="388"/>
      <c r="IS760" s="388"/>
    </row>
    <row r="761" customFormat="false" ht="12" hidden="false" customHeight="true" outlineLevel="0" collapsed="false">
      <c r="A761" s="514" t="s">
        <v>116</v>
      </c>
      <c r="B761" s="514" t="n">
        <v>88265</v>
      </c>
      <c r="C761" s="514"/>
      <c r="D761" s="535" t="s">
        <v>1487</v>
      </c>
      <c r="E761" s="391" t="s">
        <v>138</v>
      </c>
      <c r="F761" s="393" t="n">
        <v>8</v>
      </c>
      <c r="G761" s="500" t="n">
        <v>21.16</v>
      </c>
      <c r="H761" s="393" t="n">
        <f aca="false">H760</f>
        <v>1</v>
      </c>
      <c r="I761" s="498"/>
      <c r="J761" s="503" t="n">
        <f aca="false">ROUND(F761*G761,2)</f>
        <v>169.28</v>
      </c>
      <c r="K761" s="511" t="n">
        <f aca="false">I761+J761</f>
        <v>169.28</v>
      </c>
      <c r="L761" s="497"/>
      <c r="M761" s="497"/>
      <c r="N761" s="394"/>
      <c r="O761" s="394"/>
      <c r="P761" s="394"/>
      <c r="Q761" s="388"/>
      <c r="R761" s="475" t="str">
        <f aca="false">IF(AND(A761="Cotação",G761&gt;0,H761&gt;0),H761*K761*(1+$P$5),"")</f>
        <v/>
      </c>
      <c r="S761" s="475" t="n">
        <f aca="false">IF(AND(A761="SINAPI",G761&gt;0,H761&gt;0),H761*K761*(1+$P$5),"")</f>
        <v>209.484</v>
      </c>
      <c r="T761" s="475" t="str">
        <f aca="false">IF(AND(A761="TCPO",G761&gt;0,H761&gt;0),H761*K761*(1+$P$5),"")</f>
        <v/>
      </c>
      <c r="X761" s="388"/>
      <c r="Y761" s="388"/>
      <c r="Z761" s="388"/>
      <c r="AA761" s="388"/>
      <c r="AB761" s="388"/>
      <c r="AC761" s="388"/>
      <c r="AD761" s="388"/>
      <c r="AE761" s="388"/>
      <c r="AF761" s="388"/>
      <c r="AG761" s="388"/>
      <c r="AH761" s="388"/>
      <c r="AI761" s="388"/>
      <c r="AJ761" s="388"/>
      <c r="AK761" s="388"/>
      <c r="AL761" s="388"/>
      <c r="AM761" s="388"/>
      <c r="AN761" s="388"/>
      <c r="AO761" s="388"/>
      <c r="AP761" s="388"/>
      <c r="AQ761" s="388"/>
      <c r="AR761" s="388"/>
      <c r="AS761" s="388"/>
      <c r="AT761" s="388"/>
      <c r="AU761" s="388"/>
      <c r="AV761" s="388"/>
      <c r="AW761" s="388"/>
      <c r="AX761" s="388"/>
      <c r="AY761" s="388"/>
      <c r="AZ761" s="388"/>
      <c r="BA761" s="388"/>
      <c r="BB761" s="388"/>
      <c r="BC761" s="388"/>
      <c r="BD761" s="388"/>
      <c r="BE761" s="388"/>
      <c r="BF761" s="388"/>
      <c r="BG761" s="388"/>
      <c r="BH761" s="388"/>
      <c r="BI761" s="388"/>
      <c r="BJ761" s="388"/>
      <c r="BK761" s="388"/>
      <c r="BL761" s="388"/>
      <c r="BM761" s="388"/>
      <c r="BN761" s="388"/>
      <c r="BO761" s="388"/>
      <c r="BP761" s="388"/>
      <c r="BQ761" s="388"/>
      <c r="BR761" s="388"/>
      <c r="BS761" s="388"/>
      <c r="BT761" s="388"/>
      <c r="BU761" s="388"/>
      <c r="BV761" s="388"/>
      <c r="BW761" s="388"/>
      <c r="BX761" s="388"/>
      <c r="BY761" s="388"/>
      <c r="BZ761" s="388"/>
      <c r="CA761" s="388"/>
      <c r="CB761" s="388"/>
      <c r="CC761" s="388"/>
      <c r="CD761" s="388"/>
      <c r="CE761" s="388"/>
      <c r="CF761" s="388"/>
      <c r="CG761" s="388"/>
      <c r="CH761" s="388"/>
      <c r="CI761" s="388"/>
      <c r="CJ761" s="388"/>
      <c r="CK761" s="388"/>
      <c r="CL761" s="388"/>
      <c r="CM761" s="388"/>
      <c r="CN761" s="388"/>
      <c r="CO761" s="388"/>
      <c r="CP761" s="388"/>
      <c r="CQ761" s="388"/>
      <c r="CR761" s="388"/>
      <c r="CS761" s="388"/>
      <c r="CT761" s="388"/>
      <c r="CU761" s="388"/>
      <c r="CV761" s="388"/>
      <c r="CW761" s="388"/>
      <c r="CX761" s="388"/>
      <c r="CY761" s="388"/>
      <c r="CZ761" s="388"/>
      <c r="DA761" s="388"/>
      <c r="DB761" s="388"/>
      <c r="DC761" s="388"/>
      <c r="DD761" s="388"/>
      <c r="DE761" s="388"/>
      <c r="DF761" s="388"/>
      <c r="DG761" s="388"/>
      <c r="DH761" s="388"/>
      <c r="DI761" s="388"/>
      <c r="DJ761" s="388"/>
      <c r="DK761" s="388"/>
      <c r="DL761" s="388"/>
      <c r="DM761" s="388"/>
      <c r="DN761" s="388"/>
      <c r="DO761" s="388"/>
      <c r="DP761" s="388"/>
      <c r="DQ761" s="388"/>
      <c r="DR761" s="388"/>
      <c r="DS761" s="388"/>
      <c r="DT761" s="388"/>
      <c r="DU761" s="388"/>
      <c r="DV761" s="388"/>
      <c r="DW761" s="388"/>
      <c r="DX761" s="388"/>
      <c r="DY761" s="388"/>
      <c r="DZ761" s="388"/>
      <c r="EA761" s="388"/>
      <c r="EB761" s="388"/>
      <c r="EC761" s="388"/>
      <c r="ED761" s="388"/>
      <c r="EE761" s="388"/>
      <c r="EF761" s="388"/>
      <c r="EG761" s="388"/>
      <c r="EH761" s="388"/>
      <c r="EI761" s="388"/>
      <c r="EJ761" s="388"/>
      <c r="EK761" s="388"/>
      <c r="EL761" s="388"/>
      <c r="EM761" s="388"/>
      <c r="EN761" s="388"/>
      <c r="EO761" s="388"/>
      <c r="EP761" s="388"/>
      <c r="EQ761" s="388"/>
      <c r="ER761" s="388"/>
      <c r="ES761" s="388"/>
      <c r="ET761" s="388"/>
      <c r="EU761" s="388"/>
      <c r="EV761" s="388"/>
      <c r="EW761" s="388"/>
      <c r="EX761" s="388"/>
      <c r="EY761" s="388"/>
      <c r="EZ761" s="388"/>
      <c r="FA761" s="388"/>
      <c r="FB761" s="388"/>
      <c r="FC761" s="388"/>
      <c r="FD761" s="388"/>
      <c r="FE761" s="388"/>
      <c r="FF761" s="388"/>
      <c r="FG761" s="388"/>
      <c r="FH761" s="388"/>
      <c r="FI761" s="388"/>
      <c r="FJ761" s="388"/>
      <c r="FK761" s="388"/>
      <c r="FL761" s="388"/>
      <c r="FM761" s="388"/>
      <c r="FN761" s="388"/>
      <c r="FO761" s="388"/>
      <c r="FP761" s="388"/>
      <c r="FQ761" s="388"/>
      <c r="FR761" s="388"/>
      <c r="FS761" s="388"/>
      <c r="FT761" s="388"/>
      <c r="FU761" s="388"/>
      <c r="FV761" s="388"/>
      <c r="FW761" s="388"/>
      <c r="FX761" s="388"/>
      <c r="FY761" s="388"/>
      <c r="FZ761" s="388"/>
      <c r="GA761" s="388"/>
      <c r="GB761" s="388"/>
      <c r="GC761" s="388"/>
      <c r="GD761" s="388"/>
      <c r="GE761" s="388"/>
      <c r="GF761" s="388"/>
      <c r="GG761" s="388"/>
      <c r="GH761" s="388"/>
      <c r="GI761" s="388"/>
      <c r="GJ761" s="388"/>
      <c r="GK761" s="388"/>
      <c r="GL761" s="388"/>
      <c r="GM761" s="388"/>
      <c r="GN761" s="388"/>
      <c r="GO761" s="388"/>
      <c r="GP761" s="388"/>
      <c r="GQ761" s="388"/>
      <c r="GR761" s="388"/>
      <c r="GS761" s="388"/>
      <c r="GT761" s="388"/>
      <c r="GU761" s="388"/>
      <c r="GV761" s="388"/>
      <c r="GW761" s="388"/>
      <c r="GX761" s="388"/>
      <c r="GY761" s="388"/>
      <c r="GZ761" s="388"/>
      <c r="HA761" s="388"/>
      <c r="HB761" s="388"/>
      <c r="HC761" s="388"/>
      <c r="HD761" s="388"/>
      <c r="HE761" s="388"/>
      <c r="HF761" s="388"/>
      <c r="HG761" s="388"/>
      <c r="HH761" s="388"/>
      <c r="HI761" s="388"/>
      <c r="HJ761" s="388"/>
      <c r="HK761" s="388"/>
      <c r="HL761" s="388"/>
      <c r="HM761" s="388"/>
      <c r="HN761" s="388"/>
      <c r="HO761" s="388"/>
      <c r="HP761" s="388"/>
      <c r="HQ761" s="388"/>
      <c r="HR761" s="388"/>
      <c r="HS761" s="388"/>
      <c r="HT761" s="388"/>
      <c r="HU761" s="388"/>
      <c r="HV761" s="388"/>
      <c r="HW761" s="388"/>
      <c r="HX761" s="388"/>
      <c r="HY761" s="388"/>
      <c r="HZ761" s="388"/>
      <c r="IA761" s="388"/>
      <c r="IB761" s="388"/>
      <c r="IC761" s="388"/>
      <c r="ID761" s="388"/>
      <c r="IE761" s="388"/>
      <c r="IF761" s="388"/>
      <c r="IG761" s="388"/>
      <c r="IH761" s="388"/>
      <c r="II761" s="388"/>
      <c r="IJ761" s="388"/>
      <c r="IK761" s="388"/>
      <c r="IL761" s="388"/>
      <c r="IM761" s="388"/>
      <c r="IN761" s="388"/>
      <c r="IO761" s="388"/>
      <c r="IP761" s="388"/>
      <c r="IQ761" s="388"/>
      <c r="IR761" s="388"/>
      <c r="IS761" s="388"/>
    </row>
    <row r="762" customFormat="false" ht="12" hidden="false" customHeight="true" outlineLevel="0" collapsed="false">
      <c r="A762" s="391" t="s">
        <v>116</v>
      </c>
      <c r="B762" s="482" t="n">
        <v>88247</v>
      </c>
      <c r="C762" s="391"/>
      <c r="D762" s="392" t="s">
        <v>1322</v>
      </c>
      <c r="E762" s="391" t="s">
        <v>138</v>
      </c>
      <c r="F762" s="393" t="n">
        <v>8</v>
      </c>
      <c r="G762" s="500" t="n">
        <v>14.64</v>
      </c>
      <c r="H762" s="393" t="n">
        <f aca="false">H761</f>
        <v>1</v>
      </c>
      <c r="I762" s="498"/>
      <c r="J762" s="503" t="n">
        <f aca="false">ROUND(F762*G762,2)</f>
        <v>117.12</v>
      </c>
      <c r="K762" s="511" t="n">
        <f aca="false">I762+J762</f>
        <v>117.12</v>
      </c>
      <c r="L762" s="497"/>
      <c r="M762" s="497"/>
      <c r="N762" s="394"/>
      <c r="O762" s="394"/>
      <c r="P762" s="394"/>
      <c r="Q762" s="388"/>
      <c r="R762" s="475" t="str">
        <f aca="false">IF(AND(A762="Cotação",G762&gt;0,H762&gt;0),H762*K762*(1+$P$5),"")</f>
        <v/>
      </c>
      <c r="S762" s="475" t="n">
        <f aca="false">IF(AND(A762="SINAPI",G762&gt;0,H762&gt;0),H762*K762*(1+$P$5),"")</f>
        <v>144.936</v>
      </c>
      <c r="T762" s="475" t="str">
        <f aca="false">IF(AND(A762="TCPO",G762&gt;0,H762&gt;0),H762*K762*(1+$P$5),"")</f>
        <v/>
      </c>
      <c r="X762" s="388"/>
      <c r="Y762" s="388"/>
      <c r="Z762" s="388"/>
      <c r="AA762" s="388"/>
      <c r="AB762" s="388"/>
      <c r="AC762" s="388"/>
      <c r="AD762" s="388"/>
      <c r="AE762" s="388"/>
      <c r="AF762" s="388"/>
      <c r="AG762" s="388"/>
      <c r="AH762" s="388"/>
      <c r="AI762" s="388"/>
      <c r="AJ762" s="388"/>
      <c r="AK762" s="388"/>
      <c r="AL762" s="388"/>
      <c r="AM762" s="388"/>
      <c r="AN762" s="388"/>
      <c r="AO762" s="388"/>
      <c r="AP762" s="388"/>
      <c r="AQ762" s="388"/>
      <c r="AR762" s="388"/>
      <c r="AS762" s="388"/>
      <c r="AT762" s="388"/>
      <c r="AU762" s="388"/>
      <c r="AV762" s="388"/>
      <c r="AW762" s="388"/>
      <c r="AX762" s="388"/>
      <c r="AY762" s="388"/>
      <c r="AZ762" s="388"/>
      <c r="BA762" s="388"/>
      <c r="BB762" s="388"/>
      <c r="BC762" s="388"/>
      <c r="BD762" s="388"/>
      <c r="BE762" s="388"/>
      <c r="BF762" s="388"/>
      <c r="BG762" s="388"/>
      <c r="BH762" s="388"/>
      <c r="BI762" s="388"/>
      <c r="BJ762" s="388"/>
      <c r="BK762" s="388"/>
      <c r="BL762" s="388"/>
      <c r="BM762" s="388"/>
      <c r="BN762" s="388"/>
      <c r="BO762" s="388"/>
      <c r="BP762" s="388"/>
      <c r="BQ762" s="388"/>
      <c r="BR762" s="388"/>
      <c r="BS762" s="388"/>
      <c r="BT762" s="388"/>
      <c r="BU762" s="388"/>
      <c r="BV762" s="388"/>
      <c r="BW762" s="388"/>
      <c r="BX762" s="388"/>
      <c r="BY762" s="388"/>
      <c r="BZ762" s="388"/>
      <c r="CA762" s="388"/>
      <c r="CB762" s="388"/>
      <c r="CC762" s="388"/>
      <c r="CD762" s="388"/>
      <c r="CE762" s="388"/>
      <c r="CF762" s="388"/>
      <c r="CG762" s="388"/>
      <c r="CH762" s="388"/>
      <c r="CI762" s="388"/>
      <c r="CJ762" s="388"/>
      <c r="CK762" s="388"/>
      <c r="CL762" s="388"/>
      <c r="CM762" s="388"/>
      <c r="CN762" s="388"/>
      <c r="CO762" s="388"/>
      <c r="CP762" s="388"/>
      <c r="CQ762" s="388"/>
      <c r="CR762" s="388"/>
      <c r="CS762" s="388"/>
      <c r="CT762" s="388"/>
      <c r="CU762" s="388"/>
      <c r="CV762" s="388"/>
      <c r="CW762" s="388"/>
      <c r="CX762" s="388"/>
      <c r="CY762" s="388"/>
      <c r="CZ762" s="388"/>
      <c r="DA762" s="388"/>
      <c r="DB762" s="388"/>
      <c r="DC762" s="388"/>
      <c r="DD762" s="388"/>
      <c r="DE762" s="388"/>
      <c r="DF762" s="388"/>
      <c r="DG762" s="388"/>
      <c r="DH762" s="388"/>
      <c r="DI762" s="388"/>
      <c r="DJ762" s="388"/>
      <c r="DK762" s="388"/>
      <c r="DL762" s="388"/>
      <c r="DM762" s="388"/>
      <c r="DN762" s="388"/>
      <c r="DO762" s="388"/>
      <c r="DP762" s="388"/>
      <c r="DQ762" s="388"/>
      <c r="DR762" s="388"/>
      <c r="DS762" s="388"/>
      <c r="DT762" s="388"/>
      <c r="DU762" s="388"/>
      <c r="DV762" s="388"/>
      <c r="DW762" s="388"/>
      <c r="DX762" s="388"/>
      <c r="DY762" s="388"/>
      <c r="DZ762" s="388"/>
      <c r="EA762" s="388"/>
      <c r="EB762" s="388"/>
      <c r="EC762" s="388"/>
      <c r="ED762" s="388"/>
      <c r="EE762" s="388"/>
      <c r="EF762" s="388"/>
      <c r="EG762" s="388"/>
      <c r="EH762" s="388"/>
      <c r="EI762" s="388"/>
      <c r="EJ762" s="388"/>
      <c r="EK762" s="388"/>
      <c r="EL762" s="388"/>
      <c r="EM762" s="388"/>
      <c r="EN762" s="388"/>
      <c r="EO762" s="388"/>
      <c r="EP762" s="388"/>
      <c r="EQ762" s="388"/>
      <c r="ER762" s="388"/>
      <c r="ES762" s="388"/>
      <c r="ET762" s="388"/>
      <c r="EU762" s="388"/>
      <c r="EV762" s="388"/>
      <c r="EW762" s="388"/>
      <c r="EX762" s="388"/>
      <c r="EY762" s="388"/>
      <c r="EZ762" s="388"/>
      <c r="FA762" s="388"/>
      <c r="FB762" s="388"/>
      <c r="FC762" s="388"/>
      <c r="FD762" s="388"/>
      <c r="FE762" s="388"/>
      <c r="FF762" s="388"/>
      <c r="FG762" s="388"/>
      <c r="FH762" s="388"/>
      <c r="FI762" s="388"/>
      <c r="FJ762" s="388"/>
      <c r="FK762" s="388"/>
      <c r="FL762" s="388"/>
      <c r="FM762" s="388"/>
      <c r="FN762" s="388"/>
      <c r="FO762" s="388"/>
      <c r="FP762" s="388"/>
      <c r="FQ762" s="388"/>
      <c r="FR762" s="388"/>
      <c r="FS762" s="388"/>
      <c r="FT762" s="388"/>
      <c r="FU762" s="388"/>
      <c r="FV762" s="388"/>
      <c r="FW762" s="388"/>
      <c r="FX762" s="388"/>
      <c r="FY762" s="388"/>
      <c r="FZ762" s="388"/>
      <c r="GA762" s="388"/>
      <c r="GB762" s="388"/>
      <c r="GC762" s="388"/>
      <c r="GD762" s="388"/>
      <c r="GE762" s="388"/>
      <c r="GF762" s="388"/>
      <c r="GG762" s="388"/>
      <c r="GH762" s="388"/>
      <c r="GI762" s="388"/>
      <c r="GJ762" s="388"/>
      <c r="GK762" s="388"/>
      <c r="GL762" s="388"/>
      <c r="GM762" s="388"/>
      <c r="GN762" s="388"/>
      <c r="GO762" s="388"/>
      <c r="GP762" s="388"/>
      <c r="GQ762" s="388"/>
      <c r="GR762" s="388"/>
      <c r="GS762" s="388"/>
      <c r="GT762" s="388"/>
      <c r="GU762" s="388"/>
      <c r="GV762" s="388"/>
      <c r="GW762" s="388"/>
      <c r="GX762" s="388"/>
      <c r="GY762" s="388"/>
      <c r="GZ762" s="388"/>
      <c r="HA762" s="388"/>
      <c r="HB762" s="388"/>
      <c r="HC762" s="388"/>
      <c r="HD762" s="388"/>
      <c r="HE762" s="388"/>
      <c r="HF762" s="388"/>
      <c r="HG762" s="388"/>
      <c r="HH762" s="388"/>
      <c r="HI762" s="388"/>
      <c r="HJ762" s="388"/>
      <c r="HK762" s="388"/>
      <c r="HL762" s="388"/>
      <c r="HM762" s="388"/>
      <c r="HN762" s="388"/>
      <c r="HO762" s="388"/>
      <c r="HP762" s="388"/>
      <c r="HQ762" s="388"/>
      <c r="HR762" s="388"/>
      <c r="HS762" s="388"/>
      <c r="HT762" s="388"/>
      <c r="HU762" s="388"/>
      <c r="HV762" s="388"/>
      <c r="HW762" s="388"/>
      <c r="HX762" s="388"/>
      <c r="HY762" s="388"/>
      <c r="HZ762" s="388"/>
      <c r="IA762" s="388"/>
      <c r="IB762" s="388"/>
      <c r="IC762" s="388"/>
      <c r="ID762" s="388"/>
      <c r="IE762" s="388"/>
      <c r="IF762" s="388"/>
      <c r="IG762" s="388"/>
      <c r="IH762" s="388"/>
      <c r="II762" s="388"/>
      <c r="IJ762" s="388"/>
      <c r="IK762" s="388"/>
      <c r="IL762" s="388"/>
      <c r="IM762" s="388"/>
      <c r="IN762" s="388"/>
      <c r="IO762" s="388"/>
      <c r="IP762" s="388"/>
      <c r="IQ762" s="388"/>
      <c r="IR762" s="388"/>
      <c r="IS762" s="388"/>
    </row>
    <row r="763" customFormat="false" ht="12" hidden="false" customHeight="true" outlineLevel="0" collapsed="false">
      <c r="A763" s="391"/>
      <c r="B763" s="391"/>
      <c r="C763" s="391"/>
      <c r="D763" s="392"/>
      <c r="E763" s="391"/>
      <c r="F763" s="393"/>
      <c r="G763" s="500"/>
      <c r="H763" s="393"/>
      <c r="I763" s="498"/>
      <c r="J763" s="503"/>
      <c r="K763" s="511"/>
      <c r="L763" s="497"/>
      <c r="M763" s="497"/>
      <c r="N763" s="394"/>
      <c r="O763" s="394"/>
      <c r="P763" s="394"/>
      <c r="Q763" s="388"/>
      <c r="R763" s="475" t="str">
        <f aca="false">IF(AND(A763="Cotação",G763&gt;0,H763&gt;0),H763*K763*(1+$P$5),"")</f>
        <v/>
      </c>
      <c r="S763" s="475" t="str">
        <f aca="false">IF(AND(A763="SINAPI",G763&gt;0,H763&gt;0),H763*K763*(1+$P$5),"")</f>
        <v/>
      </c>
      <c r="T763" s="475" t="str">
        <f aca="false">IF(AND(A763="TCPO",G763&gt;0,H763&gt;0),H763*K763*(1+$P$5),"")</f>
        <v/>
      </c>
      <c r="X763" s="388"/>
      <c r="Y763" s="388"/>
      <c r="Z763" s="388"/>
      <c r="AA763" s="388"/>
      <c r="AB763" s="388"/>
      <c r="AC763" s="388"/>
      <c r="AD763" s="388"/>
      <c r="AE763" s="388"/>
      <c r="AF763" s="388"/>
      <c r="AG763" s="388"/>
      <c r="AH763" s="388"/>
      <c r="AI763" s="388"/>
      <c r="AJ763" s="388"/>
      <c r="AK763" s="388"/>
      <c r="AL763" s="388"/>
      <c r="AM763" s="388"/>
      <c r="AN763" s="388"/>
      <c r="AO763" s="388"/>
      <c r="AP763" s="388"/>
      <c r="AQ763" s="388"/>
      <c r="AR763" s="388"/>
      <c r="AS763" s="388"/>
      <c r="AT763" s="388"/>
      <c r="AU763" s="388"/>
      <c r="AV763" s="388"/>
      <c r="AW763" s="388"/>
      <c r="AX763" s="388"/>
      <c r="AY763" s="388"/>
      <c r="AZ763" s="388"/>
      <c r="BA763" s="388"/>
      <c r="BB763" s="388"/>
      <c r="BC763" s="388"/>
      <c r="BD763" s="388"/>
      <c r="BE763" s="388"/>
      <c r="BF763" s="388"/>
      <c r="BG763" s="388"/>
      <c r="BH763" s="388"/>
      <c r="BI763" s="388"/>
      <c r="BJ763" s="388"/>
      <c r="BK763" s="388"/>
      <c r="BL763" s="388"/>
      <c r="BM763" s="388"/>
      <c r="BN763" s="388"/>
      <c r="BO763" s="388"/>
      <c r="BP763" s="388"/>
      <c r="BQ763" s="388"/>
      <c r="BR763" s="388"/>
      <c r="BS763" s="388"/>
      <c r="BT763" s="388"/>
      <c r="BU763" s="388"/>
      <c r="BV763" s="388"/>
      <c r="BW763" s="388"/>
      <c r="BX763" s="388"/>
      <c r="BY763" s="388"/>
      <c r="BZ763" s="388"/>
      <c r="CA763" s="388"/>
      <c r="CB763" s="388"/>
      <c r="CC763" s="388"/>
      <c r="CD763" s="388"/>
      <c r="CE763" s="388"/>
      <c r="CF763" s="388"/>
      <c r="CG763" s="388"/>
      <c r="CH763" s="388"/>
      <c r="CI763" s="388"/>
      <c r="CJ763" s="388"/>
      <c r="CK763" s="388"/>
      <c r="CL763" s="388"/>
      <c r="CM763" s="388"/>
      <c r="CN763" s="388"/>
      <c r="CO763" s="388"/>
      <c r="CP763" s="388"/>
      <c r="CQ763" s="388"/>
      <c r="CR763" s="388"/>
      <c r="CS763" s="388"/>
      <c r="CT763" s="388"/>
      <c r="CU763" s="388"/>
      <c r="CV763" s="388"/>
      <c r="CW763" s="388"/>
      <c r="CX763" s="388"/>
      <c r="CY763" s="388"/>
      <c r="CZ763" s="388"/>
      <c r="DA763" s="388"/>
      <c r="DB763" s="388"/>
      <c r="DC763" s="388"/>
      <c r="DD763" s="388"/>
      <c r="DE763" s="388"/>
      <c r="DF763" s="388"/>
      <c r="DG763" s="388"/>
      <c r="DH763" s="388"/>
      <c r="DI763" s="388"/>
      <c r="DJ763" s="388"/>
      <c r="DK763" s="388"/>
      <c r="DL763" s="388"/>
      <c r="DM763" s="388"/>
      <c r="DN763" s="388"/>
      <c r="DO763" s="388"/>
      <c r="DP763" s="388"/>
      <c r="DQ763" s="388"/>
      <c r="DR763" s="388"/>
      <c r="DS763" s="388"/>
      <c r="DT763" s="388"/>
      <c r="DU763" s="388"/>
      <c r="DV763" s="388"/>
      <c r="DW763" s="388"/>
      <c r="DX763" s="388"/>
      <c r="DY763" s="388"/>
      <c r="DZ763" s="388"/>
      <c r="EA763" s="388"/>
      <c r="EB763" s="388"/>
      <c r="EC763" s="388"/>
      <c r="ED763" s="388"/>
      <c r="EE763" s="388"/>
      <c r="EF763" s="388"/>
      <c r="EG763" s="388"/>
      <c r="EH763" s="388"/>
      <c r="EI763" s="388"/>
      <c r="EJ763" s="388"/>
      <c r="EK763" s="388"/>
      <c r="EL763" s="388"/>
      <c r="EM763" s="388"/>
      <c r="EN763" s="388"/>
      <c r="EO763" s="388"/>
      <c r="EP763" s="388"/>
      <c r="EQ763" s="388"/>
      <c r="ER763" s="388"/>
      <c r="ES763" s="388"/>
      <c r="ET763" s="388"/>
      <c r="EU763" s="388"/>
      <c r="EV763" s="388"/>
      <c r="EW763" s="388"/>
      <c r="EX763" s="388"/>
      <c r="EY763" s="388"/>
      <c r="EZ763" s="388"/>
      <c r="FA763" s="388"/>
      <c r="FB763" s="388"/>
      <c r="FC763" s="388"/>
      <c r="FD763" s="388"/>
      <c r="FE763" s="388"/>
      <c r="FF763" s="388"/>
      <c r="FG763" s="388"/>
      <c r="FH763" s="388"/>
      <c r="FI763" s="388"/>
      <c r="FJ763" s="388"/>
      <c r="FK763" s="388"/>
      <c r="FL763" s="388"/>
      <c r="FM763" s="388"/>
      <c r="FN763" s="388"/>
      <c r="FO763" s="388"/>
      <c r="FP763" s="388"/>
      <c r="FQ763" s="388"/>
      <c r="FR763" s="388"/>
      <c r="FS763" s="388"/>
      <c r="FT763" s="388"/>
      <c r="FU763" s="388"/>
      <c r="FV763" s="388"/>
      <c r="FW763" s="388"/>
      <c r="FX763" s="388"/>
      <c r="FY763" s="388"/>
      <c r="FZ763" s="388"/>
      <c r="GA763" s="388"/>
      <c r="GB763" s="388"/>
      <c r="GC763" s="388"/>
      <c r="GD763" s="388"/>
      <c r="GE763" s="388"/>
      <c r="GF763" s="388"/>
      <c r="GG763" s="388"/>
      <c r="GH763" s="388"/>
      <c r="GI763" s="388"/>
      <c r="GJ763" s="388"/>
      <c r="GK763" s="388"/>
      <c r="GL763" s="388"/>
      <c r="GM763" s="388"/>
      <c r="GN763" s="388"/>
      <c r="GO763" s="388"/>
      <c r="GP763" s="388"/>
      <c r="GQ763" s="388"/>
      <c r="GR763" s="388"/>
      <c r="GS763" s="388"/>
      <c r="GT763" s="388"/>
      <c r="GU763" s="388"/>
      <c r="GV763" s="388"/>
      <c r="GW763" s="388"/>
      <c r="GX763" s="388"/>
      <c r="GY763" s="388"/>
      <c r="GZ763" s="388"/>
      <c r="HA763" s="388"/>
      <c r="HB763" s="388"/>
      <c r="HC763" s="388"/>
      <c r="HD763" s="388"/>
      <c r="HE763" s="388"/>
      <c r="HF763" s="388"/>
      <c r="HG763" s="388"/>
      <c r="HH763" s="388"/>
      <c r="HI763" s="388"/>
      <c r="HJ763" s="388"/>
      <c r="HK763" s="388"/>
      <c r="HL763" s="388"/>
      <c r="HM763" s="388"/>
      <c r="HN763" s="388"/>
      <c r="HO763" s="388"/>
      <c r="HP763" s="388"/>
      <c r="HQ763" s="388"/>
      <c r="HR763" s="388"/>
      <c r="HS763" s="388"/>
      <c r="HT763" s="388"/>
      <c r="HU763" s="388"/>
      <c r="HV763" s="388"/>
      <c r="HW763" s="388"/>
      <c r="HX763" s="388"/>
      <c r="HY763" s="388"/>
      <c r="HZ763" s="388"/>
      <c r="IA763" s="388"/>
      <c r="IB763" s="388"/>
      <c r="IC763" s="388"/>
      <c r="ID763" s="388"/>
      <c r="IE763" s="388"/>
      <c r="IF763" s="388"/>
      <c r="IG763" s="388"/>
      <c r="IH763" s="388"/>
      <c r="II763" s="388"/>
      <c r="IJ763" s="388"/>
      <c r="IK763" s="388"/>
      <c r="IL763" s="388"/>
      <c r="IM763" s="388"/>
      <c r="IN763" s="388"/>
      <c r="IO763" s="388"/>
      <c r="IP763" s="388"/>
      <c r="IQ763" s="388"/>
      <c r="IR763" s="388"/>
      <c r="IS763" s="388"/>
    </row>
    <row r="764" customFormat="false" ht="24" hidden="false" customHeight="true" outlineLevel="0" collapsed="false">
      <c r="A764" s="489" t="s">
        <v>1249</v>
      </c>
      <c r="B764" s="489"/>
      <c r="C764" s="489" t="s">
        <v>999</v>
      </c>
      <c r="D764" s="490" t="s">
        <v>1000</v>
      </c>
      <c r="E764" s="489" t="s">
        <v>583</v>
      </c>
      <c r="F764" s="491"/>
      <c r="G764" s="492" t="n">
        <v>33.73</v>
      </c>
      <c r="H764" s="491" t="n">
        <v>40</v>
      </c>
      <c r="I764" s="493" t="n">
        <f aca="false">G764</f>
        <v>33.73</v>
      </c>
      <c r="J764" s="493"/>
      <c r="K764" s="493" t="n">
        <f aca="false">I764+J764</f>
        <v>33.73</v>
      </c>
      <c r="L764" s="494" t="n">
        <f aca="false">H764*I764</f>
        <v>1349.2</v>
      </c>
      <c r="M764" s="494" t="n">
        <f aca="false">H764*J764</f>
        <v>0</v>
      </c>
      <c r="N764" s="495" t="n">
        <f aca="false">L764+M764</f>
        <v>1349.2</v>
      </c>
      <c r="O764" s="495" t="n">
        <f aca="false">N764*$P$5</f>
        <v>320.435</v>
      </c>
      <c r="P764" s="495" t="n">
        <f aca="false">N764+O764</f>
        <v>1669.635</v>
      </c>
      <c r="Q764" s="388"/>
      <c r="R764" s="475" t="n">
        <f aca="false">IF(AND(A764="Cotação",G764&gt;0,H764&gt;0),H764*K764*(1+$P$5),"")</f>
        <v>1669.635</v>
      </c>
      <c r="S764" s="475" t="str">
        <f aca="false">IF(AND(A764="SINAPI",G764&gt;0,H764&gt;0),H764*K764*(1+$P$5),"")</f>
        <v/>
      </c>
      <c r="T764" s="475" t="str">
        <f aca="false">IF(AND(A764="TCPO",G764&gt;0,H764&gt;0),H764*K764*(1+$P$5),"")</f>
        <v/>
      </c>
      <c r="X764" s="388"/>
      <c r="Y764" s="388"/>
      <c r="Z764" s="388"/>
      <c r="AA764" s="388"/>
      <c r="AB764" s="388"/>
      <c r="AC764" s="388"/>
      <c r="AD764" s="388"/>
      <c r="AE764" s="388"/>
      <c r="AF764" s="388"/>
      <c r="AG764" s="388"/>
      <c r="AH764" s="388"/>
      <c r="AI764" s="388"/>
      <c r="AJ764" s="388"/>
      <c r="AK764" s="388"/>
      <c r="AL764" s="388"/>
      <c r="AM764" s="388"/>
      <c r="AN764" s="388"/>
      <c r="AO764" s="388"/>
      <c r="AP764" s="388"/>
      <c r="AQ764" s="388"/>
      <c r="AR764" s="388"/>
      <c r="AS764" s="388"/>
      <c r="AT764" s="388"/>
      <c r="AU764" s="388"/>
      <c r="AV764" s="388"/>
      <c r="AW764" s="388"/>
      <c r="AX764" s="388"/>
      <c r="AY764" s="388"/>
      <c r="AZ764" s="388"/>
      <c r="BA764" s="388"/>
      <c r="BB764" s="388"/>
      <c r="BC764" s="388"/>
      <c r="BD764" s="388"/>
      <c r="BE764" s="388"/>
      <c r="BF764" s="388"/>
      <c r="BG764" s="388"/>
      <c r="BH764" s="388"/>
      <c r="BI764" s="388"/>
      <c r="BJ764" s="388"/>
      <c r="BK764" s="388"/>
      <c r="BL764" s="388"/>
      <c r="BM764" s="388"/>
      <c r="BN764" s="388"/>
      <c r="BO764" s="388"/>
      <c r="BP764" s="388"/>
      <c r="BQ764" s="388"/>
      <c r="BR764" s="388"/>
      <c r="BS764" s="388"/>
      <c r="BT764" s="388"/>
      <c r="BU764" s="388"/>
      <c r="BV764" s="388"/>
      <c r="BW764" s="388"/>
      <c r="BX764" s="388"/>
      <c r="BY764" s="388"/>
      <c r="BZ764" s="388"/>
      <c r="CA764" s="388"/>
      <c r="CB764" s="388"/>
      <c r="CC764" s="388"/>
      <c r="CD764" s="388"/>
      <c r="CE764" s="388"/>
      <c r="CF764" s="388"/>
      <c r="CG764" s="388"/>
      <c r="CH764" s="388"/>
      <c r="CI764" s="388"/>
      <c r="CJ764" s="388"/>
      <c r="CK764" s="388"/>
      <c r="CL764" s="388"/>
      <c r="CM764" s="388"/>
      <c r="CN764" s="388"/>
      <c r="CO764" s="388"/>
      <c r="CP764" s="388"/>
      <c r="CQ764" s="388"/>
      <c r="CR764" s="388"/>
      <c r="CS764" s="388"/>
      <c r="CT764" s="388"/>
      <c r="CU764" s="388"/>
      <c r="CV764" s="388"/>
      <c r="CW764" s="388"/>
      <c r="CX764" s="388"/>
      <c r="CY764" s="388"/>
      <c r="CZ764" s="388"/>
      <c r="DA764" s="388"/>
      <c r="DB764" s="388"/>
      <c r="DC764" s="388"/>
      <c r="DD764" s="388"/>
      <c r="DE764" s="388"/>
      <c r="DF764" s="388"/>
      <c r="DG764" s="388"/>
      <c r="DH764" s="388"/>
      <c r="DI764" s="388"/>
      <c r="DJ764" s="388"/>
      <c r="DK764" s="388"/>
      <c r="DL764" s="388"/>
      <c r="DM764" s="388"/>
      <c r="DN764" s="388"/>
      <c r="DO764" s="388"/>
      <c r="DP764" s="388"/>
      <c r="DQ764" s="388"/>
      <c r="DR764" s="388"/>
      <c r="DS764" s="388"/>
      <c r="DT764" s="388"/>
      <c r="DU764" s="388"/>
      <c r="DV764" s="388"/>
      <c r="DW764" s="388"/>
      <c r="DX764" s="388"/>
      <c r="DY764" s="388"/>
      <c r="DZ764" s="388"/>
      <c r="EA764" s="388"/>
      <c r="EB764" s="388"/>
      <c r="EC764" s="388"/>
      <c r="ED764" s="388"/>
      <c r="EE764" s="388"/>
      <c r="EF764" s="388"/>
      <c r="EG764" s="388"/>
      <c r="EH764" s="388"/>
      <c r="EI764" s="388"/>
      <c r="EJ764" s="388"/>
      <c r="EK764" s="388"/>
      <c r="EL764" s="388"/>
      <c r="EM764" s="388"/>
      <c r="EN764" s="388"/>
      <c r="EO764" s="388"/>
      <c r="EP764" s="388"/>
      <c r="EQ764" s="388"/>
      <c r="ER764" s="388"/>
      <c r="ES764" s="388"/>
      <c r="ET764" s="388"/>
      <c r="EU764" s="388"/>
      <c r="EV764" s="388"/>
      <c r="EW764" s="388"/>
      <c r="EX764" s="388"/>
      <c r="EY764" s="388"/>
      <c r="EZ764" s="388"/>
      <c r="FA764" s="388"/>
      <c r="FB764" s="388"/>
      <c r="FC764" s="388"/>
      <c r="FD764" s="388"/>
      <c r="FE764" s="388"/>
      <c r="FF764" s="388"/>
      <c r="FG764" s="388"/>
      <c r="FH764" s="388"/>
      <c r="FI764" s="388"/>
      <c r="FJ764" s="388"/>
      <c r="FK764" s="388"/>
      <c r="FL764" s="388"/>
      <c r="FM764" s="388"/>
      <c r="FN764" s="388"/>
      <c r="FO764" s="388"/>
      <c r="FP764" s="388"/>
      <c r="FQ764" s="388"/>
      <c r="FR764" s="388"/>
      <c r="FS764" s="388"/>
      <c r="FT764" s="388"/>
      <c r="FU764" s="388"/>
      <c r="FV764" s="388"/>
      <c r="FW764" s="388"/>
      <c r="FX764" s="388"/>
      <c r="FY764" s="388"/>
      <c r="FZ764" s="388"/>
      <c r="GA764" s="388"/>
      <c r="GB764" s="388"/>
      <c r="GC764" s="388"/>
      <c r="GD764" s="388"/>
      <c r="GE764" s="388"/>
      <c r="GF764" s="388"/>
      <c r="GG764" s="388"/>
      <c r="GH764" s="388"/>
      <c r="GI764" s="388"/>
      <c r="GJ764" s="388"/>
      <c r="GK764" s="388"/>
      <c r="GL764" s="388"/>
      <c r="GM764" s="388"/>
      <c r="GN764" s="388"/>
      <c r="GO764" s="388"/>
      <c r="GP764" s="388"/>
      <c r="GQ764" s="388"/>
      <c r="GR764" s="388"/>
      <c r="GS764" s="388"/>
      <c r="GT764" s="388"/>
      <c r="GU764" s="388"/>
      <c r="GV764" s="388"/>
      <c r="GW764" s="388"/>
      <c r="GX764" s="388"/>
      <c r="GY764" s="388"/>
      <c r="GZ764" s="388"/>
      <c r="HA764" s="388"/>
      <c r="HB764" s="388"/>
      <c r="HC764" s="388"/>
      <c r="HD764" s="388"/>
      <c r="HE764" s="388"/>
      <c r="HF764" s="388"/>
      <c r="HG764" s="388"/>
      <c r="HH764" s="388"/>
      <c r="HI764" s="388"/>
      <c r="HJ764" s="388"/>
      <c r="HK764" s="388"/>
      <c r="HL764" s="388"/>
      <c r="HM764" s="388"/>
      <c r="HN764" s="388"/>
      <c r="HO764" s="388"/>
      <c r="HP764" s="388"/>
      <c r="HQ764" s="388"/>
      <c r="HR764" s="388"/>
      <c r="HS764" s="388"/>
      <c r="HT764" s="388"/>
      <c r="HU764" s="388"/>
      <c r="HV764" s="388"/>
      <c r="HW764" s="388"/>
      <c r="HX764" s="388"/>
      <c r="HY764" s="388"/>
      <c r="HZ764" s="388"/>
      <c r="IA764" s="388"/>
      <c r="IB764" s="388"/>
      <c r="IC764" s="388"/>
      <c r="ID764" s="388"/>
      <c r="IE764" s="388"/>
      <c r="IF764" s="388"/>
      <c r="IG764" s="388"/>
      <c r="IH764" s="388"/>
      <c r="II764" s="388"/>
      <c r="IJ764" s="388"/>
      <c r="IK764" s="388"/>
      <c r="IL764" s="388"/>
      <c r="IM764" s="388"/>
      <c r="IN764" s="388"/>
      <c r="IO764" s="388"/>
      <c r="IP764" s="388"/>
      <c r="IQ764" s="388"/>
      <c r="IR764" s="388"/>
      <c r="IS764" s="388"/>
    </row>
    <row r="765" customFormat="false" ht="12" hidden="false" customHeight="true" outlineLevel="0" collapsed="false">
      <c r="A765" s="391"/>
      <c r="B765" s="391"/>
      <c r="C765" s="391"/>
      <c r="D765" s="392"/>
      <c r="E765" s="391"/>
      <c r="F765" s="393"/>
      <c r="G765" s="393"/>
      <c r="H765" s="393"/>
      <c r="I765" s="498"/>
      <c r="J765" s="503"/>
      <c r="K765" s="511"/>
      <c r="L765" s="497"/>
      <c r="M765" s="497"/>
      <c r="N765" s="394"/>
      <c r="O765" s="394"/>
      <c r="P765" s="394"/>
      <c r="Q765" s="388"/>
      <c r="R765" s="475" t="str">
        <f aca="false">IF(AND(A765="Cotação",G765&gt;0,H765&gt;0),H765*K765*(1+$P$5),"")</f>
        <v/>
      </c>
      <c r="S765" s="475" t="str">
        <f aca="false">IF(AND(A765="SINAPI",G765&gt;0,H765&gt;0),H765*K765*(1+$P$5),"")</f>
        <v/>
      </c>
      <c r="T765" s="475" t="str">
        <f aca="false">IF(AND(A765="TCPO",G765&gt;0,H765&gt;0),H765*K765*(1+$P$5),"")</f>
        <v/>
      </c>
      <c r="X765" s="388"/>
      <c r="Y765" s="388"/>
      <c r="Z765" s="388"/>
      <c r="AA765" s="388"/>
      <c r="AB765" s="388"/>
      <c r="AC765" s="388"/>
      <c r="AD765" s="388"/>
      <c r="AE765" s="388"/>
      <c r="AF765" s="388"/>
      <c r="AG765" s="388"/>
      <c r="AH765" s="388"/>
      <c r="AI765" s="388"/>
      <c r="AJ765" s="388"/>
      <c r="AK765" s="388"/>
      <c r="AL765" s="388"/>
      <c r="AM765" s="388"/>
      <c r="AN765" s="388"/>
      <c r="AO765" s="388"/>
      <c r="AP765" s="388"/>
      <c r="AQ765" s="388"/>
      <c r="AR765" s="388"/>
      <c r="AS765" s="388"/>
      <c r="AT765" s="388"/>
      <c r="AU765" s="388"/>
      <c r="AV765" s="388"/>
      <c r="AW765" s="388"/>
      <c r="AX765" s="388"/>
      <c r="AY765" s="388"/>
      <c r="AZ765" s="388"/>
      <c r="BA765" s="388"/>
      <c r="BB765" s="388"/>
      <c r="BC765" s="388"/>
      <c r="BD765" s="388"/>
      <c r="BE765" s="388"/>
      <c r="BF765" s="388"/>
      <c r="BG765" s="388"/>
      <c r="BH765" s="388"/>
      <c r="BI765" s="388"/>
      <c r="BJ765" s="388"/>
      <c r="BK765" s="388"/>
      <c r="BL765" s="388"/>
      <c r="BM765" s="388"/>
      <c r="BN765" s="388"/>
      <c r="BO765" s="388"/>
      <c r="BP765" s="388"/>
      <c r="BQ765" s="388"/>
      <c r="BR765" s="388"/>
      <c r="BS765" s="388"/>
      <c r="BT765" s="388"/>
      <c r="BU765" s="388"/>
      <c r="BV765" s="388"/>
      <c r="BW765" s="388"/>
      <c r="BX765" s="388"/>
      <c r="BY765" s="388"/>
      <c r="BZ765" s="388"/>
      <c r="CA765" s="388"/>
      <c r="CB765" s="388"/>
      <c r="CC765" s="388"/>
      <c r="CD765" s="388"/>
      <c r="CE765" s="388"/>
      <c r="CF765" s="388"/>
      <c r="CG765" s="388"/>
      <c r="CH765" s="388"/>
      <c r="CI765" s="388"/>
      <c r="CJ765" s="388"/>
      <c r="CK765" s="388"/>
      <c r="CL765" s="388"/>
      <c r="CM765" s="388"/>
      <c r="CN765" s="388"/>
      <c r="CO765" s="388"/>
      <c r="CP765" s="388"/>
      <c r="CQ765" s="388"/>
      <c r="CR765" s="388"/>
      <c r="CS765" s="388"/>
      <c r="CT765" s="388"/>
      <c r="CU765" s="388"/>
      <c r="CV765" s="388"/>
      <c r="CW765" s="388"/>
      <c r="CX765" s="388"/>
      <c r="CY765" s="388"/>
      <c r="CZ765" s="388"/>
      <c r="DA765" s="388"/>
      <c r="DB765" s="388"/>
      <c r="DC765" s="388"/>
      <c r="DD765" s="388"/>
      <c r="DE765" s="388"/>
      <c r="DF765" s="388"/>
      <c r="DG765" s="388"/>
      <c r="DH765" s="388"/>
      <c r="DI765" s="388"/>
      <c r="DJ765" s="388"/>
      <c r="DK765" s="388"/>
      <c r="DL765" s="388"/>
      <c r="DM765" s="388"/>
      <c r="DN765" s="388"/>
      <c r="DO765" s="388"/>
      <c r="DP765" s="388"/>
      <c r="DQ765" s="388"/>
      <c r="DR765" s="388"/>
      <c r="DS765" s="388"/>
      <c r="DT765" s="388"/>
      <c r="DU765" s="388"/>
      <c r="DV765" s="388"/>
      <c r="DW765" s="388"/>
      <c r="DX765" s="388"/>
      <c r="DY765" s="388"/>
      <c r="DZ765" s="388"/>
      <c r="EA765" s="388"/>
      <c r="EB765" s="388"/>
      <c r="EC765" s="388"/>
      <c r="ED765" s="388"/>
      <c r="EE765" s="388"/>
      <c r="EF765" s="388"/>
      <c r="EG765" s="388"/>
      <c r="EH765" s="388"/>
      <c r="EI765" s="388"/>
      <c r="EJ765" s="388"/>
      <c r="EK765" s="388"/>
      <c r="EL765" s="388"/>
      <c r="EM765" s="388"/>
      <c r="EN765" s="388"/>
      <c r="EO765" s="388"/>
      <c r="EP765" s="388"/>
      <c r="EQ765" s="388"/>
      <c r="ER765" s="388"/>
      <c r="ES765" s="388"/>
      <c r="ET765" s="388"/>
      <c r="EU765" s="388"/>
      <c r="EV765" s="388"/>
      <c r="EW765" s="388"/>
      <c r="EX765" s="388"/>
      <c r="EY765" s="388"/>
      <c r="EZ765" s="388"/>
      <c r="FA765" s="388"/>
      <c r="FB765" s="388"/>
      <c r="FC765" s="388"/>
      <c r="FD765" s="388"/>
      <c r="FE765" s="388"/>
      <c r="FF765" s="388"/>
      <c r="FG765" s="388"/>
      <c r="FH765" s="388"/>
      <c r="FI765" s="388"/>
      <c r="FJ765" s="388"/>
      <c r="FK765" s="388"/>
      <c r="FL765" s="388"/>
      <c r="FM765" s="388"/>
      <c r="FN765" s="388"/>
      <c r="FO765" s="388"/>
      <c r="FP765" s="388"/>
      <c r="FQ765" s="388"/>
      <c r="FR765" s="388"/>
      <c r="FS765" s="388"/>
      <c r="FT765" s="388"/>
      <c r="FU765" s="388"/>
      <c r="FV765" s="388"/>
      <c r="FW765" s="388"/>
      <c r="FX765" s="388"/>
      <c r="FY765" s="388"/>
      <c r="FZ765" s="388"/>
      <c r="GA765" s="388"/>
      <c r="GB765" s="388"/>
      <c r="GC765" s="388"/>
      <c r="GD765" s="388"/>
      <c r="GE765" s="388"/>
      <c r="GF765" s="388"/>
      <c r="GG765" s="388"/>
      <c r="GH765" s="388"/>
      <c r="GI765" s="388"/>
      <c r="GJ765" s="388"/>
      <c r="GK765" s="388"/>
      <c r="GL765" s="388"/>
      <c r="GM765" s="388"/>
      <c r="GN765" s="388"/>
      <c r="GO765" s="388"/>
      <c r="GP765" s="388"/>
      <c r="GQ765" s="388"/>
      <c r="GR765" s="388"/>
      <c r="GS765" s="388"/>
      <c r="GT765" s="388"/>
      <c r="GU765" s="388"/>
      <c r="GV765" s="388"/>
      <c r="GW765" s="388"/>
      <c r="GX765" s="388"/>
      <c r="GY765" s="388"/>
      <c r="GZ765" s="388"/>
      <c r="HA765" s="388"/>
      <c r="HB765" s="388"/>
      <c r="HC765" s="388"/>
      <c r="HD765" s="388"/>
      <c r="HE765" s="388"/>
      <c r="HF765" s="388"/>
      <c r="HG765" s="388"/>
      <c r="HH765" s="388"/>
      <c r="HI765" s="388"/>
      <c r="HJ765" s="388"/>
      <c r="HK765" s="388"/>
      <c r="HL765" s="388"/>
      <c r="HM765" s="388"/>
      <c r="HN765" s="388"/>
      <c r="HO765" s="388"/>
      <c r="HP765" s="388"/>
      <c r="HQ765" s="388"/>
      <c r="HR765" s="388"/>
      <c r="HS765" s="388"/>
      <c r="HT765" s="388"/>
      <c r="HU765" s="388"/>
      <c r="HV765" s="388"/>
      <c r="HW765" s="388"/>
      <c r="HX765" s="388"/>
      <c r="HY765" s="388"/>
      <c r="HZ765" s="388"/>
      <c r="IA765" s="388"/>
      <c r="IB765" s="388"/>
      <c r="IC765" s="388"/>
      <c r="ID765" s="388"/>
      <c r="IE765" s="388"/>
      <c r="IF765" s="388"/>
      <c r="IG765" s="388"/>
      <c r="IH765" s="388"/>
      <c r="II765" s="388"/>
      <c r="IJ765" s="388"/>
      <c r="IK765" s="388"/>
      <c r="IL765" s="388"/>
      <c r="IM765" s="388"/>
      <c r="IN765" s="388"/>
      <c r="IO765" s="388"/>
      <c r="IP765" s="388"/>
      <c r="IQ765" s="388"/>
      <c r="IR765" s="388"/>
      <c r="IS765" s="388"/>
    </row>
    <row r="766" customFormat="false" ht="36" hidden="false" customHeight="true" outlineLevel="0" collapsed="false">
      <c r="A766" s="489" t="s">
        <v>1249</v>
      </c>
      <c r="B766" s="489"/>
      <c r="C766" s="489" t="s">
        <v>1005</v>
      </c>
      <c r="D766" s="490" t="s">
        <v>1006</v>
      </c>
      <c r="E766" s="489" t="s">
        <v>583</v>
      </c>
      <c r="F766" s="491"/>
      <c r="G766" s="492" t="n">
        <v>61.03</v>
      </c>
      <c r="H766" s="491" t="n">
        <v>20</v>
      </c>
      <c r="I766" s="493" t="n">
        <f aca="false">G766</f>
        <v>61.03</v>
      </c>
      <c r="J766" s="493"/>
      <c r="K766" s="493" t="n">
        <f aca="false">I766+J766</f>
        <v>61.03</v>
      </c>
      <c r="L766" s="494" t="n">
        <f aca="false">H766*I766</f>
        <v>1220.6</v>
      </c>
      <c r="M766" s="494" t="n">
        <f aca="false">H766*J766</f>
        <v>0</v>
      </c>
      <c r="N766" s="495" t="n">
        <f aca="false">L766+M766</f>
        <v>1220.6</v>
      </c>
      <c r="O766" s="495" t="n">
        <f aca="false">N766*$P$5</f>
        <v>289.8925</v>
      </c>
      <c r="P766" s="495" t="n">
        <f aca="false">N766+O766</f>
        <v>1510.4925</v>
      </c>
      <c r="Q766" s="388"/>
      <c r="R766" s="475" t="n">
        <f aca="false">IF(AND(A766="Cotação",G766&gt;0,H766&gt;0),H766*K766*(1+$P$5),"")</f>
        <v>1510.4925</v>
      </c>
      <c r="S766" s="475" t="str">
        <f aca="false">IF(AND(A766="SINAPI",G766&gt;0,H766&gt;0),H766*K766*(1+$P$5),"")</f>
        <v/>
      </c>
      <c r="T766" s="475" t="str">
        <f aca="false">IF(AND(A766="TCPO",G766&gt;0,H766&gt;0),H766*K766*(1+$P$5),"")</f>
        <v/>
      </c>
      <c r="X766" s="388"/>
      <c r="Y766" s="388"/>
      <c r="Z766" s="388"/>
      <c r="AA766" s="388"/>
      <c r="AB766" s="388"/>
      <c r="AC766" s="388"/>
      <c r="AD766" s="388"/>
      <c r="AE766" s="388"/>
      <c r="AF766" s="388"/>
      <c r="AG766" s="388"/>
      <c r="AH766" s="388"/>
      <c r="AI766" s="388"/>
      <c r="AJ766" s="388"/>
      <c r="AK766" s="388"/>
      <c r="AL766" s="388"/>
      <c r="AM766" s="388"/>
      <c r="AN766" s="388"/>
      <c r="AO766" s="388"/>
      <c r="AP766" s="388"/>
      <c r="AQ766" s="388"/>
      <c r="AR766" s="388"/>
      <c r="AS766" s="388"/>
      <c r="AT766" s="388"/>
      <c r="AU766" s="388"/>
      <c r="AV766" s="388"/>
      <c r="AW766" s="388"/>
      <c r="AX766" s="388"/>
      <c r="AY766" s="388"/>
      <c r="AZ766" s="388"/>
      <c r="BA766" s="388"/>
      <c r="BB766" s="388"/>
      <c r="BC766" s="388"/>
      <c r="BD766" s="388"/>
      <c r="BE766" s="388"/>
      <c r="BF766" s="388"/>
      <c r="BG766" s="388"/>
      <c r="BH766" s="388"/>
      <c r="BI766" s="388"/>
      <c r="BJ766" s="388"/>
      <c r="BK766" s="388"/>
      <c r="BL766" s="388"/>
      <c r="BM766" s="388"/>
      <c r="BN766" s="388"/>
      <c r="BO766" s="388"/>
      <c r="BP766" s="388"/>
      <c r="BQ766" s="388"/>
      <c r="BR766" s="388"/>
      <c r="BS766" s="388"/>
      <c r="BT766" s="388"/>
      <c r="BU766" s="388"/>
      <c r="BV766" s="388"/>
      <c r="BW766" s="388"/>
      <c r="BX766" s="388"/>
      <c r="BY766" s="388"/>
      <c r="BZ766" s="388"/>
      <c r="CA766" s="388"/>
      <c r="CB766" s="388"/>
      <c r="CC766" s="388"/>
      <c r="CD766" s="388"/>
      <c r="CE766" s="388"/>
      <c r="CF766" s="388"/>
      <c r="CG766" s="388"/>
      <c r="CH766" s="388"/>
      <c r="CI766" s="388"/>
      <c r="CJ766" s="388"/>
      <c r="CK766" s="388"/>
      <c r="CL766" s="388"/>
      <c r="CM766" s="388"/>
      <c r="CN766" s="388"/>
      <c r="CO766" s="388"/>
      <c r="CP766" s="388"/>
      <c r="CQ766" s="388"/>
      <c r="CR766" s="388"/>
      <c r="CS766" s="388"/>
      <c r="CT766" s="388"/>
      <c r="CU766" s="388"/>
      <c r="CV766" s="388"/>
      <c r="CW766" s="388"/>
      <c r="CX766" s="388"/>
      <c r="CY766" s="388"/>
      <c r="CZ766" s="388"/>
      <c r="DA766" s="388"/>
      <c r="DB766" s="388"/>
      <c r="DC766" s="388"/>
      <c r="DD766" s="388"/>
      <c r="DE766" s="388"/>
      <c r="DF766" s="388"/>
      <c r="DG766" s="388"/>
      <c r="DH766" s="388"/>
      <c r="DI766" s="388"/>
      <c r="DJ766" s="388"/>
      <c r="DK766" s="388"/>
      <c r="DL766" s="388"/>
      <c r="DM766" s="388"/>
      <c r="DN766" s="388"/>
      <c r="DO766" s="388"/>
      <c r="DP766" s="388"/>
      <c r="DQ766" s="388"/>
      <c r="DR766" s="388"/>
      <c r="DS766" s="388"/>
      <c r="DT766" s="388"/>
      <c r="DU766" s="388"/>
      <c r="DV766" s="388"/>
      <c r="DW766" s="388"/>
      <c r="DX766" s="388"/>
      <c r="DY766" s="388"/>
      <c r="DZ766" s="388"/>
      <c r="EA766" s="388"/>
      <c r="EB766" s="388"/>
      <c r="EC766" s="388"/>
      <c r="ED766" s="388"/>
      <c r="EE766" s="388"/>
      <c r="EF766" s="388"/>
      <c r="EG766" s="388"/>
      <c r="EH766" s="388"/>
      <c r="EI766" s="388"/>
      <c r="EJ766" s="388"/>
      <c r="EK766" s="388"/>
      <c r="EL766" s="388"/>
      <c r="EM766" s="388"/>
      <c r="EN766" s="388"/>
      <c r="EO766" s="388"/>
      <c r="EP766" s="388"/>
      <c r="EQ766" s="388"/>
      <c r="ER766" s="388"/>
      <c r="ES766" s="388"/>
      <c r="ET766" s="388"/>
      <c r="EU766" s="388"/>
      <c r="EV766" s="388"/>
      <c r="EW766" s="388"/>
      <c r="EX766" s="388"/>
      <c r="EY766" s="388"/>
      <c r="EZ766" s="388"/>
      <c r="FA766" s="388"/>
      <c r="FB766" s="388"/>
      <c r="FC766" s="388"/>
      <c r="FD766" s="388"/>
      <c r="FE766" s="388"/>
      <c r="FF766" s="388"/>
      <c r="FG766" s="388"/>
      <c r="FH766" s="388"/>
      <c r="FI766" s="388"/>
      <c r="FJ766" s="388"/>
      <c r="FK766" s="388"/>
      <c r="FL766" s="388"/>
      <c r="FM766" s="388"/>
      <c r="FN766" s="388"/>
      <c r="FO766" s="388"/>
      <c r="FP766" s="388"/>
      <c r="FQ766" s="388"/>
      <c r="FR766" s="388"/>
      <c r="FS766" s="388"/>
      <c r="FT766" s="388"/>
      <c r="FU766" s="388"/>
      <c r="FV766" s="388"/>
      <c r="FW766" s="388"/>
      <c r="FX766" s="388"/>
      <c r="FY766" s="388"/>
      <c r="FZ766" s="388"/>
      <c r="GA766" s="388"/>
      <c r="GB766" s="388"/>
      <c r="GC766" s="388"/>
      <c r="GD766" s="388"/>
      <c r="GE766" s="388"/>
      <c r="GF766" s="388"/>
      <c r="GG766" s="388"/>
      <c r="GH766" s="388"/>
      <c r="GI766" s="388"/>
      <c r="GJ766" s="388"/>
      <c r="GK766" s="388"/>
      <c r="GL766" s="388"/>
      <c r="GM766" s="388"/>
      <c r="GN766" s="388"/>
      <c r="GO766" s="388"/>
      <c r="GP766" s="388"/>
      <c r="GQ766" s="388"/>
      <c r="GR766" s="388"/>
      <c r="GS766" s="388"/>
      <c r="GT766" s="388"/>
      <c r="GU766" s="388"/>
      <c r="GV766" s="388"/>
      <c r="GW766" s="388"/>
      <c r="GX766" s="388"/>
      <c r="GY766" s="388"/>
      <c r="GZ766" s="388"/>
      <c r="HA766" s="388"/>
      <c r="HB766" s="388"/>
      <c r="HC766" s="388"/>
      <c r="HD766" s="388"/>
      <c r="HE766" s="388"/>
      <c r="HF766" s="388"/>
      <c r="HG766" s="388"/>
      <c r="HH766" s="388"/>
      <c r="HI766" s="388"/>
      <c r="HJ766" s="388"/>
      <c r="HK766" s="388"/>
      <c r="HL766" s="388"/>
      <c r="HM766" s="388"/>
      <c r="HN766" s="388"/>
      <c r="HO766" s="388"/>
      <c r="HP766" s="388"/>
      <c r="HQ766" s="388"/>
      <c r="HR766" s="388"/>
      <c r="HS766" s="388"/>
      <c r="HT766" s="388"/>
      <c r="HU766" s="388"/>
      <c r="HV766" s="388"/>
      <c r="HW766" s="388"/>
      <c r="HX766" s="388"/>
      <c r="HY766" s="388"/>
      <c r="HZ766" s="388"/>
      <c r="IA766" s="388"/>
      <c r="IB766" s="388"/>
      <c r="IC766" s="388"/>
      <c r="ID766" s="388"/>
      <c r="IE766" s="388"/>
      <c r="IF766" s="388"/>
      <c r="IG766" s="388"/>
      <c r="IH766" s="388"/>
      <c r="II766" s="388"/>
      <c r="IJ766" s="388"/>
      <c r="IK766" s="388"/>
      <c r="IL766" s="388"/>
      <c r="IM766" s="388"/>
      <c r="IN766" s="388"/>
      <c r="IO766" s="388"/>
      <c r="IP766" s="388"/>
      <c r="IQ766" s="388"/>
      <c r="IR766" s="388"/>
      <c r="IS766" s="388"/>
    </row>
    <row r="767" customFormat="false" ht="12" hidden="false" customHeight="true" outlineLevel="0" collapsed="false">
      <c r="A767" s="391"/>
      <c r="B767" s="391"/>
      <c r="C767" s="391"/>
      <c r="D767" s="392"/>
      <c r="E767" s="391"/>
      <c r="F767" s="393"/>
      <c r="G767" s="475"/>
      <c r="H767" s="393"/>
      <c r="I767" s="498"/>
      <c r="J767" s="498"/>
      <c r="K767" s="498"/>
      <c r="L767" s="497"/>
      <c r="M767" s="497"/>
      <c r="N767" s="394"/>
      <c r="O767" s="394"/>
      <c r="P767" s="394"/>
      <c r="Q767" s="388"/>
      <c r="R767" s="475" t="str">
        <f aca="false">IF(AND(A767="Cotação",G767&gt;0,H767&gt;0),H767*K767*(1+$P$5),"")</f>
        <v/>
      </c>
      <c r="S767" s="475" t="str">
        <f aca="false">IF(AND(A767="SINAPI",G767&gt;0,H767&gt;0),H767*K767*(1+$P$5),"")</f>
        <v/>
      </c>
      <c r="T767" s="475" t="str">
        <f aca="false">IF(AND(A767="TCPO",G767&gt;0,H767&gt;0),H767*K767*(1+$P$5),"")</f>
        <v/>
      </c>
      <c r="X767" s="388"/>
      <c r="Y767" s="388"/>
      <c r="Z767" s="388"/>
      <c r="AA767" s="388"/>
      <c r="AB767" s="388"/>
      <c r="AC767" s="388"/>
      <c r="AD767" s="388"/>
      <c r="AE767" s="388"/>
      <c r="AF767" s="388"/>
      <c r="AG767" s="388"/>
      <c r="AH767" s="388"/>
      <c r="AI767" s="388"/>
      <c r="AJ767" s="388"/>
      <c r="AK767" s="388"/>
      <c r="AL767" s="388"/>
      <c r="AM767" s="388"/>
      <c r="AN767" s="388"/>
      <c r="AO767" s="388"/>
      <c r="AP767" s="388"/>
      <c r="AQ767" s="388"/>
      <c r="AR767" s="388"/>
      <c r="AS767" s="388"/>
      <c r="AT767" s="388"/>
      <c r="AU767" s="388"/>
      <c r="AV767" s="388"/>
      <c r="AW767" s="388"/>
      <c r="AX767" s="388"/>
      <c r="AY767" s="388"/>
      <c r="AZ767" s="388"/>
      <c r="BA767" s="388"/>
      <c r="BB767" s="388"/>
      <c r="BC767" s="388"/>
      <c r="BD767" s="388"/>
      <c r="BE767" s="388"/>
      <c r="BF767" s="388"/>
      <c r="BG767" s="388"/>
      <c r="BH767" s="388"/>
      <c r="BI767" s="388"/>
      <c r="BJ767" s="388"/>
      <c r="BK767" s="388"/>
      <c r="BL767" s="388"/>
      <c r="BM767" s="388"/>
      <c r="BN767" s="388"/>
      <c r="BO767" s="388"/>
      <c r="BP767" s="388"/>
      <c r="BQ767" s="388"/>
      <c r="BR767" s="388"/>
      <c r="BS767" s="388"/>
      <c r="BT767" s="388"/>
      <c r="BU767" s="388"/>
      <c r="BV767" s="388"/>
      <c r="BW767" s="388"/>
      <c r="BX767" s="388"/>
      <c r="BY767" s="388"/>
      <c r="BZ767" s="388"/>
      <c r="CA767" s="388"/>
      <c r="CB767" s="388"/>
      <c r="CC767" s="388"/>
      <c r="CD767" s="388"/>
      <c r="CE767" s="388"/>
      <c r="CF767" s="388"/>
      <c r="CG767" s="388"/>
      <c r="CH767" s="388"/>
      <c r="CI767" s="388"/>
      <c r="CJ767" s="388"/>
      <c r="CK767" s="388"/>
      <c r="CL767" s="388"/>
      <c r="CM767" s="388"/>
      <c r="CN767" s="388"/>
      <c r="CO767" s="388"/>
      <c r="CP767" s="388"/>
      <c r="CQ767" s="388"/>
      <c r="CR767" s="388"/>
      <c r="CS767" s="388"/>
      <c r="CT767" s="388"/>
      <c r="CU767" s="388"/>
      <c r="CV767" s="388"/>
      <c r="CW767" s="388"/>
      <c r="CX767" s="388"/>
      <c r="CY767" s="388"/>
      <c r="CZ767" s="388"/>
      <c r="DA767" s="388"/>
      <c r="DB767" s="388"/>
      <c r="DC767" s="388"/>
      <c r="DD767" s="388"/>
      <c r="DE767" s="388"/>
      <c r="DF767" s="388"/>
      <c r="DG767" s="388"/>
      <c r="DH767" s="388"/>
      <c r="DI767" s="388"/>
      <c r="DJ767" s="388"/>
      <c r="DK767" s="388"/>
      <c r="DL767" s="388"/>
      <c r="DM767" s="388"/>
      <c r="DN767" s="388"/>
      <c r="DO767" s="388"/>
      <c r="DP767" s="388"/>
      <c r="DQ767" s="388"/>
      <c r="DR767" s="388"/>
      <c r="DS767" s="388"/>
      <c r="DT767" s="388"/>
      <c r="DU767" s="388"/>
      <c r="DV767" s="388"/>
      <c r="DW767" s="388"/>
      <c r="DX767" s="388"/>
      <c r="DY767" s="388"/>
      <c r="DZ767" s="388"/>
      <c r="EA767" s="388"/>
      <c r="EB767" s="388"/>
      <c r="EC767" s="388"/>
      <c r="ED767" s="388"/>
      <c r="EE767" s="388"/>
      <c r="EF767" s="388"/>
      <c r="EG767" s="388"/>
      <c r="EH767" s="388"/>
      <c r="EI767" s="388"/>
      <c r="EJ767" s="388"/>
      <c r="EK767" s="388"/>
      <c r="EL767" s="388"/>
      <c r="EM767" s="388"/>
      <c r="EN767" s="388"/>
      <c r="EO767" s="388"/>
      <c r="EP767" s="388"/>
      <c r="EQ767" s="388"/>
      <c r="ER767" s="388"/>
      <c r="ES767" s="388"/>
      <c r="ET767" s="388"/>
      <c r="EU767" s="388"/>
      <c r="EV767" s="388"/>
      <c r="EW767" s="388"/>
      <c r="EX767" s="388"/>
      <c r="EY767" s="388"/>
      <c r="EZ767" s="388"/>
      <c r="FA767" s="388"/>
      <c r="FB767" s="388"/>
      <c r="FC767" s="388"/>
      <c r="FD767" s="388"/>
      <c r="FE767" s="388"/>
      <c r="FF767" s="388"/>
      <c r="FG767" s="388"/>
      <c r="FH767" s="388"/>
      <c r="FI767" s="388"/>
      <c r="FJ767" s="388"/>
      <c r="FK767" s="388"/>
      <c r="FL767" s="388"/>
      <c r="FM767" s="388"/>
      <c r="FN767" s="388"/>
      <c r="FO767" s="388"/>
      <c r="FP767" s="388"/>
      <c r="FQ767" s="388"/>
      <c r="FR767" s="388"/>
      <c r="FS767" s="388"/>
      <c r="FT767" s="388"/>
      <c r="FU767" s="388"/>
      <c r="FV767" s="388"/>
      <c r="FW767" s="388"/>
      <c r="FX767" s="388"/>
      <c r="FY767" s="388"/>
      <c r="FZ767" s="388"/>
      <c r="GA767" s="388"/>
      <c r="GB767" s="388"/>
      <c r="GC767" s="388"/>
      <c r="GD767" s="388"/>
      <c r="GE767" s="388"/>
      <c r="GF767" s="388"/>
      <c r="GG767" s="388"/>
      <c r="GH767" s="388"/>
      <c r="GI767" s="388"/>
      <c r="GJ767" s="388"/>
      <c r="GK767" s="388"/>
      <c r="GL767" s="388"/>
      <c r="GM767" s="388"/>
      <c r="GN767" s="388"/>
      <c r="GO767" s="388"/>
      <c r="GP767" s="388"/>
      <c r="GQ767" s="388"/>
      <c r="GR767" s="388"/>
      <c r="GS767" s="388"/>
      <c r="GT767" s="388"/>
      <c r="GU767" s="388"/>
      <c r="GV767" s="388"/>
      <c r="GW767" s="388"/>
      <c r="GX767" s="388"/>
      <c r="GY767" s="388"/>
      <c r="GZ767" s="388"/>
      <c r="HA767" s="388"/>
      <c r="HB767" s="388"/>
      <c r="HC767" s="388"/>
      <c r="HD767" s="388"/>
      <c r="HE767" s="388"/>
      <c r="HF767" s="388"/>
      <c r="HG767" s="388"/>
      <c r="HH767" s="388"/>
      <c r="HI767" s="388"/>
      <c r="HJ767" s="388"/>
      <c r="HK767" s="388"/>
      <c r="HL767" s="388"/>
      <c r="HM767" s="388"/>
      <c r="HN767" s="388"/>
      <c r="HO767" s="388"/>
      <c r="HP767" s="388"/>
      <c r="HQ767" s="388"/>
      <c r="HR767" s="388"/>
      <c r="HS767" s="388"/>
      <c r="HT767" s="388"/>
      <c r="HU767" s="388"/>
      <c r="HV767" s="388"/>
      <c r="HW767" s="388"/>
      <c r="HX767" s="388"/>
      <c r="HY767" s="388"/>
      <c r="HZ767" s="388"/>
      <c r="IA767" s="388"/>
      <c r="IB767" s="388"/>
      <c r="IC767" s="388"/>
      <c r="ID767" s="388"/>
      <c r="IE767" s="388"/>
      <c r="IF767" s="388"/>
      <c r="IG767" s="388"/>
      <c r="IH767" s="388"/>
      <c r="II767" s="388"/>
      <c r="IJ767" s="388"/>
      <c r="IK767" s="388"/>
      <c r="IL767" s="388"/>
      <c r="IM767" s="388"/>
      <c r="IN767" s="388"/>
      <c r="IO767" s="388"/>
      <c r="IP767" s="388"/>
      <c r="IQ767" s="388"/>
      <c r="IR767" s="388"/>
      <c r="IS767" s="388"/>
    </row>
    <row r="768" customFormat="false" ht="12" hidden="false" customHeight="true" outlineLevel="0" collapsed="false">
      <c r="A768" s="489"/>
      <c r="B768" s="489"/>
      <c r="C768" s="489" t="s">
        <v>1534</v>
      </c>
      <c r="D768" s="490" t="s">
        <v>1535</v>
      </c>
      <c r="E768" s="489"/>
      <c r="F768" s="491"/>
      <c r="G768" s="492"/>
      <c r="H768" s="491"/>
      <c r="I768" s="493"/>
      <c r="J768" s="493"/>
      <c r="K768" s="493"/>
      <c r="L768" s="494" t="n">
        <f aca="false">SUM(L769:L771)</f>
        <v>0</v>
      </c>
      <c r="M768" s="495" t="n">
        <f aca="false">SUM(M769:M771)</f>
        <v>1064</v>
      </c>
      <c r="N768" s="495" t="n">
        <f aca="false">SUM(N769:N771)</f>
        <v>1064</v>
      </c>
      <c r="O768" s="495" t="n">
        <f aca="false">SUM(O769:O771)</f>
        <v>252.7</v>
      </c>
      <c r="P768" s="495" t="n">
        <f aca="false">SUM(P769:P771)</f>
        <v>1316.7</v>
      </c>
      <c r="Q768" s="388"/>
      <c r="R768" s="475" t="str">
        <f aca="false">IF(AND(A768="Cotação",G768&gt;0,H768&gt;0),H768*K768*(1+$P$5),"")</f>
        <v/>
      </c>
      <c r="S768" s="475" t="str">
        <f aca="false">IF(AND(A768="SINAPI",G768&gt;0,H768&gt;0),H768*K768*(1+$P$5),"")</f>
        <v/>
      </c>
      <c r="T768" s="475" t="str">
        <f aca="false">IF(AND(A768="TCPO",G768&gt;0,H768&gt;0),H768*K768*(1+$P$5),"")</f>
        <v/>
      </c>
      <c r="X768" s="388"/>
      <c r="Y768" s="388"/>
      <c r="Z768" s="388"/>
      <c r="AA768" s="388"/>
      <c r="AB768" s="388"/>
      <c r="AC768" s="388"/>
      <c r="AD768" s="388"/>
      <c r="AE768" s="388"/>
      <c r="AF768" s="388"/>
      <c r="AG768" s="388"/>
      <c r="AH768" s="388"/>
      <c r="AI768" s="388"/>
      <c r="AJ768" s="388"/>
      <c r="AK768" s="388"/>
      <c r="AL768" s="388"/>
      <c r="AM768" s="388"/>
      <c r="AN768" s="388"/>
      <c r="AO768" s="388"/>
      <c r="AP768" s="388"/>
      <c r="AQ768" s="388"/>
      <c r="AR768" s="388"/>
      <c r="AS768" s="388"/>
      <c r="AT768" s="388"/>
      <c r="AU768" s="388"/>
      <c r="AV768" s="388"/>
      <c r="AW768" s="388"/>
      <c r="AX768" s="388"/>
      <c r="AY768" s="388"/>
      <c r="AZ768" s="388"/>
      <c r="BA768" s="388"/>
      <c r="BB768" s="388"/>
      <c r="BC768" s="388"/>
      <c r="BD768" s="388"/>
      <c r="BE768" s="388"/>
      <c r="BF768" s="388"/>
      <c r="BG768" s="388"/>
      <c r="BH768" s="388"/>
      <c r="BI768" s="388"/>
      <c r="BJ768" s="388"/>
      <c r="BK768" s="388"/>
      <c r="BL768" s="388"/>
      <c r="BM768" s="388"/>
      <c r="BN768" s="388"/>
      <c r="BO768" s="388"/>
      <c r="BP768" s="388"/>
      <c r="BQ768" s="388"/>
      <c r="BR768" s="388"/>
      <c r="BS768" s="388"/>
      <c r="BT768" s="388"/>
      <c r="BU768" s="388"/>
      <c r="BV768" s="388"/>
      <c r="BW768" s="388"/>
      <c r="BX768" s="388"/>
      <c r="BY768" s="388"/>
      <c r="BZ768" s="388"/>
      <c r="CA768" s="388"/>
      <c r="CB768" s="388"/>
      <c r="CC768" s="388"/>
      <c r="CD768" s="388"/>
      <c r="CE768" s="388"/>
      <c r="CF768" s="388"/>
      <c r="CG768" s="388"/>
      <c r="CH768" s="388"/>
      <c r="CI768" s="388"/>
      <c r="CJ768" s="388"/>
      <c r="CK768" s="388"/>
      <c r="CL768" s="388"/>
      <c r="CM768" s="388"/>
      <c r="CN768" s="388"/>
      <c r="CO768" s="388"/>
      <c r="CP768" s="388"/>
      <c r="CQ768" s="388"/>
      <c r="CR768" s="388"/>
      <c r="CS768" s="388"/>
      <c r="CT768" s="388"/>
      <c r="CU768" s="388"/>
      <c r="CV768" s="388"/>
      <c r="CW768" s="388"/>
      <c r="CX768" s="388"/>
      <c r="CY768" s="388"/>
      <c r="CZ768" s="388"/>
      <c r="DA768" s="388"/>
      <c r="DB768" s="388"/>
      <c r="DC768" s="388"/>
      <c r="DD768" s="388"/>
      <c r="DE768" s="388"/>
      <c r="DF768" s="388"/>
      <c r="DG768" s="388"/>
      <c r="DH768" s="388"/>
      <c r="DI768" s="388"/>
      <c r="DJ768" s="388"/>
      <c r="DK768" s="388"/>
      <c r="DL768" s="388"/>
      <c r="DM768" s="388"/>
      <c r="DN768" s="388"/>
      <c r="DO768" s="388"/>
      <c r="DP768" s="388"/>
      <c r="DQ768" s="388"/>
      <c r="DR768" s="388"/>
      <c r="DS768" s="388"/>
      <c r="DT768" s="388"/>
      <c r="DU768" s="388"/>
      <c r="DV768" s="388"/>
      <c r="DW768" s="388"/>
      <c r="DX768" s="388"/>
      <c r="DY768" s="388"/>
      <c r="DZ768" s="388"/>
      <c r="EA768" s="388"/>
      <c r="EB768" s="388"/>
      <c r="EC768" s="388"/>
      <c r="ED768" s="388"/>
      <c r="EE768" s="388"/>
      <c r="EF768" s="388"/>
      <c r="EG768" s="388"/>
      <c r="EH768" s="388"/>
      <c r="EI768" s="388"/>
      <c r="EJ768" s="388"/>
      <c r="EK768" s="388"/>
      <c r="EL768" s="388"/>
      <c r="EM768" s="388"/>
      <c r="EN768" s="388"/>
      <c r="EO768" s="388"/>
      <c r="EP768" s="388"/>
      <c r="EQ768" s="388"/>
      <c r="ER768" s="388"/>
      <c r="ES768" s="388"/>
      <c r="ET768" s="388"/>
      <c r="EU768" s="388"/>
      <c r="EV768" s="388"/>
      <c r="EW768" s="388"/>
      <c r="EX768" s="388"/>
      <c r="EY768" s="388"/>
      <c r="EZ768" s="388"/>
      <c r="FA768" s="388"/>
      <c r="FB768" s="388"/>
      <c r="FC768" s="388"/>
      <c r="FD768" s="388"/>
      <c r="FE768" s="388"/>
      <c r="FF768" s="388"/>
      <c r="FG768" s="388"/>
      <c r="FH768" s="388"/>
      <c r="FI768" s="388"/>
      <c r="FJ768" s="388"/>
      <c r="FK768" s="388"/>
      <c r="FL768" s="388"/>
      <c r="FM768" s="388"/>
      <c r="FN768" s="388"/>
      <c r="FO768" s="388"/>
      <c r="FP768" s="388"/>
      <c r="FQ768" s="388"/>
      <c r="FR768" s="388"/>
      <c r="FS768" s="388"/>
      <c r="FT768" s="388"/>
      <c r="FU768" s="388"/>
      <c r="FV768" s="388"/>
      <c r="FW768" s="388"/>
      <c r="FX768" s="388"/>
      <c r="FY768" s="388"/>
      <c r="FZ768" s="388"/>
      <c r="GA768" s="388"/>
      <c r="GB768" s="388"/>
      <c r="GC768" s="388"/>
      <c r="GD768" s="388"/>
      <c r="GE768" s="388"/>
      <c r="GF768" s="388"/>
      <c r="GG768" s="388"/>
      <c r="GH768" s="388"/>
      <c r="GI768" s="388"/>
      <c r="GJ768" s="388"/>
      <c r="GK768" s="388"/>
      <c r="GL768" s="388"/>
      <c r="GM768" s="388"/>
      <c r="GN768" s="388"/>
      <c r="GO768" s="388"/>
      <c r="GP768" s="388"/>
      <c r="GQ768" s="388"/>
      <c r="GR768" s="388"/>
      <c r="GS768" s="388"/>
      <c r="GT768" s="388"/>
      <c r="GU768" s="388"/>
      <c r="GV768" s="388"/>
      <c r="GW768" s="388"/>
      <c r="GX768" s="388"/>
      <c r="GY768" s="388"/>
      <c r="GZ768" s="388"/>
      <c r="HA768" s="388"/>
      <c r="HB768" s="388"/>
      <c r="HC768" s="388"/>
      <c r="HD768" s="388"/>
      <c r="HE768" s="388"/>
      <c r="HF768" s="388"/>
      <c r="HG768" s="388"/>
      <c r="HH768" s="388"/>
      <c r="HI768" s="388"/>
      <c r="HJ768" s="388"/>
      <c r="HK768" s="388"/>
      <c r="HL768" s="388"/>
      <c r="HM768" s="388"/>
      <c r="HN768" s="388"/>
      <c r="HO768" s="388"/>
      <c r="HP768" s="388"/>
      <c r="HQ768" s="388"/>
      <c r="HR768" s="388"/>
      <c r="HS768" s="388"/>
      <c r="HT768" s="388"/>
      <c r="HU768" s="388"/>
      <c r="HV768" s="388"/>
      <c r="HW768" s="388"/>
      <c r="HX768" s="388"/>
      <c r="HY768" s="388"/>
      <c r="HZ768" s="388"/>
      <c r="IA768" s="388"/>
      <c r="IB768" s="388"/>
      <c r="IC768" s="388"/>
      <c r="ID768" s="388"/>
      <c r="IE768" s="388"/>
      <c r="IF768" s="388"/>
      <c r="IG768" s="388"/>
      <c r="IH768" s="388"/>
      <c r="II768" s="388"/>
      <c r="IJ768" s="388"/>
      <c r="IK768" s="388"/>
      <c r="IL768" s="388"/>
      <c r="IM768" s="388"/>
      <c r="IN768" s="388"/>
      <c r="IO768" s="388"/>
      <c r="IP768" s="388"/>
      <c r="IQ768" s="388"/>
      <c r="IR768" s="388"/>
      <c r="IS768" s="388"/>
    </row>
    <row r="769" customFormat="false" ht="12" hidden="false" customHeight="true" outlineLevel="0" collapsed="false">
      <c r="A769" s="502"/>
      <c r="B769" s="502"/>
      <c r="C769" s="502"/>
      <c r="D769" s="392"/>
      <c r="E769" s="502"/>
      <c r="F769" s="392"/>
      <c r="G769" s="475"/>
      <c r="H769" s="392"/>
      <c r="I769" s="503"/>
      <c r="J769" s="503"/>
      <c r="K769" s="503" t="s">
        <v>1267</v>
      </c>
      <c r="L769" s="504"/>
      <c r="M769" s="504"/>
      <c r="N769" s="504"/>
      <c r="O769" s="504"/>
      <c r="P769" s="504"/>
      <c r="R769" s="475" t="str">
        <f aca="false">IF(AND(A769="Cotação",G769&gt;0,H769&gt;0),H769*K769*(1+$P$5),"")</f>
        <v/>
      </c>
      <c r="S769" s="475" t="str">
        <f aca="false">IF(AND(A769="SINAPI",G769&gt;0,H769&gt;0),H769*K769*(1+$P$5),"")</f>
        <v/>
      </c>
      <c r="T769" s="475" t="str">
        <f aca="false">IF(AND(A769="TCPO",G769&gt;0,H769&gt;0),H769*K769*(1+$P$5),"")</f>
        <v/>
      </c>
    </row>
    <row r="770" customFormat="false" ht="24" hidden="false" customHeight="true" outlineLevel="0" collapsed="false">
      <c r="A770" s="489" t="s">
        <v>1249</v>
      </c>
      <c r="B770" s="489"/>
      <c r="C770" s="489" t="s">
        <v>1015</v>
      </c>
      <c r="D770" s="490" t="s">
        <v>1016</v>
      </c>
      <c r="E770" s="489" t="s">
        <v>1017</v>
      </c>
      <c r="F770" s="491"/>
      <c r="G770" s="492" t="n">
        <v>14</v>
      </c>
      <c r="H770" s="491" t="n">
        <v>76</v>
      </c>
      <c r="I770" s="493"/>
      <c r="J770" s="493" t="n">
        <v>14</v>
      </c>
      <c r="K770" s="493" t="n">
        <f aca="false">I770+J770</f>
        <v>14</v>
      </c>
      <c r="L770" s="494" t="n">
        <f aca="false">H770*I770</f>
        <v>0</v>
      </c>
      <c r="M770" s="494" t="n">
        <f aca="false">H770*J770</f>
        <v>1064</v>
      </c>
      <c r="N770" s="495" t="n">
        <f aca="false">L770+M770</f>
        <v>1064</v>
      </c>
      <c r="O770" s="495" t="n">
        <f aca="false">N770*$P$5</f>
        <v>252.7</v>
      </c>
      <c r="P770" s="495" t="n">
        <f aca="false">N770+O770</f>
        <v>1316.7</v>
      </c>
      <c r="Q770" s="388"/>
      <c r="R770" s="475" t="n">
        <f aca="false">IF(AND(A770="Cotação",G770&gt;0,H770&gt;0),H770*K770*(1+$P$5),"")</f>
        <v>1316.7</v>
      </c>
      <c r="S770" s="475" t="str">
        <f aca="false">IF(AND(A770="SINAPI",G770&gt;0,H770&gt;0),H770*K770*(1+$P$5),"")</f>
        <v/>
      </c>
      <c r="T770" s="475" t="str">
        <f aca="false">IF(AND(A770="TCPO",G770&gt;0,H770&gt;0),H770*K770*(1+$P$5),"")</f>
        <v/>
      </c>
      <c r="X770" s="388"/>
      <c r="Y770" s="388"/>
      <c r="Z770" s="388"/>
      <c r="AA770" s="388"/>
      <c r="AB770" s="388"/>
      <c r="AC770" s="388"/>
      <c r="AD770" s="388"/>
      <c r="AE770" s="388"/>
      <c r="AF770" s="388"/>
      <c r="AG770" s="388"/>
      <c r="AH770" s="388"/>
      <c r="AI770" s="388"/>
      <c r="AJ770" s="388"/>
      <c r="AK770" s="388"/>
      <c r="AL770" s="388"/>
      <c r="AM770" s="388"/>
      <c r="AN770" s="388"/>
      <c r="AO770" s="388"/>
      <c r="AP770" s="388"/>
      <c r="AQ770" s="388"/>
      <c r="AR770" s="388"/>
      <c r="AS770" s="388"/>
      <c r="AT770" s="388"/>
      <c r="AU770" s="388"/>
      <c r="AV770" s="388"/>
      <c r="AW770" s="388"/>
      <c r="AX770" s="388"/>
      <c r="AY770" s="388"/>
      <c r="AZ770" s="388"/>
      <c r="BA770" s="388"/>
      <c r="BB770" s="388"/>
      <c r="BC770" s="388"/>
      <c r="BD770" s="388"/>
      <c r="BE770" s="388"/>
      <c r="BF770" s="388"/>
      <c r="BG770" s="388"/>
      <c r="BH770" s="388"/>
      <c r="BI770" s="388"/>
      <c r="BJ770" s="388"/>
      <c r="BK770" s="388"/>
      <c r="BL770" s="388"/>
      <c r="BM770" s="388"/>
      <c r="BN770" s="388"/>
      <c r="BO770" s="388"/>
      <c r="BP770" s="388"/>
      <c r="BQ770" s="388"/>
      <c r="BR770" s="388"/>
      <c r="BS770" s="388"/>
      <c r="BT770" s="388"/>
      <c r="BU770" s="388"/>
      <c r="BV770" s="388"/>
      <c r="BW770" s="388"/>
      <c r="BX770" s="388"/>
      <c r="BY770" s="388"/>
      <c r="BZ770" s="388"/>
      <c r="CA770" s="388"/>
      <c r="CB770" s="388"/>
      <c r="CC770" s="388"/>
      <c r="CD770" s="388"/>
      <c r="CE770" s="388"/>
      <c r="CF770" s="388"/>
      <c r="CG770" s="388"/>
      <c r="CH770" s="388"/>
      <c r="CI770" s="388"/>
      <c r="CJ770" s="388"/>
      <c r="CK770" s="388"/>
      <c r="CL770" s="388"/>
      <c r="CM770" s="388"/>
      <c r="CN770" s="388"/>
      <c r="CO770" s="388"/>
      <c r="CP770" s="388"/>
      <c r="CQ770" s="388"/>
      <c r="CR770" s="388"/>
      <c r="CS770" s="388"/>
      <c r="CT770" s="388"/>
      <c r="CU770" s="388"/>
      <c r="CV770" s="388"/>
      <c r="CW770" s="388"/>
      <c r="CX770" s="388"/>
      <c r="CY770" s="388"/>
      <c r="CZ770" s="388"/>
      <c r="DA770" s="388"/>
      <c r="DB770" s="388"/>
      <c r="DC770" s="388"/>
      <c r="DD770" s="388"/>
      <c r="DE770" s="388"/>
      <c r="DF770" s="388"/>
      <c r="DG770" s="388"/>
      <c r="DH770" s="388"/>
      <c r="DI770" s="388"/>
      <c r="DJ770" s="388"/>
      <c r="DK770" s="388"/>
      <c r="DL770" s="388"/>
      <c r="DM770" s="388"/>
      <c r="DN770" s="388"/>
      <c r="DO770" s="388"/>
      <c r="DP770" s="388"/>
      <c r="DQ770" s="388"/>
      <c r="DR770" s="388"/>
      <c r="DS770" s="388"/>
      <c r="DT770" s="388"/>
      <c r="DU770" s="388"/>
      <c r="DV770" s="388"/>
      <c r="DW770" s="388"/>
      <c r="DX770" s="388"/>
      <c r="DY770" s="388"/>
      <c r="DZ770" s="388"/>
      <c r="EA770" s="388"/>
      <c r="EB770" s="388"/>
      <c r="EC770" s="388"/>
      <c r="ED770" s="388"/>
      <c r="EE770" s="388"/>
      <c r="EF770" s="388"/>
      <c r="EG770" s="388"/>
      <c r="EH770" s="388"/>
      <c r="EI770" s="388"/>
      <c r="EJ770" s="388"/>
      <c r="EK770" s="388"/>
      <c r="EL770" s="388"/>
      <c r="EM770" s="388"/>
      <c r="EN770" s="388"/>
      <c r="EO770" s="388"/>
      <c r="EP770" s="388"/>
      <c r="EQ770" s="388"/>
      <c r="ER770" s="388"/>
      <c r="ES770" s="388"/>
      <c r="ET770" s="388"/>
      <c r="EU770" s="388"/>
      <c r="EV770" s="388"/>
      <c r="EW770" s="388"/>
      <c r="EX770" s="388"/>
      <c r="EY770" s="388"/>
      <c r="EZ770" s="388"/>
      <c r="FA770" s="388"/>
      <c r="FB770" s="388"/>
      <c r="FC770" s="388"/>
      <c r="FD770" s="388"/>
      <c r="FE770" s="388"/>
      <c r="FF770" s="388"/>
      <c r="FG770" s="388"/>
      <c r="FH770" s="388"/>
      <c r="FI770" s="388"/>
      <c r="FJ770" s="388"/>
      <c r="FK770" s="388"/>
      <c r="FL770" s="388"/>
      <c r="FM770" s="388"/>
      <c r="FN770" s="388"/>
      <c r="FO770" s="388"/>
      <c r="FP770" s="388"/>
      <c r="FQ770" s="388"/>
      <c r="FR770" s="388"/>
      <c r="FS770" s="388"/>
      <c r="FT770" s="388"/>
      <c r="FU770" s="388"/>
      <c r="FV770" s="388"/>
      <c r="FW770" s="388"/>
      <c r="FX770" s="388"/>
      <c r="FY770" s="388"/>
      <c r="FZ770" s="388"/>
      <c r="GA770" s="388"/>
      <c r="GB770" s="388"/>
      <c r="GC770" s="388"/>
      <c r="GD770" s="388"/>
      <c r="GE770" s="388"/>
      <c r="GF770" s="388"/>
      <c r="GG770" s="388"/>
      <c r="GH770" s="388"/>
      <c r="GI770" s="388"/>
      <c r="GJ770" s="388"/>
      <c r="GK770" s="388"/>
      <c r="GL770" s="388"/>
      <c r="GM770" s="388"/>
      <c r="GN770" s="388"/>
      <c r="GO770" s="388"/>
      <c r="GP770" s="388"/>
      <c r="GQ770" s="388"/>
      <c r="GR770" s="388"/>
      <c r="GS770" s="388"/>
      <c r="GT770" s="388"/>
      <c r="GU770" s="388"/>
      <c r="GV770" s="388"/>
      <c r="GW770" s="388"/>
      <c r="GX770" s="388"/>
      <c r="GY770" s="388"/>
      <c r="GZ770" s="388"/>
      <c r="HA770" s="388"/>
      <c r="HB770" s="388"/>
      <c r="HC770" s="388"/>
      <c r="HD770" s="388"/>
      <c r="HE770" s="388"/>
      <c r="HF770" s="388"/>
      <c r="HG770" s="388"/>
      <c r="HH770" s="388"/>
      <c r="HI770" s="388"/>
      <c r="HJ770" s="388"/>
      <c r="HK770" s="388"/>
      <c r="HL770" s="388"/>
      <c r="HM770" s="388"/>
      <c r="HN770" s="388"/>
      <c r="HO770" s="388"/>
      <c r="HP770" s="388"/>
      <c r="HQ770" s="388"/>
      <c r="HR770" s="388"/>
      <c r="HS770" s="388"/>
      <c r="HT770" s="388"/>
      <c r="HU770" s="388"/>
      <c r="HV770" s="388"/>
      <c r="HW770" s="388"/>
      <c r="HX770" s="388"/>
      <c r="HY770" s="388"/>
      <c r="HZ770" s="388"/>
      <c r="IA770" s="388"/>
      <c r="IB770" s="388"/>
      <c r="IC770" s="388"/>
      <c r="ID770" s="388"/>
      <c r="IE770" s="388"/>
      <c r="IF770" s="388"/>
      <c r="IG770" s="388"/>
      <c r="IH770" s="388"/>
      <c r="II770" s="388"/>
      <c r="IJ770" s="388"/>
      <c r="IK770" s="388"/>
      <c r="IL770" s="388"/>
      <c r="IM770" s="388"/>
      <c r="IN770" s="388"/>
      <c r="IO770" s="388"/>
      <c r="IP770" s="388"/>
      <c r="IQ770" s="388"/>
      <c r="IR770" s="388"/>
      <c r="IS770" s="388"/>
    </row>
    <row r="771" customFormat="false" ht="12" hidden="false" customHeight="true" outlineLevel="0" collapsed="false">
      <c r="A771" s="502"/>
      <c r="B771" s="502"/>
      <c r="C771" s="502"/>
      <c r="D771" s="392"/>
      <c r="E771" s="502"/>
      <c r="F771" s="392"/>
      <c r="G771" s="475"/>
      <c r="H771" s="392"/>
      <c r="I771" s="503"/>
      <c r="J771" s="503"/>
      <c r="K771" s="503"/>
      <c r="L771" s="504"/>
      <c r="M771" s="504"/>
      <c r="N771" s="504"/>
      <c r="O771" s="504"/>
      <c r="P771" s="504"/>
      <c r="R771" s="475" t="str">
        <f aca="false">IF(AND(A771="Cotação",G771&gt;0,H771&gt;0),H771*K771*(1+$P$5),"")</f>
        <v/>
      </c>
      <c r="S771" s="475" t="str">
        <f aca="false">IF(AND(A771="SINAPI",G771&gt;0,H771&gt;0),H771*K771*(1+$P$5),"")</f>
        <v/>
      </c>
      <c r="T771" s="475" t="str">
        <f aca="false">IF(AND(A771="TCPO",G771&gt;0,H771&gt;0),H771*K771*(1+$P$5),"")</f>
        <v/>
      </c>
    </row>
    <row r="772" customFormat="false" ht="12" hidden="false" customHeight="true" outlineLevel="0" collapsed="false">
      <c r="A772" s="476"/>
      <c r="B772" s="476"/>
      <c r="C772" s="476" t="n">
        <v>25</v>
      </c>
      <c r="D772" s="477" t="s">
        <v>1536</v>
      </c>
      <c r="E772" s="476"/>
      <c r="F772" s="478"/>
      <c r="G772" s="479"/>
      <c r="H772" s="478"/>
      <c r="I772" s="480"/>
      <c r="J772" s="480"/>
      <c r="K772" s="480"/>
      <c r="L772" s="481" t="n">
        <f aca="false">SUM(L773:L847)/2</f>
        <v>5932.71</v>
      </c>
      <c r="M772" s="481" t="n">
        <f aca="false">SUM(M773:M847)/2</f>
        <v>6929.12</v>
      </c>
      <c r="N772" s="481" t="n">
        <f aca="false">SUM(N773:N847)/2</f>
        <v>12861.83</v>
      </c>
      <c r="O772" s="481" t="n">
        <f aca="false">SUM(O773:O847)/2</f>
        <v>3054.684625</v>
      </c>
      <c r="P772" s="481" t="n">
        <f aca="false">SUM(P773:P847)/2</f>
        <v>15916.514625</v>
      </c>
      <c r="Q772" s="388"/>
      <c r="R772" s="475" t="str">
        <f aca="false">IF(AND(A772="Cotação",G772&gt;0,H772&gt;0),H772*K772*(1+$P$5),"")</f>
        <v/>
      </c>
      <c r="S772" s="475" t="str">
        <f aca="false">IF(AND(A772="SINAPI",G772&gt;0,H772&gt;0),H772*K772*(1+$P$5),"")</f>
        <v/>
      </c>
      <c r="T772" s="475" t="str">
        <f aca="false">IF(AND(A772="TCPO",G772&gt;0,H772&gt;0),H772*K772*(1+$P$5),"")</f>
        <v/>
      </c>
      <c r="X772" s="388"/>
      <c r="Y772" s="388"/>
      <c r="Z772" s="388"/>
      <c r="AA772" s="388"/>
      <c r="AB772" s="388"/>
      <c r="AC772" s="388"/>
      <c r="AD772" s="388"/>
      <c r="AE772" s="388"/>
      <c r="AF772" s="388"/>
      <c r="AG772" s="388"/>
      <c r="AH772" s="388"/>
      <c r="AI772" s="388"/>
      <c r="AJ772" s="388"/>
      <c r="AK772" s="388"/>
      <c r="AL772" s="388"/>
      <c r="AM772" s="388"/>
      <c r="AN772" s="388"/>
      <c r="AO772" s="388"/>
      <c r="AP772" s="388"/>
      <c r="AQ772" s="388"/>
      <c r="AR772" s="388"/>
      <c r="AS772" s="388"/>
      <c r="AT772" s="388"/>
      <c r="AU772" s="388"/>
      <c r="AV772" s="388"/>
      <c r="AW772" s="388"/>
      <c r="AX772" s="388"/>
      <c r="AY772" s="388"/>
      <c r="AZ772" s="388"/>
      <c r="BA772" s="388"/>
      <c r="BB772" s="388"/>
      <c r="BC772" s="388"/>
      <c r="BD772" s="388"/>
      <c r="BE772" s="388"/>
      <c r="BF772" s="388"/>
      <c r="BG772" s="388"/>
      <c r="BH772" s="388"/>
      <c r="BI772" s="388"/>
      <c r="BJ772" s="388"/>
      <c r="BK772" s="388"/>
      <c r="BL772" s="388"/>
      <c r="BM772" s="388"/>
      <c r="BN772" s="388"/>
      <c r="BO772" s="388"/>
      <c r="BP772" s="388"/>
      <c r="BQ772" s="388"/>
      <c r="BR772" s="388"/>
      <c r="BS772" s="388"/>
      <c r="BT772" s="388"/>
      <c r="BU772" s="388"/>
      <c r="BV772" s="388"/>
      <c r="BW772" s="388"/>
      <c r="BX772" s="388"/>
      <c r="BY772" s="388"/>
      <c r="BZ772" s="388"/>
      <c r="CA772" s="388"/>
      <c r="CB772" s="388"/>
      <c r="CC772" s="388"/>
      <c r="CD772" s="388"/>
      <c r="CE772" s="388"/>
      <c r="CF772" s="388"/>
      <c r="CG772" s="388"/>
      <c r="CH772" s="388"/>
      <c r="CI772" s="388"/>
      <c r="CJ772" s="388"/>
      <c r="CK772" s="388"/>
      <c r="CL772" s="388"/>
      <c r="CM772" s="388"/>
      <c r="CN772" s="388"/>
      <c r="CO772" s="388"/>
      <c r="CP772" s="388"/>
      <c r="CQ772" s="388"/>
      <c r="CR772" s="388"/>
      <c r="CS772" s="388"/>
      <c r="CT772" s="388"/>
      <c r="CU772" s="388"/>
      <c r="CV772" s="388"/>
      <c r="CW772" s="388"/>
      <c r="CX772" s="388"/>
      <c r="CY772" s="388"/>
      <c r="CZ772" s="388"/>
      <c r="DA772" s="388"/>
      <c r="DB772" s="388"/>
      <c r="DC772" s="388"/>
      <c r="DD772" s="388"/>
      <c r="DE772" s="388"/>
      <c r="DF772" s="388"/>
      <c r="DG772" s="388"/>
      <c r="DH772" s="388"/>
      <c r="DI772" s="388"/>
      <c r="DJ772" s="388"/>
      <c r="DK772" s="388"/>
      <c r="DL772" s="388"/>
      <c r="DM772" s="388"/>
      <c r="DN772" s="388"/>
      <c r="DO772" s="388"/>
      <c r="DP772" s="388"/>
      <c r="DQ772" s="388"/>
      <c r="DR772" s="388"/>
      <c r="DS772" s="388"/>
      <c r="DT772" s="388"/>
      <c r="DU772" s="388"/>
      <c r="DV772" s="388"/>
      <c r="DW772" s="388"/>
      <c r="DX772" s="388"/>
      <c r="DY772" s="388"/>
      <c r="DZ772" s="388"/>
      <c r="EA772" s="388"/>
      <c r="EB772" s="388"/>
      <c r="EC772" s="388"/>
      <c r="ED772" s="388"/>
      <c r="EE772" s="388"/>
      <c r="EF772" s="388"/>
      <c r="EG772" s="388"/>
      <c r="EH772" s="388"/>
      <c r="EI772" s="388"/>
      <c r="EJ772" s="388"/>
      <c r="EK772" s="388"/>
      <c r="EL772" s="388"/>
      <c r="EM772" s="388"/>
      <c r="EN772" s="388"/>
      <c r="EO772" s="388"/>
      <c r="EP772" s="388"/>
      <c r="EQ772" s="388"/>
      <c r="ER772" s="388"/>
      <c r="ES772" s="388"/>
      <c r="ET772" s="388"/>
      <c r="EU772" s="388"/>
      <c r="EV772" s="388"/>
      <c r="EW772" s="388"/>
      <c r="EX772" s="388"/>
      <c r="EY772" s="388"/>
      <c r="EZ772" s="388"/>
      <c r="FA772" s="388"/>
      <c r="FB772" s="388"/>
      <c r="FC772" s="388"/>
      <c r="FD772" s="388"/>
      <c r="FE772" s="388"/>
      <c r="FF772" s="388"/>
      <c r="FG772" s="388"/>
      <c r="FH772" s="388"/>
      <c r="FI772" s="388"/>
      <c r="FJ772" s="388"/>
      <c r="FK772" s="388"/>
      <c r="FL772" s="388"/>
      <c r="FM772" s="388"/>
      <c r="FN772" s="388"/>
      <c r="FO772" s="388"/>
      <c r="FP772" s="388"/>
      <c r="FQ772" s="388"/>
      <c r="FR772" s="388"/>
      <c r="FS772" s="388"/>
      <c r="FT772" s="388"/>
      <c r="FU772" s="388"/>
      <c r="FV772" s="388"/>
      <c r="FW772" s="388"/>
      <c r="FX772" s="388"/>
      <c r="FY772" s="388"/>
      <c r="FZ772" s="388"/>
      <c r="GA772" s="388"/>
      <c r="GB772" s="388"/>
      <c r="GC772" s="388"/>
      <c r="GD772" s="388"/>
      <c r="GE772" s="388"/>
      <c r="GF772" s="388"/>
      <c r="GG772" s="388"/>
      <c r="GH772" s="388"/>
      <c r="GI772" s="388"/>
      <c r="GJ772" s="388"/>
      <c r="GK772" s="388"/>
      <c r="GL772" s="388"/>
      <c r="GM772" s="388"/>
      <c r="GN772" s="388"/>
      <c r="GO772" s="388"/>
      <c r="GP772" s="388"/>
      <c r="GQ772" s="388"/>
      <c r="GR772" s="388"/>
      <c r="GS772" s="388"/>
      <c r="GT772" s="388"/>
      <c r="GU772" s="388"/>
      <c r="GV772" s="388"/>
      <c r="GW772" s="388"/>
      <c r="GX772" s="388"/>
      <c r="GY772" s="388"/>
      <c r="GZ772" s="388"/>
      <c r="HA772" s="388"/>
      <c r="HB772" s="388"/>
      <c r="HC772" s="388"/>
      <c r="HD772" s="388"/>
      <c r="HE772" s="388"/>
      <c r="HF772" s="388"/>
      <c r="HG772" s="388"/>
      <c r="HH772" s="388"/>
      <c r="HI772" s="388"/>
      <c r="HJ772" s="388"/>
      <c r="HK772" s="388"/>
      <c r="HL772" s="388"/>
      <c r="HM772" s="388"/>
      <c r="HN772" s="388"/>
      <c r="HO772" s="388"/>
      <c r="HP772" s="388"/>
      <c r="HQ772" s="388"/>
      <c r="HR772" s="388"/>
      <c r="HS772" s="388"/>
      <c r="HT772" s="388"/>
      <c r="HU772" s="388"/>
      <c r="HV772" s="388"/>
      <c r="HW772" s="388"/>
      <c r="HX772" s="388"/>
      <c r="HY772" s="388"/>
      <c r="HZ772" s="388"/>
      <c r="IA772" s="388"/>
      <c r="IB772" s="388"/>
      <c r="IC772" s="388"/>
      <c r="ID772" s="388"/>
      <c r="IE772" s="388"/>
      <c r="IF772" s="388"/>
      <c r="IG772" s="388"/>
      <c r="IH772" s="388"/>
      <c r="II772" s="388"/>
      <c r="IJ772" s="388"/>
      <c r="IK772" s="388"/>
      <c r="IL772" s="388"/>
      <c r="IM772" s="388"/>
      <c r="IN772" s="388"/>
      <c r="IO772" s="388"/>
      <c r="IP772" s="388"/>
      <c r="IQ772" s="388"/>
      <c r="IR772" s="388"/>
      <c r="IS772" s="388"/>
    </row>
    <row r="773" customFormat="false" ht="12" hidden="false" customHeight="true" outlineLevel="0" collapsed="false">
      <c r="A773" s="391"/>
      <c r="B773" s="391"/>
      <c r="C773" s="391"/>
      <c r="D773" s="392"/>
      <c r="E773" s="391"/>
      <c r="F773" s="393"/>
      <c r="G773" s="475"/>
      <c r="H773" s="393"/>
      <c r="I773" s="393"/>
      <c r="J773" s="393"/>
      <c r="K773" s="393"/>
      <c r="L773" s="475"/>
      <c r="M773" s="475"/>
      <c r="N773" s="475"/>
      <c r="O773" s="475"/>
      <c r="P773" s="475"/>
      <c r="Q773" s="388"/>
      <c r="R773" s="475" t="str">
        <f aca="false">IF(AND(A773="Cotação",G773&gt;0,H773&gt;0),H773*K773*(1+$P$5),"")</f>
        <v/>
      </c>
      <c r="S773" s="475" t="str">
        <f aca="false">IF(AND(A773="SINAPI",G773&gt;0,H773&gt;0),H773*K773*(1+$P$5),"")</f>
        <v/>
      </c>
      <c r="T773" s="475" t="str">
        <f aca="false">IF(AND(A773="TCPO",G773&gt;0,H773&gt;0),H773*K773*(1+$P$5),"")</f>
        <v/>
      </c>
      <c r="X773" s="388"/>
      <c r="Y773" s="388"/>
      <c r="Z773" s="388"/>
      <c r="AA773" s="388"/>
      <c r="AB773" s="388"/>
      <c r="AC773" s="388"/>
      <c r="AD773" s="388"/>
      <c r="AE773" s="388"/>
      <c r="AF773" s="388"/>
      <c r="AG773" s="388"/>
      <c r="AH773" s="388"/>
      <c r="AI773" s="388"/>
      <c r="AJ773" s="388"/>
      <c r="AK773" s="388"/>
      <c r="AL773" s="388"/>
      <c r="AM773" s="388"/>
      <c r="AN773" s="388"/>
      <c r="AO773" s="388"/>
      <c r="AP773" s="388"/>
      <c r="AQ773" s="388"/>
      <c r="AR773" s="388"/>
      <c r="AS773" s="388"/>
      <c r="AT773" s="388"/>
      <c r="AU773" s="388"/>
      <c r="AV773" s="388"/>
      <c r="AW773" s="388"/>
      <c r="AX773" s="388"/>
      <c r="AY773" s="388"/>
      <c r="AZ773" s="388"/>
      <c r="BA773" s="388"/>
      <c r="BB773" s="388"/>
      <c r="BC773" s="388"/>
      <c r="BD773" s="388"/>
      <c r="BE773" s="388"/>
      <c r="BF773" s="388"/>
      <c r="BG773" s="388"/>
      <c r="BH773" s="388"/>
      <c r="BI773" s="388"/>
      <c r="BJ773" s="388"/>
      <c r="BK773" s="388"/>
      <c r="BL773" s="388"/>
      <c r="BM773" s="388"/>
      <c r="BN773" s="388"/>
      <c r="BO773" s="388"/>
      <c r="BP773" s="388"/>
      <c r="BQ773" s="388"/>
      <c r="BR773" s="388"/>
      <c r="BS773" s="388"/>
      <c r="BT773" s="388"/>
      <c r="BU773" s="388"/>
      <c r="BV773" s="388"/>
      <c r="BW773" s="388"/>
      <c r="BX773" s="388"/>
      <c r="BY773" s="388"/>
      <c r="BZ773" s="388"/>
      <c r="CA773" s="388"/>
      <c r="CB773" s="388"/>
      <c r="CC773" s="388"/>
      <c r="CD773" s="388"/>
      <c r="CE773" s="388"/>
      <c r="CF773" s="388"/>
      <c r="CG773" s="388"/>
      <c r="CH773" s="388"/>
      <c r="CI773" s="388"/>
      <c r="CJ773" s="388"/>
      <c r="CK773" s="388"/>
      <c r="CL773" s="388"/>
      <c r="CM773" s="388"/>
      <c r="CN773" s="388"/>
      <c r="CO773" s="388"/>
      <c r="CP773" s="388"/>
      <c r="CQ773" s="388"/>
      <c r="CR773" s="388"/>
      <c r="CS773" s="388"/>
      <c r="CT773" s="388"/>
      <c r="CU773" s="388"/>
      <c r="CV773" s="388"/>
      <c r="CW773" s="388"/>
      <c r="CX773" s="388"/>
      <c r="CY773" s="388"/>
      <c r="CZ773" s="388"/>
      <c r="DA773" s="388"/>
      <c r="DB773" s="388"/>
      <c r="DC773" s="388"/>
      <c r="DD773" s="388"/>
      <c r="DE773" s="388"/>
      <c r="DF773" s="388"/>
      <c r="DG773" s="388"/>
      <c r="DH773" s="388"/>
      <c r="DI773" s="388"/>
      <c r="DJ773" s="388"/>
      <c r="DK773" s="388"/>
      <c r="DL773" s="388"/>
      <c r="DM773" s="388"/>
      <c r="DN773" s="388"/>
      <c r="DO773" s="388"/>
      <c r="DP773" s="388"/>
      <c r="DQ773" s="388"/>
      <c r="DR773" s="388"/>
      <c r="DS773" s="388"/>
      <c r="DT773" s="388"/>
      <c r="DU773" s="388"/>
      <c r="DV773" s="388"/>
      <c r="DW773" s="388"/>
      <c r="DX773" s="388"/>
      <c r="DY773" s="388"/>
      <c r="DZ773" s="388"/>
      <c r="EA773" s="388"/>
      <c r="EB773" s="388"/>
      <c r="EC773" s="388"/>
      <c r="ED773" s="388"/>
      <c r="EE773" s="388"/>
      <c r="EF773" s="388"/>
      <c r="EG773" s="388"/>
      <c r="EH773" s="388"/>
      <c r="EI773" s="388"/>
      <c r="EJ773" s="388"/>
      <c r="EK773" s="388"/>
      <c r="EL773" s="388"/>
      <c r="EM773" s="388"/>
      <c r="EN773" s="388"/>
      <c r="EO773" s="388"/>
      <c r="EP773" s="388"/>
      <c r="EQ773" s="388"/>
      <c r="ER773" s="388"/>
      <c r="ES773" s="388"/>
      <c r="ET773" s="388"/>
      <c r="EU773" s="388"/>
      <c r="EV773" s="388"/>
      <c r="EW773" s="388"/>
      <c r="EX773" s="388"/>
      <c r="EY773" s="388"/>
      <c r="EZ773" s="388"/>
      <c r="FA773" s="388"/>
      <c r="FB773" s="388"/>
      <c r="FC773" s="388"/>
      <c r="FD773" s="388"/>
      <c r="FE773" s="388"/>
      <c r="FF773" s="388"/>
      <c r="FG773" s="388"/>
      <c r="FH773" s="388"/>
      <c r="FI773" s="388"/>
      <c r="FJ773" s="388"/>
      <c r="FK773" s="388"/>
      <c r="FL773" s="388"/>
      <c r="FM773" s="388"/>
      <c r="FN773" s="388"/>
      <c r="FO773" s="388"/>
      <c r="FP773" s="388"/>
      <c r="FQ773" s="388"/>
      <c r="FR773" s="388"/>
      <c r="FS773" s="388"/>
      <c r="FT773" s="388"/>
      <c r="FU773" s="388"/>
      <c r="FV773" s="388"/>
      <c r="FW773" s="388"/>
      <c r="FX773" s="388"/>
      <c r="FY773" s="388"/>
      <c r="FZ773" s="388"/>
      <c r="GA773" s="388"/>
      <c r="GB773" s="388"/>
      <c r="GC773" s="388"/>
      <c r="GD773" s="388"/>
      <c r="GE773" s="388"/>
      <c r="GF773" s="388"/>
      <c r="GG773" s="388"/>
      <c r="GH773" s="388"/>
      <c r="GI773" s="388"/>
      <c r="GJ773" s="388"/>
      <c r="GK773" s="388"/>
      <c r="GL773" s="388"/>
      <c r="GM773" s="388"/>
      <c r="GN773" s="388"/>
      <c r="GO773" s="388"/>
      <c r="GP773" s="388"/>
      <c r="GQ773" s="388"/>
      <c r="GR773" s="388"/>
      <c r="GS773" s="388"/>
      <c r="GT773" s="388"/>
      <c r="GU773" s="388"/>
      <c r="GV773" s="388"/>
      <c r="GW773" s="388"/>
      <c r="GX773" s="388"/>
      <c r="GY773" s="388"/>
      <c r="GZ773" s="388"/>
      <c r="HA773" s="388"/>
      <c r="HB773" s="388"/>
      <c r="HC773" s="388"/>
      <c r="HD773" s="388"/>
      <c r="HE773" s="388"/>
      <c r="HF773" s="388"/>
      <c r="HG773" s="388"/>
      <c r="HH773" s="388"/>
      <c r="HI773" s="388"/>
      <c r="HJ773" s="388"/>
      <c r="HK773" s="388"/>
      <c r="HL773" s="388"/>
      <c r="HM773" s="388"/>
      <c r="HN773" s="388"/>
      <c r="HO773" s="388"/>
      <c r="HP773" s="388"/>
      <c r="HQ773" s="388"/>
      <c r="HR773" s="388"/>
      <c r="HS773" s="388"/>
      <c r="HT773" s="388"/>
      <c r="HU773" s="388"/>
      <c r="HV773" s="388"/>
      <c r="HW773" s="388"/>
      <c r="HX773" s="388"/>
      <c r="HY773" s="388"/>
      <c r="HZ773" s="388"/>
      <c r="IA773" s="388"/>
      <c r="IB773" s="388"/>
      <c r="IC773" s="388"/>
      <c r="ID773" s="388"/>
      <c r="IE773" s="388"/>
      <c r="IF773" s="388"/>
      <c r="IG773" s="388"/>
      <c r="IH773" s="388"/>
      <c r="II773" s="388"/>
      <c r="IJ773" s="388"/>
      <c r="IK773" s="388"/>
      <c r="IL773" s="388"/>
      <c r="IM773" s="388"/>
      <c r="IN773" s="388"/>
      <c r="IO773" s="388"/>
      <c r="IP773" s="388"/>
      <c r="IQ773" s="388"/>
      <c r="IR773" s="388"/>
      <c r="IS773" s="388"/>
    </row>
    <row r="774" s="388" customFormat="true" ht="12" hidden="false" customHeight="true" outlineLevel="0" collapsed="false">
      <c r="A774" s="484"/>
      <c r="B774" s="484"/>
      <c r="C774" s="484" t="s">
        <v>1537</v>
      </c>
      <c r="D774" s="485" t="s">
        <v>1538</v>
      </c>
      <c r="E774" s="484"/>
      <c r="F774" s="485"/>
      <c r="G774" s="486"/>
      <c r="H774" s="485"/>
      <c r="I774" s="487"/>
      <c r="J774" s="487"/>
      <c r="K774" s="487"/>
      <c r="L774" s="488" t="n">
        <f aca="false">SUM(L775:L794)</f>
        <v>4372.43</v>
      </c>
      <c r="M774" s="488" t="n">
        <f aca="false">SUM(M775:M794)</f>
        <v>3316.43</v>
      </c>
      <c r="N774" s="488" t="n">
        <f aca="false">SUM(N775:N794)</f>
        <v>7688.86</v>
      </c>
      <c r="O774" s="488" t="n">
        <f aca="false">SUM(O775:O794)</f>
        <v>1826.10425</v>
      </c>
      <c r="P774" s="488" t="n">
        <f aca="false">SUM(P775:P794)</f>
        <v>9514.96425</v>
      </c>
      <c r="R774" s="475" t="str">
        <f aca="false">IF(AND(A774="Cotação",G774&gt;0,H774&gt;0),H774*K774*(1+$P$5),"")</f>
        <v/>
      </c>
      <c r="S774" s="475" t="str">
        <f aca="false">IF(AND(A774="SINAPI",G774&gt;0,H774&gt;0),H774*K774*(1+$P$5),"")</f>
        <v/>
      </c>
      <c r="T774" s="475" t="str">
        <f aca="false">IF(AND(A774="TCPO",G774&gt;0,H774&gt;0),H774*K774*(1+$P$5),"")</f>
        <v/>
      </c>
    </row>
    <row r="775" customFormat="false" ht="12" hidden="false" customHeight="true" outlineLevel="0" collapsed="false">
      <c r="A775" s="391"/>
      <c r="B775" s="391"/>
      <c r="C775" s="391"/>
      <c r="D775" s="392"/>
      <c r="E775" s="391"/>
      <c r="F775" s="393"/>
      <c r="G775" s="475"/>
      <c r="H775" s="393"/>
      <c r="I775" s="393"/>
      <c r="J775" s="393"/>
      <c r="K775" s="393"/>
      <c r="L775" s="397"/>
      <c r="M775" s="397"/>
      <c r="N775" s="397"/>
      <c r="O775" s="397"/>
      <c r="P775" s="397"/>
      <c r="Q775" s="388"/>
      <c r="R775" s="475" t="str">
        <f aca="false">IF(AND(A775="Cotação",G775&gt;0,H775&gt;0),H775*K775*(1+$P$5),"")</f>
        <v/>
      </c>
      <c r="S775" s="475" t="str">
        <f aca="false">IF(AND(A775="SINAPI",G775&gt;0,H775&gt;0),H775*K775*(1+$P$5),"")</f>
        <v/>
      </c>
      <c r="T775" s="475" t="str">
        <f aca="false">IF(AND(A775="TCPO",G775&gt;0,H775&gt;0),H775*K775*(1+$P$5),"")</f>
        <v/>
      </c>
      <c r="X775" s="388"/>
      <c r="Y775" s="388"/>
      <c r="Z775" s="388"/>
      <c r="AA775" s="388"/>
      <c r="AB775" s="388"/>
      <c r="AC775" s="388"/>
      <c r="AD775" s="388"/>
      <c r="AE775" s="388"/>
      <c r="AF775" s="388"/>
      <c r="AG775" s="388"/>
      <c r="AH775" s="388"/>
      <c r="AI775" s="388"/>
      <c r="AJ775" s="388"/>
      <c r="AK775" s="388"/>
      <c r="AL775" s="388"/>
      <c r="AM775" s="388"/>
      <c r="AN775" s="388"/>
      <c r="AO775" s="388"/>
      <c r="AP775" s="388"/>
      <c r="AQ775" s="388"/>
      <c r="AR775" s="388"/>
      <c r="AS775" s="388"/>
      <c r="AT775" s="388"/>
      <c r="AU775" s="388"/>
      <c r="AV775" s="388"/>
      <c r="AW775" s="388"/>
      <c r="AX775" s="388"/>
      <c r="AY775" s="388"/>
      <c r="AZ775" s="388"/>
      <c r="BA775" s="388"/>
      <c r="BB775" s="388"/>
      <c r="BC775" s="388"/>
      <c r="BD775" s="388"/>
      <c r="BE775" s="388"/>
      <c r="BF775" s="388"/>
      <c r="BG775" s="388"/>
      <c r="BH775" s="388"/>
      <c r="BI775" s="388"/>
      <c r="BJ775" s="388"/>
      <c r="BK775" s="388"/>
      <c r="BL775" s="388"/>
      <c r="BM775" s="388"/>
      <c r="BN775" s="388"/>
      <c r="BO775" s="388"/>
      <c r="BP775" s="388"/>
      <c r="BQ775" s="388"/>
      <c r="BR775" s="388"/>
      <c r="BS775" s="388"/>
      <c r="BT775" s="388"/>
      <c r="BU775" s="388"/>
      <c r="BV775" s="388"/>
      <c r="BW775" s="388"/>
      <c r="BX775" s="388"/>
      <c r="BY775" s="388"/>
      <c r="BZ775" s="388"/>
      <c r="CA775" s="388"/>
      <c r="CB775" s="388"/>
      <c r="CC775" s="388"/>
      <c r="CD775" s="388"/>
      <c r="CE775" s="388"/>
      <c r="CF775" s="388"/>
      <c r="CG775" s="388"/>
      <c r="CH775" s="388"/>
      <c r="CI775" s="388"/>
      <c r="CJ775" s="388"/>
      <c r="CK775" s="388"/>
      <c r="CL775" s="388"/>
      <c r="CM775" s="388"/>
      <c r="CN775" s="388"/>
      <c r="CO775" s="388"/>
      <c r="CP775" s="388"/>
      <c r="CQ775" s="388"/>
      <c r="CR775" s="388"/>
      <c r="CS775" s="388"/>
      <c r="CT775" s="388"/>
      <c r="CU775" s="388"/>
      <c r="CV775" s="388"/>
      <c r="CW775" s="388"/>
      <c r="CX775" s="388"/>
      <c r="CY775" s="388"/>
      <c r="CZ775" s="388"/>
      <c r="DA775" s="388"/>
      <c r="DB775" s="388"/>
      <c r="DC775" s="388"/>
      <c r="DD775" s="388"/>
      <c r="DE775" s="388"/>
      <c r="DF775" s="388"/>
      <c r="DG775" s="388"/>
      <c r="DH775" s="388"/>
      <c r="DI775" s="388"/>
      <c r="DJ775" s="388"/>
      <c r="DK775" s="388"/>
      <c r="DL775" s="388"/>
      <c r="DM775" s="388"/>
      <c r="DN775" s="388"/>
      <c r="DO775" s="388"/>
      <c r="DP775" s="388"/>
      <c r="DQ775" s="388"/>
      <c r="DR775" s="388"/>
      <c r="DS775" s="388"/>
      <c r="DT775" s="388"/>
      <c r="DU775" s="388"/>
      <c r="DV775" s="388"/>
      <c r="DW775" s="388"/>
      <c r="DX775" s="388"/>
      <c r="DY775" s="388"/>
      <c r="DZ775" s="388"/>
      <c r="EA775" s="388"/>
      <c r="EB775" s="388"/>
      <c r="EC775" s="388"/>
      <c r="ED775" s="388"/>
      <c r="EE775" s="388"/>
      <c r="EF775" s="388"/>
      <c r="EG775" s="388"/>
      <c r="EH775" s="388"/>
      <c r="EI775" s="388"/>
      <c r="EJ775" s="388"/>
      <c r="EK775" s="388"/>
      <c r="EL775" s="388"/>
      <c r="EM775" s="388"/>
      <c r="EN775" s="388"/>
      <c r="EO775" s="388"/>
      <c r="EP775" s="388"/>
      <c r="EQ775" s="388"/>
      <c r="ER775" s="388"/>
      <c r="ES775" s="388"/>
      <c r="ET775" s="388"/>
      <c r="EU775" s="388"/>
      <c r="EV775" s="388"/>
      <c r="EW775" s="388"/>
      <c r="EX775" s="388"/>
      <c r="EY775" s="388"/>
      <c r="EZ775" s="388"/>
      <c r="FA775" s="388"/>
      <c r="FB775" s="388"/>
      <c r="FC775" s="388"/>
      <c r="FD775" s="388"/>
      <c r="FE775" s="388"/>
      <c r="FF775" s="388"/>
      <c r="FG775" s="388"/>
      <c r="FH775" s="388"/>
      <c r="FI775" s="388"/>
      <c r="FJ775" s="388"/>
      <c r="FK775" s="388"/>
      <c r="FL775" s="388"/>
      <c r="FM775" s="388"/>
      <c r="FN775" s="388"/>
      <c r="FO775" s="388"/>
      <c r="FP775" s="388"/>
      <c r="FQ775" s="388"/>
      <c r="FR775" s="388"/>
      <c r="FS775" s="388"/>
      <c r="FT775" s="388"/>
      <c r="FU775" s="388"/>
      <c r="FV775" s="388"/>
      <c r="FW775" s="388"/>
      <c r="FX775" s="388"/>
      <c r="FY775" s="388"/>
      <c r="FZ775" s="388"/>
      <c r="GA775" s="388"/>
      <c r="GB775" s="388"/>
      <c r="GC775" s="388"/>
      <c r="GD775" s="388"/>
      <c r="GE775" s="388"/>
      <c r="GF775" s="388"/>
      <c r="GG775" s="388"/>
      <c r="GH775" s="388"/>
      <c r="GI775" s="388"/>
      <c r="GJ775" s="388"/>
      <c r="GK775" s="388"/>
      <c r="GL775" s="388"/>
      <c r="GM775" s="388"/>
      <c r="GN775" s="388"/>
      <c r="GO775" s="388"/>
      <c r="GP775" s="388"/>
      <c r="GQ775" s="388"/>
      <c r="GR775" s="388"/>
      <c r="GS775" s="388"/>
      <c r="GT775" s="388"/>
      <c r="GU775" s="388"/>
      <c r="GV775" s="388"/>
      <c r="GW775" s="388"/>
      <c r="GX775" s="388"/>
      <c r="GY775" s="388"/>
      <c r="GZ775" s="388"/>
      <c r="HA775" s="388"/>
      <c r="HB775" s="388"/>
      <c r="HC775" s="388"/>
      <c r="HD775" s="388"/>
      <c r="HE775" s="388"/>
      <c r="HF775" s="388"/>
      <c r="HG775" s="388"/>
      <c r="HH775" s="388"/>
      <c r="HI775" s="388"/>
      <c r="HJ775" s="388"/>
      <c r="HK775" s="388"/>
      <c r="HL775" s="388"/>
      <c r="HM775" s="388"/>
      <c r="HN775" s="388"/>
      <c r="HO775" s="388"/>
      <c r="HP775" s="388"/>
      <c r="HQ775" s="388"/>
      <c r="HR775" s="388"/>
      <c r="HS775" s="388"/>
      <c r="HT775" s="388"/>
      <c r="HU775" s="388"/>
      <c r="HV775" s="388"/>
      <c r="HW775" s="388"/>
      <c r="HX775" s="388"/>
      <c r="HY775" s="388"/>
      <c r="HZ775" s="388"/>
      <c r="IA775" s="388"/>
      <c r="IB775" s="388"/>
      <c r="IC775" s="388"/>
      <c r="ID775" s="388"/>
      <c r="IE775" s="388"/>
      <c r="IF775" s="388"/>
      <c r="IG775" s="388"/>
      <c r="IH775" s="388"/>
      <c r="II775" s="388"/>
      <c r="IJ775" s="388"/>
      <c r="IK775" s="388"/>
      <c r="IL775" s="388"/>
      <c r="IM775" s="388"/>
      <c r="IN775" s="388"/>
      <c r="IO775" s="388"/>
      <c r="IP775" s="388"/>
      <c r="IQ775" s="388"/>
      <c r="IR775" s="388"/>
      <c r="IS775" s="388"/>
    </row>
    <row r="776" customFormat="false" ht="36" hidden="false" customHeight="false" outlineLevel="0" collapsed="false">
      <c r="A776" s="489" t="s">
        <v>1341</v>
      </c>
      <c r="B776" s="489" t="s">
        <v>1342</v>
      </c>
      <c r="C776" s="489" t="s">
        <v>1003</v>
      </c>
      <c r="D776" s="490" t="s">
        <v>1004</v>
      </c>
      <c r="E776" s="489" t="s">
        <v>170</v>
      </c>
      <c r="F776" s="491"/>
      <c r="G776" s="492"/>
      <c r="H776" s="491" t="n">
        <v>22.5</v>
      </c>
      <c r="I776" s="493"/>
      <c r="J776" s="493" t="n">
        <f aca="false">ROUND(J777,2)</f>
        <v>55.6</v>
      </c>
      <c r="K776" s="493" t="n">
        <f aca="false">I776+J776</f>
        <v>55.6</v>
      </c>
      <c r="L776" s="494" t="n">
        <f aca="false">H776*I776</f>
        <v>0</v>
      </c>
      <c r="M776" s="494" t="n">
        <f aca="false">H776*J776</f>
        <v>1251</v>
      </c>
      <c r="N776" s="495" t="n">
        <f aca="false">L776+M776</f>
        <v>1251</v>
      </c>
      <c r="O776" s="495" t="n">
        <f aca="false">N776*$P$5</f>
        <v>297.1125</v>
      </c>
      <c r="P776" s="495" t="n">
        <f aca="false">N776+O776</f>
        <v>1548.1125</v>
      </c>
      <c r="Q776" s="388"/>
      <c r="R776" s="475" t="str">
        <f aca="false">IF(AND(A776="Cotação",G776&gt;0,H776&gt;0),H776*K776*(1+$P$5),"")</f>
        <v/>
      </c>
      <c r="S776" s="475" t="str">
        <f aca="false">IF(AND(A776="SINAPI",G776&gt;0,H776&gt;0),H776*K776*(1+$P$5),"")</f>
        <v/>
      </c>
      <c r="T776" s="475" t="str">
        <f aca="false">IF(AND(A776="TCPO",G776&gt;0,H776&gt;0),H776*K776*(1+$P$5),"")</f>
        <v/>
      </c>
      <c r="X776" s="388"/>
      <c r="Y776" s="388"/>
      <c r="Z776" s="388"/>
      <c r="AA776" s="388"/>
      <c r="AB776" s="388"/>
      <c r="AC776" s="388"/>
      <c r="AD776" s="388"/>
      <c r="AE776" s="388"/>
      <c r="AF776" s="388"/>
      <c r="AG776" s="388"/>
      <c r="AH776" s="388"/>
      <c r="AI776" s="388"/>
      <c r="AJ776" s="388"/>
      <c r="AK776" s="388"/>
      <c r="AL776" s="388"/>
      <c r="AM776" s="388"/>
      <c r="AN776" s="388"/>
      <c r="AO776" s="388"/>
      <c r="AP776" s="388"/>
      <c r="AQ776" s="388"/>
      <c r="AR776" s="388"/>
      <c r="AS776" s="388"/>
      <c r="AT776" s="388"/>
      <c r="AU776" s="388"/>
      <c r="AV776" s="388"/>
      <c r="AW776" s="388"/>
      <c r="AX776" s="388"/>
      <c r="AY776" s="388"/>
      <c r="AZ776" s="388"/>
      <c r="BA776" s="388"/>
      <c r="BB776" s="388"/>
      <c r="BC776" s="388"/>
      <c r="BD776" s="388"/>
      <c r="BE776" s="388"/>
      <c r="BF776" s="388"/>
      <c r="BG776" s="388"/>
      <c r="BH776" s="388"/>
      <c r="BI776" s="388"/>
      <c r="BJ776" s="388"/>
      <c r="BK776" s="388"/>
      <c r="BL776" s="388"/>
      <c r="BM776" s="388"/>
      <c r="BN776" s="388"/>
      <c r="BO776" s="388"/>
      <c r="BP776" s="388"/>
      <c r="BQ776" s="388"/>
      <c r="BR776" s="388"/>
      <c r="BS776" s="388"/>
      <c r="BT776" s="388"/>
      <c r="BU776" s="388"/>
      <c r="BV776" s="388"/>
      <c r="BW776" s="388"/>
      <c r="BX776" s="388"/>
      <c r="BY776" s="388"/>
      <c r="BZ776" s="388"/>
      <c r="CA776" s="388"/>
      <c r="CB776" s="388"/>
      <c r="CC776" s="388"/>
      <c r="CD776" s="388"/>
      <c r="CE776" s="388"/>
      <c r="CF776" s="388"/>
      <c r="CG776" s="388"/>
      <c r="CH776" s="388"/>
      <c r="CI776" s="388"/>
      <c r="CJ776" s="388"/>
      <c r="CK776" s="388"/>
      <c r="CL776" s="388"/>
      <c r="CM776" s="388"/>
      <c r="CN776" s="388"/>
      <c r="CO776" s="388"/>
      <c r="CP776" s="388"/>
      <c r="CQ776" s="388"/>
      <c r="CR776" s="388"/>
      <c r="CS776" s="388"/>
      <c r="CT776" s="388"/>
      <c r="CU776" s="388"/>
      <c r="CV776" s="388"/>
      <c r="CW776" s="388"/>
      <c r="CX776" s="388"/>
      <c r="CY776" s="388"/>
      <c r="CZ776" s="388"/>
      <c r="DA776" s="388"/>
      <c r="DB776" s="388"/>
      <c r="DC776" s="388"/>
      <c r="DD776" s="388"/>
      <c r="DE776" s="388"/>
      <c r="DF776" s="388"/>
      <c r="DG776" s="388"/>
      <c r="DH776" s="388"/>
      <c r="DI776" s="388"/>
      <c r="DJ776" s="388"/>
      <c r="DK776" s="388"/>
      <c r="DL776" s="388"/>
      <c r="DM776" s="388"/>
      <c r="DN776" s="388"/>
      <c r="DO776" s="388"/>
      <c r="DP776" s="388"/>
      <c r="DQ776" s="388"/>
      <c r="DR776" s="388"/>
      <c r="DS776" s="388"/>
      <c r="DT776" s="388"/>
      <c r="DU776" s="388"/>
      <c r="DV776" s="388"/>
      <c r="DW776" s="388"/>
      <c r="DX776" s="388"/>
      <c r="DY776" s="388"/>
      <c r="DZ776" s="388"/>
      <c r="EA776" s="388"/>
      <c r="EB776" s="388"/>
      <c r="EC776" s="388"/>
      <c r="ED776" s="388"/>
      <c r="EE776" s="388"/>
      <c r="EF776" s="388"/>
      <c r="EG776" s="388"/>
      <c r="EH776" s="388"/>
      <c r="EI776" s="388"/>
      <c r="EJ776" s="388"/>
      <c r="EK776" s="388"/>
      <c r="EL776" s="388"/>
      <c r="EM776" s="388"/>
      <c r="EN776" s="388"/>
      <c r="EO776" s="388"/>
      <c r="EP776" s="388"/>
      <c r="EQ776" s="388"/>
      <c r="ER776" s="388"/>
      <c r="ES776" s="388"/>
      <c r="ET776" s="388"/>
      <c r="EU776" s="388"/>
      <c r="EV776" s="388"/>
      <c r="EW776" s="388"/>
      <c r="EX776" s="388"/>
      <c r="EY776" s="388"/>
      <c r="EZ776" s="388"/>
      <c r="FA776" s="388"/>
      <c r="FB776" s="388"/>
      <c r="FC776" s="388"/>
      <c r="FD776" s="388"/>
      <c r="FE776" s="388"/>
      <c r="FF776" s="388"/>
      <c r="FG776" s="388"/>
      <c r="FH776" s="388"/>
      <c r="FI776" s="388"/>
      <c r="FJ776" s="388"/>
      <c r="FK776" s="388"/>
      <c r="FL776" s="388"/>
      <c r="FM776" s="388"/>
      <c r="FN776" s="388"/>
      <c r="FO776" s="388"/>
      <c r="FP776" s="388"/>
      <c r="FQ776" s="388"/>
      <c r="FR776" s="388"/>
      <c r="FS776" s="388"/>
      <c r="FT776" s="388"/>
      <c r="FU776" s="388"/>
      <c r="FV776" s="388"/>
      <c r="FW776" s="388"/>
      <c r="FX776" s="388"/>
      <c r="FY776" s="388"/>
      <c r="FZ776" s="388"/>
      <c r="GA776" s="388"/>
      <c r="GB776" s="388"/>
      <c r="GC776" s="388"/>
      <c r="GD776" s="388"/>
      <c r="GE776" s="388"/>
      <c r="GF776" s="388"/>
      <c r="GG776" s="388"/>
      <c r="GH776" s="388"/>
      <c r="GI776" s="388"/>
      <c r="GJ776" s="388"/>
      <c r="GK776" s="388"/>
      <c r="GL776" s="388"/>
      <c r="GM776" s="388"/>
      <c r="GN776" s="388"/>
      <c r="GO776" s="388"/>
      <c r="GP776" s="388"/>
      <c r="GQ776" s="388"/>
      <c r="GR776" s="388"/>
      <c r="GS776" s="388"/>
      <c r="GT776" s="388"/>
      <c r="GU776" s="388"/>
      <c r="GV776" s="388"/>
      <c r="GW776" s="388"/>
      <c r="GX776" s="388"/>
      <c r="GY776" s="388"/>
      <c r="GZ776" s="388"/>
      <c r="HA776" s="388"/>
      <c r="HB776" s="388"/>
      <c r="HC776" s="388"/>
      <c r="HD776" s="388"/>
      <c r="HE776" s="388"/>
      <c r="HF776" s="388"/>
      <c r="HG776" s="388"/>
      <c r="HH776" s="388"/>
      <c r="HI776" s="388"/>
      <c r="HJ776" s="388"/>
      <c r="HK776" s="388"/>
      <c r="HL776" s="388"/>
      <c r="HM776" s="388"/>
      <c r="HN776" s="388"/>
      <c r="HO776" s="388"/>
      <c r="HP776" s="388"/>
      <c r="HQ776" s="388"/>
      <c r="HR776" s="388"/>
      <c r="HS776" s="388"/>
      <c r="HT776" s="388"/>
      <c r="HU776" s="388"/>
      <c r="HV776" s="388"/>
      <c r="HW776" s="388"/>
      <c r="HX776" s="388"/>
      <c r="HY776" s="388"/>
      <c r="HZ776" s="388"/>
      <c r="IA776" s="388"/>
      <c r="IB776" s="388"/>
      <c r="IC776" s="388"/>
      <c r="ID776" s="388"/>
      <c r="IE776" s="388"/>
      <c r="IF776" s="388"/>
      <c r="IG776" s="388"/>
      <c r="IH776" s="388"/>
      <c r="II776" s="388"/>
      <c r="IJ776" s="388"/>
      <c r="IK776" s="388"/>
      <c r="IL776" s="388"/>
      <c r="IM776" s="388"/>
      <c r="IN776" s="388"/>
      <c r="IO776" s="388"/>
      <c r="IP776" s="388"/>
      <c r="IQ776" s="388"/>
      <c r="IR776" s="388"/>
      <c r="IS776" s="388"/>
    </row>
    <row r="777" customFormat="false" ht="12" hidden="false" customHeight="false" outlineLevel="0" collapsed="false">
      <c r="A777" s="533" t="s">
        <v>116</v>
      </c>
      <c r="B777" s="391" t="n">
        <v>88316</v>
      </c>
      <c r="C777" s="391"/>
      <c r="D777" s="517" t="s">
        <v>1279</v>
      </c>
      <c r="E777" s="507" t="s">
        <v>138</v>
      </c>
      <c r="F777" s="509" t="n">
        <v>4</v>
      </c>
      <c r="G777" s="500" t="n">
        <v>13.9</v>
      </c>
      <c r="H777" s="393" t="n">
        <f aca="false">H776</f>
        <v>22.5</v>
      </c>
      <c r="I777" s="510"/>
      <c r="J777" s="511" t="n">
        <f aca="false">F777*G777</f>
        <v>55.6</v>
      </c>
      <c r="K777" s="511" t="n">
        <f aca="false">K776</f>
        <v>55.6</v>
      </c>
      <c r="L777" s="511"/>
      <c r="M777" s="511"/>
      <c r="N777" s="511"/>
      <c r="O777" s="512"/>
      <c r="P777" s="512"/>
      <c r="R777" s="475" t="str">
        <f aca="false">IF(AND(A777="Cotação",G777&gt;0,H777&gt;0),H777*K777*(1+$P$5),"")</f>
        <v/>
      </c>
      <c r="S777" s="475" t="n">
        <f aca="false">IF(AND(A777="SINAPI",G777&gt;0,H777&gt;0),H777*K777*(1+$P$5),"")</f>
        <v>1548.1125</v>
      </c>
      <c r="T777" s="475" t="str">
        <f aca="false">IF(AND(A777="TCPO",G777&gt;0,H777&gt;0),H777*K777*(1+$P$5),"")</f>
        <v/>
      </c>
    </row>
    <row r="778" customFormat="false" ht="12" hidden="false" customHeight="false" outlineLevel="0" collapsed="false">
      <c r="A778" s="489" t="s">
        <v>1341</v>
      </c>
      <c r="B778" s="489" t="s">
        <v>1343</v>
      </c>
      <c r="C778" s="489" t="s">
        <v>1123</v>
      </c>
      <c r="D778" s="490" t="s">
        <v>1124</v>
      </c>
      <c r="E778" s="489" t="s">
        <v>170</v>
      </c>
      <c r="F778" s="491"/>
      <c r="G778" s="492"/>
      <c r="H778" s="491" t="n">
        <v>22.5</v>
      </c>
      <c r="I778" s="493"/>
      <c r="J778" s="493" t="n">
        <f aca="false">ROUND(J779,2)</f>
        <v>6.26</v>
      </c>
      <c r="K778" s="493" t="n">
        <f aca="false">I778+J778</f>
        <v>6.26</v>
      </c>
      <c r="L778" s="494" t="n">
        <f aca="false">H778*I778</f>
        <v>0</v>
      </c>
      <c r="M778" s="494" t="n">
        <f aca="false">H778*J778</f>
        <v>140.85</v>
      </c>
      <c r="N778" s="495" t="n">
        <f aca="false">L778+M778</f>
        <v>140.85</v>
      </c>
      <c r="O778" s="495" t="n">
        <f aca="false">N778*$P$5</f>
        <v>33.451875</v>
      </c>
      <c r="P778" s="495" t="n">
        <f aca="false">N778+O778</f>
        <v>174.301875</v>
      </c>
      <c r="Q778" s="388"/>
      <c r="R778" s="475" t="str">
        <f aca="false">IF(AND(A778="Cotação",G778&gt;0,H778&gt;0),H778*K778*(1+$P$5),"")</f>
        <v/>
      </c>
      <c r="S778" s="475" t="str">
        <f aca="false">IF(AND(A778="SINAPI",G778&gt;0,H778&gt;0),H778*K778*(1+$P$5),"")</f>
        <v/>
      </c>
      <c r="T778" s="475" t="str">
        <f aca="false">IF(AND(A778="TCPO",G778&gt;0,H778&gt;0),H778*K778*(1+$P$5),"")</f>
        <v/>
      </c>
      <c r="X778" s="388"/>
      <c r="Y778" s="388"/>
      <c r="Z778" s="388"/>
      <c r="AA778" s="388"/>
      <c r="AB778" s="388"/>
      <c r="AC778" s="388"/>
      <c r="AD778" s="388"/>
      <c r="AE778" s="388"/>
      <c r="AF778" s="388"/>
      <c r="AG778" s="388"/>
      <c r="AH778" s="388"/>
      <c r="AI778" s="388"/>
      <c r="AJ778" s="388"/>
      <c r="AK778" s="388"/>
      <c r="AL778" s="388"/>
      <c r="AM778" s="388"/>
      <c r="AN778" s="388"/>
      <c r="AO778" s="388"/>
      <c r="AP778" s="388"/>
      <c r="AQ778" s="388"/>
      <c r="AR778" s="388"/>
      <c r="AS778" s="388"/>
      <c r="AT778" s="388"/>
      <c r="AU778" s="388"/>
      <c r="AV778" s="388"/>
      <c r="AW778" s="388"/>
      <c r="AX778" s="388"/>
      <c r="AY778" s="388"/>
      <c r="AZ778" s="388"/>
      <c r="BA778" s="388"/>
      <c r="BB778" s="388"/>
      <c r="BC778" s="388"/>
      <c r="BD778" s="388"/>
      <c r="BE778" s="388"/>
      <c r="BF778" s="388"/>
      <c r="BG778" s="388"/>
      <c r="BH778" s="388"/>
      <c r="BI778" s="388"/>
      <c r="BJ778" s="388"/>
      <c r="BK778" s="388"/>
      <c r="BL778" s="388"/>
      <c r="BM778" s="388"/>
      <c r="BN778" s="388"/>
      <c r="BO778" s="388"/>
      <c r="BP778" s="388"/>
      <c r="BQ778" s="388"/>
      <c r="BR778" s="388"/>
      <c r="BS778" s="388"/>
      <c r="BT778" s="388"/>
      <c r="BU778" s="388"/>
      <c r="BV778" s="388"/>
      <c r="BW778" s="388"/>
      <c r="BX778" s="388"/>
      <c r="BY778" s="388"/>
      <c r="BZ778" s="388"/>
      <c r="CA778" s="388"/>
      <c r="CB778" s="388"/>
      <c r="CC778" s="388"/>
      <c r="CD778" s="388"/>
      <c r="CE778" s="388"/>
      <c r="CF778" s="388"/>
      <c r="CG778" s="388"/>
      <c r="CH778" s="388"/>
      <c r="CI778" s="388"/>
      <c r="CJ778" s="388"/>
      <c r="CK778" s="388"/>
      <c r="CL778" s="388"/>
      <c r="CM778" s="388"/>
      <c r="CN778" s="388"/>
      <c r="CO778" s="388"/>
      <c r="CP778" s="388"/>
      <c r="CQ778" s="388"/>
      <c r="CR778" s="388"/>
      <c r="CS778" s="388"/>
      <c r="CT778" s="388"/>
      <c r="CU778" s="388"/>
      <c r="CV778" s="388"/>
      <c r="CW778" s="388"/>
      <c r="CX778" s="388"/>
      <c r="CY778" s="388"/>
      <c r="CZ778" s="388"/>
      <c r="DA778" s="388"/>
      <c r="DB778" s="388"/>
      <c r="DC778" s="388"/>
      <c r="DD778" s="388"/>
      <c r="DE778" s="388"/>
      <c r="DF778" s="388"/>
      <c r="DG778" s="388"/>
      <c r="DH778" s="388"/>
      <c r="DI778" s="388"/>
      <c r="DJ778" s="388"/>
      <c r="DK778" s="388"/>
      <c r="DL778" s="388"/>
      <c r="DM778" s="388"/>
      <c r="DN778" s="388"/>
      <c r="DO778" s="388"/>
      <c r="DP778" s="388"/>
      <c r="DQ778" s="388"/>
      <c r="DR778" s="388"/>
      <c r="DS778" s="388"/>
      <c r="DT778" s="388"/>
      <c r="DU778" s="388"/>
      <c r="DV778" s="388"/>
      <c r="DW778" s="388"/>
      <c r="DX778" s="388"/>
      <c r="DY778" s="388"/>
      <c r="DZ778" s="388"/>
      <c r="EA778" s="388"/>
      <c r="EB778" s="388"/>
      <c r="EC778" s="388"/>
      <c r="ED778" s="388"/>
      <c r="EE778" s="388"/>
      <c r="EF778" s="388"/>
      <c r="EG778" s="388"/>
      <c r="EH778" s="388"/>
      <c r="EI778" s="388"/>
      <c r="EJ778" s="388"/>
      <c r="EK778" s="388"/>
      <c r="EL778" s="388"/>
      <c r="EM778" s="388"/>
      <c r="EN778" s="388"/>
      <c r="EO778" s="388"/>
      <c r="EP778" s="388"/>
      <c r="EQ778" s="388"/>
      <c r="ER778" s="388"/>
      <c r="ES778" s="388"/>
      <c r="ET778" s="388"/>
      <c r="EU778" s="388"/>
      <c r="EV778" s="388"/>
      <c r="EW778" s="388"/>
      <c r="EX778" s="388"/>
      <c r="EY778" s="388"/>
      <c r="EZ778" s="388"/>
      <c r="FA778" s="388"/>
      <c r="FB778" s="388"/>
      <c r="FC778" s="388"/>
      <c r="FD778" s="388"/>
      <c r="FE778" s="388"/>
      <c r="FF778" s="388"/>
      <c r="FG778" s="388"/>
      <c r="FH778" s="388"/>
      <c r="FI778" s="388"/>
      <c r="FJ778" s="388"/>
      <c r="FK778" s="388"/>
      <c r="FL778" s="388"/>
      <c r="FM778" s="388"/>
      <c r="FN778" s="388"/>
      <c r="FO778" s="388"/>
      <c r="FP778" s="388"/>
      <c r="FQ778" s="388"/>
      <c r="FR778" s="388"/>
      <c r="FS778" s="388"/>
      <c r="FT778" s="388"/>
      <c r="FU778" s="388"/>
      <c r="FV778" s="388"/>
      <c r="FW778" s="388"/>
      <c r="FX778" s="388"/>
      <c r="FY778" s="388"/>
      <c r="FZ778" s="388"/>
      <c r="GA778" s="388"/>
      <c r="GB778" s="388"/>
      <c r="GC778" s="388"/>
      <c r="GD778" s="388"/>
      <c r="GE778" s="388"/>
      <c r="GF778" s="388"/>
      <c r="GG778" s="388"/>
      <c r="GH778" s="388"/>
      <c r="GI778" s="388"/>
      <c r="GJ778" s="388"/>
      <c r="GK778" s="388"/>
      <c r="GL778" s="388"/>
      <c r="GM778" s="388"/>
      <c r="GN778" s="388"/>
      <c r="GO778" s="388"/>
      <c r="GP778" s="388"/>
      <c r="GQ778" s="388"/>
      <c r="GR778" s="388"/>
      <c r="GS778" s="388"/>
      <c r="GT778" s="388"/>
      <c r="GU778" s="388"/>
      <c r="GV778" s="388"/>
      <c r="GW778" s="388"/>
      <c r="GX778" s="388"/>
      <c r="GY778" s="388"/>
      <c r="GZ778" s="388"/>
      <c r="HA778" s="388"/>
      <c r="HB778" s="388"/>
      <c r="HC778" s="388"/>
      <c r="HD778" s="388"/>
      <c r="HE778" s="388"/>
      <c r="HF778" s="388"/>
      <c r="HG778" s="388"/>
      <c r="HH778" s="388"/>
      <c r="HI778" s="388"/>
      <c r="HJ778" s="388"/>
      <c r="HK778" s="388"/>
      <c r="HL778" s="388"/>
      <c r="HM778" s="388"/>
      <c r="HN778" s="388"/>
      <c r="HO778" s="388"/>
      <c r="HP778" s="388"/>
      <c r="HQ778" s="388"/>
      <c r="HR778" s="388"/>
      <c r="HS778" s="388"/>
      <c r="HT778" s="388"/>
      <c r="HU778" s="388"/>
      <c r="HV778" s="388"/>
      <c r="HW778" s="388"/>
      <c r="HX778" s="388"/>
      <c r="HY778" s="388"/>
      <c r="HZ778" s="388"/>
      <c r="IA778" s="388"/>
      <c r="IB778" s="388"/>
      <c r="IC778" s="388"/>
      <c r="ID778" s="388"/>
      <c r="IE778" s="388"/>
      <c r="IF778" s="388"/>
      <c r="IG778" s="388"/>
      <c r="IH778" s="388"/>
      <c r="II778" s="388"/>
      <c r="IJ778" s="388"/>
      <c r="IK778" s="388"/>
      <c r="IL778" s="388"/>
      <c r="IM778" s="388"/>
      <c r="IN778" s="388"/>
      <c r="IO778" s="388"/>
      <c r="IP778" s="388"/>
      <c r="IQ778" s="388"/>
      <c r="IR778" s="388"/>
      <c r="IS778" s="388"/>
    </row>
    <row r="779" customFormat="false" ht="12" hidden="false" customHeight="false" outlineLevel="0" collapsed="false">
      <c r="A779" s="533" t="s">
        <v>116</v>
      </c>
      <c r="B779" s="391" t="n">
        <v>88316</v>
      </c>
      <c r="C779" s="391"/>
      <c r="D779" s="517" t="s">
        <v>1279</v>
      </c>
      <c r="E779" s="507" t="s">
        <v>138</v>
      </c>
      <c r="F779" s="509" t="n">
        <v>0.45</v>
      </c>
      <c r="G779" s="500" t="n">
        <v>13.9</v>
      </c>
      <c r="H779" s="393" t="n">
        <f aca="false">H778</f>
        <v>22.5</v>
      </c>
      <c r="I779" s="510"/>
      <c r="J779" s="511" t="n">
        <f aca="false">F779*G779</f>
        <v>6.255</v>
      </c>
      <c r="K779" s="511" t="n">
        <f aca="false">K778</f>
        <v>6.26</v>
      </c>
      <c r="L779" s="511"/>
      <c r="M779" s="511"/>
      <c r="N779" s="511"/>
      <c r="O779" s="512"/>
      <c r="P779" s="512"/>
      <c r="R779" s="475" t="str">
        <f aca="false">IF(AND(A779="Cotação",G779&gt;0,H779&gt;0),H779*K779*(1+$P$5),"")</f>
        <v/>
      </c>
      <c r="S779" s="475" t="n">
        <f aca="false">IF(AND(A779="SINAPI",G779&gt;0,H779&gt;0),H779*K779*(1+$P$5),"")</f>
        <v>174.301875</v>
      </c>
      <c r="T779" s="475" t="str">
        <f aca="false">IF(AND(A779="TCPO",G779&gt;0,H779&gt;0),H779*K779*(1+$P$5),"")</f>
        <v/>
      </c>
    </row>
    <row r="780" customFormat="false" ht="48" hidden="false" customHeight="true" outlineLevel="0" collapsed="false">
      <c r="A780" s="489"/>
      <c r="B780" s="489"/>
      <c r="C780" s="489" t="s">
        <v>1011</v>
      </c>
      <c r="D780" s="490" t="s">
        <v>1012</v>
      </c>
      <c r="E780" s="489" t="s">
        <v>583</v>
      </c>
      <c r="F780" s="491"/>
      <c r="G780" s="492"/>
      <c r="H780" s="491" t="n">
        <v>11</v>
      </c>
      <c r="I780" s="493" t="n">
        <f aca="false">ROUND(I781+I782,2)</f>
        <v>65.92</v>
      </c>
      <c r="J780" s="493" t="n">
        <f aca="false">ROUND(SUM(J781:J784),2)</f>
        <v>32.19</v>
      </c>
      <c r="K780" s="493" t="n">
        <f aca="false">I780+J780</f>
        <v>98.11</v>
      </c>
      <c r="L780" s="494" t="n">
        <f aca="false">H780*I780</f>
        <v>725.12</v>
      </c>
      <c r="M780" s="494" t="n">
        <f aca="false">H780*J780</f>
        <v>354.09</v>
      </c>
      <c r="N780" s="495" t="n">
        <f aca="false">L780+M780</f>
        <v>1079.21</v>
      </c>
      <c r="O780" s="495" t="n">
        <f aca="false">N780*$P$5</f>
        <v>256.312375</v>
      </c>
      <c r="P780" s="495" t="n">
        <f aca="false">N780+O780</f>
        <v>1335.522375</v>
      </c>
      <c r="Q780" s="388"/>
      <c r="R780" s="475" t="str">
        <f aca="false">IF(AND(A780="Cotação",G780&gt;0,H780&gt;0),H780*K780*(1+$P$5),"")</f>
        <v/>
      </c>
      <c r="S780" s="475" t="str">
        <f aca="false">IF(AND(A780="SINAPI",G780&gt;0,H780&gt;0),H780*K780*(1+$P$5),"")</f>
        <v/>
      </c>
      <c r="T780" s="475" t="str">
        <f aca="false">IF(AND(A780="TCPO",G780&gt;0,H780&gt;0),H780*K780*(1+$P$5),"")</f>
        <v/>
      </c>
      <c r="X780" s="388"/>
      <c r="Y780" s="388"/>
      <c r="Z780" s="388"/>
      <c r="AA780" s="388"/>
      <c r="AB780" s="388"/>
      <c r="AC780" s="388"/>
      <c r="AD780" s="388"/>
      <c r="AE780" s="388"/>
      <c r="AF780" s="388"/>
      <c r="AG780" s="388"/>
      <c r="AH780" s="388"/>
      <c r="AI780" s="388"/>
      <c r="AJ780" s="388"/>
      <c r="AK780" s="388"/>
      <c r="AL780" s="388"/>
      <c r="AM780" s="388"/>
      <c r="AN780" s="388"/>
      <c r="AO780" s="388"/>
      <c r="AP780" s="388"/>
      <c r="AQ780" s="388"/>
      <c r="AR780" s="388"/>
      <c r="AS780" s="388"/>
      <c r="AT780" s="388"/>
      <c r="AU780" s="388"/>
      <c r="AV780" s="388"/>
      <c r="AW780" s="388"/>
      <c r="AX780" s="388"/>
      <c r="AY780" s="388"/>
      <c r="AZ780" s="388"/>
      <c r="BA780" s="388"/>
      <c r="BB780" s="388"/>
      <c r="BC780" s="388"/>
      <c r="BD780" s="388"/>
      <c r="BE780" s="388"/>
      <c r="BF780" s="388"/>
      <c r="BG780" s="388"/>
      <c r="BH780" s="388"/>
      <c r="BI780" s="388"/>
      <c r="BJ780" s="388"/>
      <c r="BK780" s="388"/>
      <c r="BL780" s="388"/>
      <c r="BM780" s="388"/>
      <c r="BN780" s="388"/>
      <c r="BO780" s="388"/>
      <c r="BP780" s="388"/>
      <c r="BQ780" s="388"/>
      <c r="BR780" s="388"/>
      <c r="BS780" s="388"/>
      <c r="BT780" s="388"/>
      <c r="BU780" s="388"/>
      <c r="BV780" s="388"/>
      <c r="BW780" s="388"/>
      <c r="BX780" s="388"/>
      <c r="BY780" s="388"/>
      <c r="BZ780" s="388"/>
      <c r="CA780" s="388"/>
      <c r="CB780" s="388"/>
      <c r="CC780" s="388"/>
      <c r="CD780" s="388"/>
      <c r="CE780" s="388"/>
      <c r="CF780" s="388"/>
      <c r="CG780" s="388"/>
      <c r="CH780" s="388"/>
      <c r="CI780" s="388"/>
      <c r="CJ780" s="388"/>
      <c r="CK780" s="388"/>
      <c r="CL780" s="388"/>
      <c r="CM780" s="388"/>
      <c r="CN780" s="388"/>
      <c r="CO780" s="388"/>
      <c r="CP780" s="388"/>
      <c r="CQ780" s="388"/>
      <c r="CR780" s="388"/>
      <c r="CS780" s="388"/>
      <c r="CT780" s="388"/>
      <c r="CU780" s="388"/>
      <c r="CV780" s="388"/>
      <c r="CW780" s="388"/>
      <c r="CX780" s="388"/>
      <c r="CY780" s="388"/>
      <c r="CZ780" s="388"/>
      <c r="DA780" s="388"/>
      <c r="DB780" s="388"/>
      <c r="DC780" s="388"/>
      <c r="DD780" s="388"/>
      <c r="DE780" s="388"/>
      <c r="DF780" s="388"/>
      <c r="DG780" s="388"/>
      <c r="DH780" s="388"/>
      <c r="DI780" s="388"/>
      <c r="DJ780" s="388"/>
      <c r="DK780" s="388"/>
      <c r="DL780" s="388"/>
      <c r="DM780" s="388"/>
      <c r="DN780" s="388"/>
      <c r="DO780" s="388"/>
      <c r="DP780" s="388"/>
      <c r="DQ780" s="388"/>
      <c r="DR780" s="388"/>
      <c r="DS780" s="388"/>
      <c r="DT780" s="388"/>
      <c r="DU780" s="388"/>
      <c r="DV780" s="388"/>
      <c r="DW780" s="388"/>
      <c r="DX780" s="388"/>
      <c r="DY780" s="388"/>
      <c r="DZ780" s="388"/>
      <c r="EA780" s="388"/>
      <c r="EB780" s="388"/>
      <c r="EC780" s="388"/>
      <c r="ED780" s="388"/>
      <c r="EE780" s="388"/>
      <c r="EF780" s="388"/>
      <c r="EG780" s="388"/>
      <c r="EH780" s="388"/>
      <c r="EI780" s="388"/>
      <c r="EJ780" s="388"/>
      <c r="EK780" s="388"/>
      <c r="EL780" s="388"/>
      <c r="EM780" s="388"/>
      <c r="EN780" s="388"/>
      <c r="EO780" s="388"/>
      <c r="EP780" s="388"/>
      <c r="EQ780" s="388"/>
      <c r="ER780" s="388"/>
      <c r="ES780" s="388"/>
      <c r="ET780" s="388"/>
      <c r="EU780" s="388"/>
      <c r="EV780" s="388"/>
      <c r="EW780" s="388"/>
      <c r="EX780" s="388"/>
      <c r="EY780" s="388"/>
      <c r="EZ780" s="388"/>
      <c r="FA780" s="388"/>
      <c r="FB780" s="388"/>
      <c r="FC780" s="388"/>
      <c r="FD780" s="388"/>
      <c r="FE780" s="388"/>
      <c r="FF780" s="388"/>
      <c r="FG780" s="388"/>
      <c r="FH780" s="388"/>
      <c r="FI780" s="388"/>
      <c r="FJ780" s="388"/>
      <c r="FK780" s="388"/>
      <c r="FL780" s="388"/>
      <c r="FM780" s="388"/>
      <c r="FN780" s="388"/>
      <c r="FO780" s="388"/>
      <c r="FP780" s="388"/>
      <c r="FQ780" s="388"/>
      <c r="FR780" s="388"/>
      <c r="FS780" s="388"/>
      <c r="FT780" s="388"/>
      <c r="FU780" s="388"/>
      <c r="FV780" s="388"/>
      <c r="FW780" s="388"/>
      <c r="FX780" s="388"/>
      <c r="FY780" s="388"/>
      <c r="FZ780" s="388"/>
      <c r="GA780" s="388"/>
      <c r="GB780" s="388"/>
      <c r="GC780" s="388"/>
      <c r="GD780" s="388"/>
      <c r="GE780" s="388"/>
      <c r="GF780" s="388"/>
      <c r="GG780" s="388"/>
      <c r="GH780" s="388"/>
      <c r="GI780" s="388"/>
      <c r="GJ780" s="388"/>
      <c r="GK780" s="388"/>
      <c r="GL780" s="388"/>
      <c r="GM780" s="388"/>
      <c r="GN780" s="388"/>
      <c r="GO780" s="388"/>
      <c r="GP780" s="388"/>
      <c r="GQ780" s="388"/>
      <c r="GR780" s="388"/>
      <c r="GS780" s="388"/>
      <c r="GT780" s="388"/>
      <c r="GU780" s="388"/>
      <c r="GV780" s="388"/>
      <c r="GW780" s="388"/>
      <c r="GX780" s="388"/>
      <c r="GY780" s="388"/>
      <c r="GZ780" s="388"/>
      <c r="HA780" s="388"/>
      <c r="HB780" s="388"/>
      <c r="HC780" s="388"/>
      <c r="HD780" s="388"/>
      <c r="HE780" s="388"/>
      <c r="HF780" s="388"/>
      <c r="HG780" s="388"/>
      <c r="HH780" s="388"/>
      <c r="HI780" s="388"/>
      <c r="HJ780" s="388"/>
      <c r="HK780" s="388"/>
      <c r="HL780" s="388"/>
      <c r="HM780" s="388"/>
      <c r="HN780" s="388"/>
      <c r="HO780" s="388"/>
      <c r="HP780" s="388"/>
      <c r="HQ780" s="388"/>
      <c r="HR780" s="388"/>
      <c r="HS780" s="388"/>
      <c r="HT780" s="388"/>
      <c r="HU780" s="388"/>
      <c r="HV780" s="388"/>
      <c r="HW780" s="388"/>
      <c r="HX780" s="388"/>
      <c r="HY780" s="388"/>
      <c r="HZ780" s="388"/>
      <c r="IA780" s="388"/>
      <c r="IB780" s="388"/>
      <c r="IC780" s="388"/>
      <c r="ID780" s="388"/>
      <c r="IE780" s="388"/>
      <c r="IF780" s="388"/>
      <c r="IG780" s="388"/>
      <c r="IH780" s="388"/>
      <c r="II780" s="388"/>
      <c r="IJ780" s="388"/>
      <c r="IK780" s="388"/>
      <c r="IL780" s="388"/>
      <c r="IM780" s="388"/>
      <c r="IN780" s="388"/>
      <c r="IO780" s="388"/>
      <c r="IP780" s="388"/>
      <c r="IQ780" s="388"/>
      <c r="IR780" s="388"/>
      <c r="IS780" s="388"/>
    </row>
    <row r="781" customFormat="false" ht="12" hidden="false" customHeight="true" outlineLevel="0" collapsed="false">
      <c r="A781" s="502" t="s">
        <v>1249</v>
      </c>
      <c r="B781" s="502" t="s">
        <v>1267</v>
      </c>
      <c r="C781" s="502"/>
      <c r="D781" s="541" t="s">
        <v>1539</v>
      </c>
      <c r="E781" s="502" t="s">
        <v>583</v>
      </c>
      <c r="F781" s="392" t="n">
        <v>1</v>
      </c>
      <c r="G781" s="500" t="n">
        <v>20.77</v>
      </c>
      <c r="H781" s="393" t="n">
        <f aca="false">H780</f>
        <v>11</v>
      </c>
      <c r="I781" s="503" t="n">
        <f aca="false">ROUND(F781*G781,2)</f>
        <v>20.77</v>
      </c>
      <c r="J781" s="392"/>
      <c r="K781" s="511" t="n">
        <f aca="false">I781+J781</f>
        <v>20.77</v>
      </c>
      <c r="L781" s="392"/>
      <c r="M781" s="392"/>
      <c r="N781" s="392"/>
      <c r="O781" s="392"/>
      <c r="P781" s="392"/>
      <c r="R781" s="475" t="n">
        <f aca="false">IF(AND(A781="Cotação",G781&gt;0,H781&gt;0),H781*K781*(1+$P$5),"")</f>
        <v>282.731625</v>
      </c>
      <c r="S781" s="475" t="str">
        <f aca="false">IF(AND(A781="SINAPI",G781&gt;0,H781&gt;0),H781*K781*(1+$P$5),"")</f>
        <v/>
      </c>
      <c r="T781" s="475" t="str">
        <f aca="false">IF(AND(A781="TCPO",G781&gt;0,H781&gt;0),H781*K781*(1+$P$5),"")</f>
        <v/>
      </c>
    </row>
    <row r="782" customFormat="false" ht="12" hidden="false" customHeight="true" outlineLevel="0" collapsed="false">
      <c r="A782" s="502" t="s">
        <v>1249</v>
      </c>
      <c r="B782" s="502" t="s">
        <v>1267</v>
      </c>
      <c r="C782" s="502"/>
      <c r="D782" s="541" t="s">
        <v>1540</v>
      </c>
      <c r="E782" s="542" t="s">
        <v>583</v>
      </c>
      <c r="F782" s="543" t="n">
        <v>1</v>
      </c>
      <c r="G782" s="500" t="n">
        <v>45.15</v>
      </c>
      <c r="H782" s="393" t="n">
        <f aca="false">H781</f>
        <v>11</v>
      </c>
      <c r="I782" s="503" t="n">
        <f aca="false">ROUND(F782*G782,2)</f>
        <v>45.15</v>
      </c>
      <c r="J782" s="392"/>
      <c r="K782" s="511" t="n">
        <f aca="false">I782+J782</f>
        <v>45.15</v>
      </c>
      <c r="L782" s="392"/>
      <c r="M782" s="392"/>
      <c r="N782" s="392"/>
      <c r="O782" s="392"/>
      <c r="P782" s="392"/>
      <c r="R782" s="475" t="n">
        <f aca="false">IF(AND(A782="Cotação",G782&gt;0,H782&gt;0),H782*K782*(1+$P$5),"")</f>
        <v>614.604375</v>
      </c>
      <c r="S782" s="475" t="str">
        <f aca="false">IF(AND(A782="SINAPI",G782&gt;0,H782&gt;0),H782*K782*(1+$P$5),"")</f>
        <v/>
      </c>
      <c r="T782" s="475" t="str">
        <f aca="false">IF(AND(A782="TCPO",G782&gt;0,H782&gt;0),H782*K782*(1+$P$5),"")</f>
        <v/>
      </c>
    </row>
    <row r="783" customFormat="false" ht="12" hidden="false" customHeight="true" outlineLevel="0" collapsed="false">
      <c r="A783" s="502" t="s">
        <v>116</v>
      </c>
      <c r="B783" s="514" t="n">
        <v>88264</v>
      </c>
      <c r="C783" s="514"/>
      <c r="D783" s="535" t="s">
        <v>1321</v>
      </c>
      <c r="E783" s="502" t="s">
        <v>138</v>
      </c>
      <c r="F783" s="392" t="n">
        <v>1</v>
      </c>
      <c r="G783" s="500" t="n">
        <v>17.55</v>
      </c>
      <c r="H783" s="393" t="n">
        <f aca="false">H782</f>
        <v>11</v>
      </c>
      <c r="I783" s="392"/>
      <c r="J783" s="504" t="n">
        <f aca="false">ROUND(F783*G783,2)</f>
        <v>17.55</v>
      </c>
      <c r="K783" s="511" t="n">
        <f aca="false">I783+J783</f>
        <v>17.55</v>
      </c>
      <c r="L783" s="392"/>
      <c r="M783" s="392"/>
      <c r="N783" s="392"/>
      <c r="O783" s="392"/>
      <c r="P783" s="392"/>
      <c r="R783" s="475" t="str">
        <f aca="false">IF(AND(A783="Cotação",G783&gt;0,H783&gt;0),H783*K783*(1+$P$5),"")</f>
        <v/>
      </c>
      <c r="S783" s="475" t="n">
        <f aca="false">IF(AND(A783="SINAPI",G783&gt;0,H783&gt;0),H783*K783*(1+$P$5),"")</f>
        <v>238.899375</v>
      </c>
      <c r="T783" s="475" t="str">
        <f aca="false">IF(AND(A783="TCPO",G783&gt;0,H783&gt;0),H783*K783*(1+$P$5),"")</f>
        <v/>
      </c>
    </row>
    <row r="784" customFormat="false" ht="12" hidden="false" customHeight="true" outlineLevel="0" collapsed="false">
      <c r="A784" s="391" t="s">
        <v>116</v>
      </c>
      <c r="B784" s="482" t="n">
        <v>88247</v>
      </c>
      <c r="C784" s="391"/>
      <c r="D784" s="392" t="s">
        <v>1322</v>
      </c>
      <c r="E784" s="502" t="s">
        <v>138</v>
      </c>
      <c r="F784" s="392" t="n">
        <v>1</v>
      </c>
      <c r="G784" s="500" t="n">
        <v>14.64</v>
      </c>
      <c r="H784" s="393" t="n">
        <f aca="false">H783</f>
        <v>11</v>
      </c>
      <c r="I784" s="392"/>
      <c r="J784" s="504" t="n">
        <f aca="false">ROUND(F784*G784,2)</f>
        <v>14.64</v>
      </c>
      <c r="K784" s="511" t="n">
        <f aca="false">I784+J784</f>
        <v>14.64</v>
      </c>
      <c r="L784" s="392"/>
      <c r="M784" s="392"/>
      <c r="N784" s="392"/>
      <c r="O784" s="392"/>
      <c r="P784" s="392"/>
      <c r="R784" s="475" t="str">
        <f aca="false">IF(AND(A784="Cotação",G784&gt;0,H784&gt;0),H784*K784*(1+$P$5),"")</f>
        <v/>
      </c>
      <c r="S784" s="475" t="n">
        <f aca="false">IF(AND(A784="SINAPI",G784&gt;0,H784&gt;0),H784*K784*(1+$P$5),"")</f>
        <v>199.287</v>
      </c>
      <c r="T784" s="475" t="str">
        <f aca="false">IF(AND(A784="TCPO",G784&gt;0,H784&gt;0),H784*K784*(1+$P$5),"")</f>
        <v/>
      </c>
    </row>
    <row r="785" customFormat="false" ht="12" hidden="false" customHeight="true" outlineLevel="0" collapsed="false">
      <c r="A785" s="502"/>
      <c r="B785" s="502"/>
      <c r="C785" s="502"/>
      <c r="D785" s="392"/>
      <c r="E785" s="502"/>
      <c r="F785" s="392"/>
      <c r="G785" s="475"/>
      <c r="H785" s="392"/>
      <c r="I785" s="392"/>
      <c r="J785" s="504"/>
      <c r="K785" s="392"/>
      <c r="L785" s="392"/>
      <c r="M785" s="392"/>
      <c r="N785" s="392"/>
      <c r="O785" s="392"/>
      <c r="P785" s="392"/>
      <c r="R785" s="475" t="str">
        <f aca="false">IF(AND(A785="Cotação",G785&gt;0,H785&gt;0),H785*K785*(1+$P$5),"")</f>
        <v/>
      </c>
      <c r="S785" s="475" t="str">
        <f aca="false">IF(AND(A785="SINAPI",G785&gt;0,H785&gt;0),H785*K785*(1+$P$5),"")</f>
        <v/>
      </c>
      <c r="T785" s="475" t="str">
        <f aca="false">IF(AND(A785="TCPO",G785&gt;0,H785&gt;0),H785*K785*(1+$P$5),"")</f>
        <v/>
      </c>
    </row>
    <row r="786" customFormat="false" ht="24" hidden="false" customHeight="false" outlineLevel="0" collapsed="false">
      <c r="A786" s="489" t="s">
        <v>116</v>
      </c>
      <c r="B786" s="489" t="n">
        <v>72254</v>
      </c>
      <c r="C786" s="489" t="s">
        <v>960</v>
      </c>
      <c r="D786" s="490" t="s">
        <v>961</v>
      </c>
      <c r="E786" s="489" t="s">
        <v>142</v>
      </c>
      <c r="F786" s="491"/>
      <c r="G786" s="492" t="n">
        <v>23.29</v>
      </c>
      <c r="H786" s="491" t="n">
        <v>196</v>
      </c>
      <c r="I786" s="493" t="n">
        <f aca="false">ROUND(0.69*G786,2)</f>
        <v>16.07</v>
      </c>
      <c r="J786" s="493" t="n">
        <f aca="false">G786-I786</f>
        <v>7.22</v>
      </c>
      <c r="K786" s="493" t="n">
        <f aca="false">I786+J786</f>
        <v>23.29</v>
      </c>
      <c r="L786" s="494" t="n">
        <f aca="false">H786*I786</f>
        <v>3149.72</v>
      </c>
      <c r="M786" s="494" t="n">
        <f aca="false">H786*J786</f>
        <v>1415.12</v>
      </c>
      <c r="N786" s="495" t="n">
        <f aca="false">L786+M786</f>
        <v>4564.84</v>
      </c>
      <c r="O786" s="495" t="n">
        <f aca="false">N786*$P$5</f>
        <v>1084.1495</v>
      </c>
      <c r="P786" s="495" t="n">
        <f aca="false">N786+O786</f>
        <v>5648.9895</v>
      </c>
      <c r="Q786" s="388"/>
      <c r="R786" s="475" t="str">
        <f aca="false">IF(AND(A786="Cotação",G786&gt;0,H786&gt;0),H786*K786*(1+$P$5),"")</f>
        <v/>
      </c>
      <c r="S786" s="475" t="n">
        <f aca="false">IF(AND(A786="SINAPI",G786&gt;0,H786&gt;0),H786*K786*(1+$P$5),"")</f>
        <v>5648.9895</v>
      </c>
      <c r="T786" s="475" t="str">
        <f aca="false">IF(AND(A786="TCPO",G786&gt;0,H786&gt;0),H786*K786*(1+$P$5),"")</f>
        <v/>
      </c>
      <c r="X786" s="388"/>
      <c r="Y786" s="388"/>
      <c r="Z786" s="388"/>
      <c r="AA786" s="388"/>
      <c r="AB786" s="388"/>
      <c r="AC786" s="388"/>
      <c r="AD786" s="388"/>
      <c r="AE786" s="388"/>
      <c r="AF786" s="388"/>
      <c r="AG786" s="388"/>
      <c r="AH786" s="388"/>
      <c r="AI786" s="388"/>
      <c r="AJ786" s="388"/>
      <c r="AK786" s="388"/>
      <c r="AL786" s="388"/>
      <c r="AM786" s="388"/>
      <c r="AN786" s="388"/>
      <c r="AO786" s="388"/>
      <c r="AP786" s="388"/>
      <c r="AQ786" s="388"/>
      <c r="AR786" s="388"/>
      <c r="AS786" s="388"/>
      <c r="AT786" s="388"/>
      <c r="AU786" s="388"/>
      <c r="AV786" s="388"/>
      <c r="AW786" s="388"/>
      <c r="AX786" s="388"/>
      <c r="AY786" s="388"/>
      <c r="AZ786" s="388"/>
      <c r="BA786" s="388"/>
      <c r="BB786" s="388"/>
      <c r="BC786" s="388"/>
      <c r="BD786" s="388"/>
      <c r="BE786" s="388"/>
      <c r="BF786" s="388"/>
      <c r="BG786" s="388"/>
      <c r="BH786" s="388"/>
      <c r="BI786" s="388"/>
      <c r="BJ786" s="388"/>
      <c r="BK786" s="388"/>
      <c r="BL786" s="388"/>
      <c r="BM786" s="388"/>
      <c r="BN786" s="388"/>
      <c r="BO786" s="388"/>
      <c r="BP786" s="388"/>
      <c r="BQ786" s="388"/>
      <c r="BR786" s="388"/>
      <c r="BS786" s="388"/>
      <c r="BT786" s="388"/>
      <c r="BU786" s="388"/>
      <c r="BV786" s="388"/>
      <c r="BW786" s="388"/>
      <c r="BX786" s="388"/>
      <c r="BY786" s="388"/>
      <c r="BZ786" s="388"/>
      <c r="CA786" s="388"/>
      <c r="CB786" s="388"/>
      <c r="CC786" s="388"/>
      <c r="CD786" s="388"/>
      <c r="CE786" s="388"/>
      <c r="CF786" s="388"/>
      <c r="CG786" s="388"/>
      <c r="CH786" s="388"/>
      <c r="CI786" s="388"/>
      <c r="CJ786" s="388"/>
      <c r="CK786" s="388"/>
      <c r="CL786" s="388"/>
      <c r="CM786" s="388"/>
      <c r="CN786" s="388"/>
      <c r="CO786" s="388"/>
      <c r="CP786" s="388"/>
      <c r="CQ786" s="388"/>
      <c r="CR786" s="388"/>
      <c r="CS786" s="388"/>
      <c r="CT786" s="388"/>
      <c r="CU786" s="388"/>
      <c r="CV786" s="388"/>
      <c r="CW786" s="388"/>
      <c r="CX786" s="388"/>
      <c r="CY786" s="388"/>
      <c r="CZ786" s="388"/>
      <c r="DA786" s="388"/>
      <c r="DB786" s="388"/>
      <c r="DC786" s="388"/>
      <c r="DD786" s="388"/>
      <c r="DE786" s="388"/>
      <c r="DF786" s="388"/>
      <c r="DG786" s="388"/>
      <c r="DH786" s="388"/>
      <c r="DI786" s="388"/>
      <c r="DJ786" s="388"/>
      <c r="DK786" s="388"/>
      <c r="DL786" s="388"/>
      <c r="DM786" s="388"/>
      <c r="DN786" s="388"/>
      <c r="DO786" s="388"/>
      <c r="DP786" s="388"/>
      <c r="DQ786" s="388"/>
      <c r="DR786" s="388"/>
      <c r="DS786" s="388"/>
      <c r="DT786" s="388"/>
      <c r="DU786" s="388"/>
      <c r="DV786" s="388"/>
      <c r="DW786" s="388"/>
      <c r="DX786" s="388"/>
      <c r="DY786" s="388"/>
      <c r="DZ786" s="388"/>
      <c r="EA786" s="388"/>
      <c r="EB786" s="388"/>
      <c r="EC786" s="388"/>
      <c r="ED786" s="388"/>
      <c r="EE786" s="388"/>
      <c r="EF786" s="388"/>
      <c r="EG786" s="388"/>
      <c r="EH786" s="388"/>
      <c r="EI786" s="388"/>
      <c r="EJ786" s="388"/>
      <c r="EK786" s="388"/>
      <c r="EL786" s="388"/>
      <c r="EM786" s="388"/>
      <c r="EN786" s="388"/>
      <c r="EO786" s="388"/>
      <c r="EP786" s="388"/>
      <c r="EQ786" s="388"/>
      <c r="ER786" s="388"/>
      <c r="ES786" s="388"/>
      <c r="ET786" s="388"/>
      <c r="EU786" s="388"/>
      <c r="EV786" s="388"/>
      <c r="EW786" s="388"/>
      <c r="EX786" s="388"/>
      <c r="EY786" s="388"/>
      <c r="EZ786" s="388"/>
      <c r="FA786" s="388"/>
      <c r="FB786" s="388"/>
      <c r="FC786" s="388"/>
      <c r="FD786" s="388"/>
      <c r="FE786" s="388"/>
      <c r="FF786" s="388"/>
      <c r="FG786" s="388"/>
      <c r="FH786" s="388"/>
      <c r="FI786" s="388"/>
      <c r="FJ786" s="388"/>
      <c r="FK786" s="388"/>
      <c r="FL786" s="388"/>
      <c r="FM786" s="388"/>
      <c r="FN786" s="388"/>
      <c r="FO786" s="388"/>
      <c r="FP786" s="388"/>
      <c r="FQ786" s="388"/>
      <c r="FR786" s="388"/>
      <c r="FS786" s="388"/>
      <c r="FT786" s="388"/>
      <c r="FU786" s="388"/>
      <c r="FV786" s="388"/>
      <c r="FW786" s="388"/>
      <c r="FX786" s="388"/>
      <c r="FY786" s="388"/>
      <c r="FZ786" s="388"/>
      <c r="GA786" s="388"/>
      <c r="GB786" s="388"/>
      <c r="GC786" s="388"/>
      <c r="GD786" s="388"/>
      <c r="GE786" s="388"/>
      <c r="GF786" s="388"/>
      <c r="GG786" s="388"/>
      <c r="GH786" s="388"/>
      <c r="GI786" s="388"/>
      <c r="GJ786" s="388"/>
      <c r="GK786" s="388"/>
      <c r="GL786" s="388"/>
      <c r="GM786" s="388"/>
      <c r="GN786" s="388"/>
      <c r="GO786" s="388"/>
      <c r="GP786" s="388"/>
      <c r="GQ786" s="388"/>
      <c r="GR786" s="388"/>
      <c r="GS786" s="388"/>
      <c r="GT786" s="388"/>
      <c r="GU786" s="388"/>
      <c r="GV786" s="388"/>
      <c r="GW786" s="388"/>
      <c r="GX786" s="388"/>
      <c r="GY786" s="388"/>
      <c r="GZ786" s="388"/>
      <c r="HA786" s="388"/>
      <c r="HB786" s="388"/>
      <c r="HC786" s="388"/>
      <c r="HD786" s="388"/>
      <c r="HE786" s="388"/>
      <c r="HF786" s="388"/>
      <c r="HG786" s="388"/>
      <c r="HH786" s="388"/>
      <c r="HI786" s="388"/>
      <c r="HJ786" s="388"/>
      <c r="HK786" s="388"/>
      <c r="HL786" s="388"/>
      <c r="HM786" s="388"/>
      <c r="HN786" s="388"/>
      <c r="HO786" s="388"/>
      <c r="HP786" s="388"/>
      <c r="HQ786" s="388"/>
      <c r="HR786" s="388"/>
      <c r="HS786" s="388"/>
      <c r="HT786" s="388"/>
      <c r="HU786" s="388"/>
      <c r="HV786" s="388"/>
      <c r="HW786" s="388"/>
      <c r="HX786" s="388"/>
      <c r="HY786" s="388"/>
      <c r="HZ786" s="388"/>
      <c r="IA786" s="388"/>
      <c r="IB786" s="388"/>
      <c r="IC786" s="388"/>
      <c r="ID786" s="388"/>
      <c r="IE786" s="388"/>
      <c r="IF786" s="388"/>
      <c r="IG786" s="388"/>
      <c r="IH786" s="388"/>
      <c r="II786" s="388"/>
      <c r="IJ786" s="388"/>
      <c r="IK786" s="388"/>
      <c r="IL786" s="388"/>
      <c r="IM786" s="388"/>
      <c r="IN786" s="388"/>
      <c r="IO786" s="388"/>
      <c r="IP786" s="388"/>
      <c r="IQ786" s="388"/>
      <c r="IR786" s="388"/>
      <c r="IS786" s="388"/>
    </row>
    <row r="787" customFormat="false" ht="12" hidden="false" customHeight="true" outlineLevel="0" collapsed="false">
      <c r="A787" s="391"/>
      <c r="B787" s="391"/>
      <c r="C787" s="391"/>
      <c r="D787" s="392"/>
      <c r="E787" s="391"/>
      <c r="F787" s="393"/>
      <c r="G787" s="475"/>
      <c r="H787" s="393"/>
      <c r="I787" s="498"/>
      <c r="J787" s="498"/>
      <c r="K787" s="498"/>
      <c r="L787" s="497"/>
      <c r="M787" s="497"/>
      <c r="N787" s="394"/>
      <c r="O787" s="394"/>
      <c r="P787" s="394"/>
      <c r="Q787" s="388"/>
      <c r="R787" s="475" t="str">
        <f aca="false">IF(AND(A787="Cotação",G787&gt;0,H787&gt;0),H787*K787*(1+$P$5),"")</f>
        <v/>
      </c>
      <c r="S787" s="475" t="str">
        <f aca="false">IF(AND(A787="SINAPI",G787&gt;0,H787&gt;0),H787*K787*(1+$P$5),"")</f>
        <v/>
      </c>
      <c r="T787" s="475" t="str">
        <f aca="false">IF(AND(A787="TCPO",G787&gt;0,H787&gt;0),H787*K787*(1+$P$5),"")</f>
        <v/>
      </c>
      <c r="X787" s="388"/>
      <c r="Y787" s="388"/>
      <c r="Z787" s="388"/>
      <c r="AA787" s="388"/>
      <c r="AB787" s="388"/>
      <c r="AC787" s="388"/>
      <c r="AD787" s="388"/>
      <c r="AE787" s="388"/>
      <c r="AF787" s="388"/>
      <c r="AG787" s="388"/>
      <c r="AH787" s="388"/>
      <c r="AI787" s="388"/>
      <c r="AJ787" s="388"/>
      <c r="AK787" s="388"/>
      <c r="AL787" s="388"/>
      <c r="AM787" s="388"/>
      <c r="AN787" s="388"/>
      <c r="AO787" s="388"/>
      <c r="AP787" s="388"/>
      <c r="AQ787" s="388"/>
      <c r="AR787" s="388"/>
      <c r="AS787" s="388"/>
      <c r="AT787" s="388"/>
      <c r="AU787" s="388"/>
      <c r="AV787" s="388"/>
      <c r="AW787" s="388"/>
      <c r="AX787" s="388"/>
      <c r="AY787" s="388"/>
      <c r="AZ787" s="388"/>
      <c r="BA787" s="388"/>
      <c r="BB787" s="388"/>
      <c r="BC787" s="388"/>
      <c r="BD787" s="388"/>
      <c r="BE787" s="388"/>
      <c r="BF787" s="388"/>
      <c r="BG787" s="388"/>
      <c r="BH787" s="388"/>
      <c r="BI787" s="388"/>
      <c r="BJ787" s="388"/>
      <c r="BK787" s="388"/>
      <c r="BL787" s="388"/>
      <c r="BM787" s="388"/>
      <c r="BN787" s="388"/>
      <c r="BO787" s="388"/>
      <c r="BP787" s="388"/>
      <c r="BQ787" s="388"/>
      <c r="BR787" s="388"/>
      <c r="BS787" s="388"/>
      <c r="BT787" s="388"/>
      <c r="BU787" s="388"/>
      <c r="BV787" s="388"/>
      <c r="BW787" s="388"/>
      <c r="BX787" s="388"/>
      <c r="BY787" s="388"/>
      <c r="BZ787" s="388"/>
      <c r="CA787" s="388"/>
      <c r="CB787" s="388"/>
      <c r="CC787" s="388"/>
      <c r="CD787" s="388"/>
      <c r="CE787" s="388"/>
      <c r="CF787" s="388"/>
      <c r="CG787" s="388"/>
      <c r="CH787" s="388"/>
      <c r="CI787" s="388"/>
      <c r="CJ787" s="388"/>
      <c r="CK787" s="388"/>
      <c r="CL787" s="388"/>
      <c r="CM787" s="388"/>
      <c r="CN787" s="388"/>
      <c r="CO787" s="388"/>
      <c r="CP787" s="388"/>
      <c r="CQ787" s="388"/>
      <c r="CR787" s="388"/>
      <c r="CS787" s="388"/>
      <c r="CT787" s="388"/>
      <c r="CU787" s="388"/>
      <c r="CV787" s="388"/>
      <c r="CW787" s="388"/>
      <c r="CX787" s="388"/>
      <c r="CY787" s="388"/>
      <c r="CZ787" s="388"/>
      <c r="DA787" s="388"/>
      <c r="DB787" s="388"/>
      <c r="DC787" s="388"/>
      <c r="DD787" s="388"/>
      <c r="DE787" s="388"/>
      <c r="DF787" s="388"/>
      <c r="DG787" s="388"/>
      <c r="DH787" s="388"/>
      <c r="DI787" s="388"/>
      <c r="DJ787" s="388"/>
      <c r="DK787" s="388"/>
      <c r="DL787" s="388"/>
      <c r="DM787" s="388"/>
      <c r="DN787" s="388"/>
      <c r="DO787" s="388"/>
      <c r="DP787" s="388"/>
      <c r="DQ787" s="388"/>
      <c r="DR787" s="388"/>
      <c r="DS787" s="388"/>
      <c r="DT787" s="388"/>
      <c r="DU787" s="388"/>
      <c r="DV787" s="388"/>
      <c r="DW787" s="388"/>
      <c r="DX787" s="388"/>
      <c r="DY787" s="388"/>
      <c r="DZ787" s="388"/>
      <c r="EA787" s="388"/>
      <c r="EB787" s="388"/>
      <c r="EC787" s="388"/>
      <c r="ED787" s="388"/>
      <c r="EE787" s="388"/>
      <c r="EF787" s="388"/>
      <c r="EG787" s="388"/>
      <c r="EH787" s="388"/>
      <c r="EI787" s="388"/>
      <c r="EJ787" s="388"/>
      <c r="EK787" s="388"/>
      <c r="EL787" s="388"/>
      <c r="EM787" s="388"/>
      <c r="EN787" s="388"/>
      <c r="EO787" s="388"/>
      <c r="EP787" s="388"/>
      <c r="EQ787" s="388"/>
      <c r="ER787" s="388"/>
      <c r="ES787" s="388"/>
      <c r="ET787" s="388"/>
      <c r="EU787" s="388"/>
      <c r="EV787" s="388"/>
      <c r="EW787" s="388"/>
      <c r="EX787" s="388"/>
      <c r="EY787" s="388"/>
      <c r="EZ787" s="388"/>
      <c r="FA787" s="388"/>
      <c r="FB787" s="388"/>
      <c r="FC787" s="388"/>
      <c r="FD787" s="388"/>
      <c r="FE787" s="388"/>
      <c r="FF787" s="388"/>
      <c r="FG787" s="388"/>
      <c r="FH787" s="388"/>
      <c r="FI787" s="388"/>
      <c r="FJ787" s="388"/>
      <c r="FK787" s="388"/>
      <c r="FL787" s="388"/>
      <c r="FM787" s="388"/>
      <c r="FN787" s="388"/>
      <c r="FO787" s="388"/>
      <c r="FP787" s="388"/>
      <c r="FQ787" s="388"/>
      <c r="FR787" s="388"/>
      <c r="FS787" s="388"/>
      <c r="FT787" s="388"/>
      <c r="FU787" s="388"/>
      <c r="FV787" s="388"/>
      <c r="FW787" s="388"/>
      <c r="FX787" s="388"/>
      <c r="FY787" s="388"/>
      <c r="FZ787" s="388"/>
      <c r="GA787" s="388"/>
      <c r="GB787" s="388"/>
      <c r="GC787" s="388"/>
      <c r="GD787" s="388"/>
      <c r="GE787" s="388"/>
      <c r="GF787" s="388"/>
      <c r="GG787" s="388"/>
      <c r="GH787" s="388"/>
      <c r="GI787" s="388"/>
      <c r="GJ787" s="388"/>
      <c r="GK787" s="388"/>
      <c r="GL787" s="388"/>
      <c r="GM787" s="388"/>
      <c r="GN787" s="388"/>
      <c r="GO787" s="388"/>
      <c r="GP787" s="388"/>
      <c r="GQ787" s="388"/>
      <c r="GR787" s="388"/>
      <c r="GS787" s="388"/>
      <c r="GT787" s="388"/>
      <c r="GU787" s="388"/>
      <c r="GV787" s="388"/>
      <c r="GW787" s="388"/>
      <c r="GX787" s="388"/>
      <c r="GY787" s="388"/>
      <c r="GZ787" s="388"/>
      <c r="HA787" s="388"/>
      <c r="HB787" s="388"/>
      <c r="HC787" s="388"/>
      <c r="HD787" s="388"/>
      <c r="HE787" s="388"/>
      <c r="HF787" s="388"/>
      <c r="HG787" s="388"/>
      <c r="HH787" s="388"/>
      <c r="HI787" s="388"/>
      <c r="HJ787" s="388"/>
      <c r="HK787" s="388"/>
      <c r="HL787" s="388"/>
      <c r="HM787" s="388"/>
      <c r="HN787" s="388"/>
      <c r="HO787" s="388"/>
      <c r="HP787" s="388"/>
      <c r="HQ787" s="388"/>
      <c r="HR787" s="388"/>
      <c r="HS787" s="388"/>
      <c r="HT787" s="388"/>
      <c r="HU787" s="388"/>
      <c r="HV787" s="388"/>
      <c r="HW787" s="388"/>
      <c r="HX787" s="388"/>
      <c r="HY787" s="388"/>
      <c r="HZ787" s="388"/>
      <c r="IA787" s="388"/>
      <c r="IB787" s="388"/>
      <c r="IC787" s="388"/>
      <c r="ID787" s="388"/>
      <c r="IE787" s="388"/>
      <c r="IF787" s="388"/>
      <c r="IG787" s="388"/>
      <c r="IH787" s="388"/>
      <c r="II787" s="388"/>
      <c r="IJ787" s="388"/>
      <c r="IK787" s="388"/>
      <c r="IL787" s="388"/>
      <c r="IM787" s="388"/>
      <c r="IN787" s="388"/>
      <c r="IO787" s="388"/>
      <c r="IP787" s="388"/>
      <c r="IQ787" s="388"/>
      <c r="IR787" s="388"/>
      <c r="IS787" s="388"/>
    </row>
    <row r="788" customFormat="false" ht="24" hidden="false" customHeight="true" outlineLevel="0" collapsed="false">
      <c r="A788" s="489"/>
      <c r="B788" s="489"/>
      <c r="C788" s="489" t="s">
        <v>1089</v>
      </c>
      <c r="D788" s="490" t="s">
        <v>1090</v>
      </c>
      <c r="E788" s="489" t="s">
        <v>583</v>
      </c>
      <c r="F788" s="491"/>
      <c r="G788" s="492"/>
      <c r="H788" s="491" t="n">
        <v>10</v>
      </c>
      <c r="I788" s="493" t="n">
        <f aca="false">ROUND(I789,2)</f>
        <v>15.56</v>
      </c>
      <c r="J788" s="493" t="n">
        <f aca="false">ROUND(J790+J791,2)</f>
        <v>6.44</v>
      </c>
      <c r="K788" s="493" t="n">
        <f aca="false">I788+J788</f>
        <v>22</v>
      </c>
      <c r="L788" s="494" t="n">
        <f aca="false">H788*I788</f>
        <v>155.6</v>
      </c>
      <c r="M788" s="494" t="n">
        <f aca="false">H788*J788</f>
        <v>64.4</v>
      </c>
      <c r="N788" s="495" t="n">
        <f aca="false">L788+M788</f>
        <v>220</v>
      </c>
      <c r="O788" s="495" t="n">
        <f aca="false">N788*$P$5</f>
        <v>52.25</v>
      </c>
      <c r="P788" s="495" t="n">
        <f aca="false">N788+O788</f>
        <v>272.25</v>
      </c>
      <c r="Q788" s="388"/>
      <c r="R788" s="475" t="str">
        <f aca="false">IF(AND(A788="Cotação",G788&gt;0,H788&gt;0),H788*K788*(1+$P$5),"")</f>
        <v/>
      </c>
      <c r="S788" s="475" t="str">
        <f aca="false">IF(AND(A788="SINAPI",G788&gt;0,H788&gt;0),H788*K788*(1+$P$5),"")</f>
        <v/>
      </c>
      <c r="T788" s="475" t="str">
        <f aca="false">IF(AND(A788="TCPO",G788&gt;0,H788&gt;0),H788*K788*(1+$P$5),"")</f>
        <v/>
      </c>
      <c r="X788" s="388"/>
      <c r="Y788" s="388"/>
      <c r="Z788" s="388"/>
      <c r="AA788" s="388"/>
      <c r="AB788" s="388"/>
      <c r="AC788" s="388"/>
      <c r="AD788" s="388"/>
      <c r="AE788" s="388"/>
      <c r="AF788" s="388"/>
      <c r="AG788" s="388"/>
      <c r="AH788" s="388"/>
      <c r="AI788" s="388"/>
      <c r="AJ788" s="388"/>
      <c r="AK788" s="388"/>
      <c r="AL788" s="388"/>
      <c r="AM788" s="388"/>
      <c r="AN788" s="388"/>
      <c r="AO788" s="388"/>
      <c r="AP788" s="388"/>
      <c r="AQ788" s="388"/>
      <c r="AR788" s="388"/>
      <c r="AS788" s="388"/>
      <c r="AT788" s="388"/>
      <c r="AU788" s="388"/>
      <c r="AV788" s="388"/>
      <c r="AW788" s="388"/>
      <c r="AX788" s="388"/>
      <c r="AY788" s="388"/>
      <c r="AZ788" s="388"/>
      <c r="BA788" s="388"/>
      <c r="BB788" s="388"/>
      <c r="BC788" s="388"/>
      <c r="BD788" s="388"/>
      <c r="BE788" s="388"/>
      <c r="BF788" s="388"/>
      <c r="BG788" s="388"/>
      <c r="BH788" s="388"/>
      <c r="BI788" s="388"/>
      <c r="BJ788" s="388"/>
      <c r="BK788" s="388"/>
      <c r="BL788" s="388"/>
      <c r="BM788" s="388"/>
      <c r="BN788" s="388"/>
      <c r="BO788" s="388"/>
      <c r="BP788" s="388"/>
      <c r="BQ788" s="388"/>
      <c r="BR788" s="388"/>
      <c r="BS788" s="388"/>
      <c r="BT788" s="388"/>
      <c r="BU788" s="388"/>
      <c r="BV788" s="388"/>
      <c r="BW788" s="388"/>
      <c r="BX788" s="388"/>
      <c r="BY788" s="388"/>
      <c r="BZ788" s="388"/>
      <c r="CA788" s="388"/>
      <c r="CB788" s="388"/>
      <c r="CC788" s="388"/>
      <c r="CD788" s="388"/>
      <c r="CE788" s="388"/>
      <c r="CF788" s="388"/>
      <c r="CG788" s="388"/>
      <c r="CH788" s="388"/>
      <c r="CI788" s="388"/>
      <c r="CJ788" s="388"/>
      <c r="CK788" s="388"/>
      <c r="CL788" s="388"/>
      <c r="CM788" s="388"/>
      <c r="CN788" s="388"/>
      <c r="CO788" s="388"/>
      <c r="CP788" s="388"/>
      <c r="CQ788" s="388"/>
      <c r="CR788" s="388"/>
      <c r="CS788" s="388"/>
      <c r="CT788" s="388"/>
      <c r="CU788" s="388"/>
      <c r="CV788" s="388"/>
      <c r="CW788" s="388"/>
      <c r="CX788" s="388"/>
      <c r="CY788" s="388"/>
      <c r="CZ788" s="388"/>
      <c r="DA788" s="388"/>
      <c r="DB788" s="388"/>
      <c r="DC788" s="388"/>
      <c r="DD788" s="388"/>
      <c r="DE788" s="388"/>
      <c r="DF788" s="388"/>
      <c r="DG788" s="388"/>
      <c r="DH788" s="388"/>
      <c r="DI788" s="388"/>
      <c r="DJ788" s="388"/>
      <c r="DK788" s="388"/>
      <c r="DL788" s="388"/>
      <c r="DM788" s="388"/>
      <c r="DN788" s="388"/>
      <c r="DO788" s="388"/>
      <c r="DP788" s="388"/>
      <c r="DQ788" s="388"/>
      <c r="DR788" s="388"/>
      <c r="DS788" s="388"/>
      <c r="DT788" s="388"/>
      <c r="DU788" s="388"/>
      <c r="DV788" s="388"/>
      <c r="DW788" s="388"/>
      <c r="DX788" s="388"/>
      <c r="DY788" s="388"/>
      <c r="DZ788" s="388"/>
      <c r="EA788" s="388"/>
      <c r="EB788" s="388"/>
      <c r="EC788" s="388"/>
      <c r="ED788" s="388"/>
      <c r="EE788" s="388"/>
      <c r="EF788" s="388"/>
      <c r="EG788" s="388"/>
      <c r="EH788" s="388"/>
      <c r="EI788" s="388"/>
      <c r="EJ788" s="388"/>
      <c r="EK788" s="388"/>
      <c r="EL788" s="388"/>
      <c r="EM788" s="388"/>
      <c r="EN788" s="388"/>
      <c r="EO788" s="388"/>
      <c r="EP788" s="388"/>
      <c r="EQ788" s="388"/>
      <c r="ER788" s="388"/>
      <c r="ES788" s="388"/>
      <c r="ET788" s="388"/>
      <c r="EU788" s="388"/>
      <c r="EV788" s="388"/>
      <c r="EW788" s="388"/>
      <c r="EX788" s="388"/>
      <c r="EY788" s="388"/>
      <c r="EZ788" s="388"/>
      <c r="FA788" s="388"/>
      <c r="FB788" s="388"/>
      <c r="FC788" s="388"/>
      <c r="FD788" s="388"/>
      <c r="FE788" s="388"/>
      <c r="FF788" s="388"/>
      <c r="FG788" s="388"/>
      <c r="FH788" s="388"/>
      <c r="FI788" s="388"/>
      <c r="FJ788" s="388"/>
      <c r="FK788" s="388"/>
      <c r="FL788" s="388"/>
      <c r="FM788" s="388"/>
      <c r="FN788" s="388"/>
      <c r="FO788" s="388"/>
      <c r="FP788" s="388"/>
      <c r="FQ788" s="388"/>
      <c r="FR788" s="388"/>
      <c r="FS788" s="388"/>
      <c r="FT788" s="388"/>
      <c r="FU788" s="388"/>
      <c r="FV788" s="388"/>
      <c r="FW788" s="388"/>
      <c r="FX788" s="388"/>
      <c r="FY788" s="388"/>
      <c r="FZ788" s="388"/>
      <c r="GA788" s="388"/>
      <c r="GB788" s="388"/>
      <c r="GC788" s="388"/>
      <c r="GD788" s="388"/>
      <c r="GE788" s="388"/>
      <c r="GF788" s="388"/>
      <c r="GG788" s="388"/>
      <c r="GH788" s="388"/>
      <c r="GI788" s="388"/>
      <c r="GJ788" s="388"/>
      <c r="GK788" s="388"/>
      <c r="GL788" s="388"/>
      <c r="GM788" s="388"/>
      <c r="GN788" s="388"/>
      <c r="GO788" s="388"/>
      <c r="GP788" s="388"/>
      <c r="GQ788" s="388"/>
      <c r="GR788" s="388"/>
      <c r="GS788" s="388"/>
      <c r="GT788" s="388"/>
      <c r="GU788" s="388"/>
      <c r="GV788" s="388"/>
      <c r="GW788" s="388"/>
      <c r="GX788" s="388"/>
      <c r="GY788" s="388"/>
      <c r="GZ788" s="388"/>
      <c r="HA788" s="388"/>
      <c r="HB788" s="388"/>
      <c r="HC788" s="388"/>
      <c r="HD788" s="388"/>
      <c r="HE788" s="388"/>
      <c r="HF788" s="388"/>
      <c r="HG788" s="388"/>
      <c r="HH788" s="388"/>
      <c r="HI788" s="388"/>
      <c r="HJ788" s="388"/>
      <c r="HK788" s="388"/>
      <c r="HL788" s="388"/>
      <c r="HM788" s="388"/>
      <c r="HN788" s="388"/>
      <c r="HO788" s="388"/>
      <c r="HP788" s="388"/>
      <c r="HQ788" s="388"/>
      <c r="HR788" s="388"/>
      <c r="HS788" s="388"/>
      <c r="HT788" s="388"/>
      <c r="HU788" s="388"/>
      <c r="HV788" s="388"/>
      <c r="HW788" s="388"/>
      <c r="HX788" s="388"/>
      <c r="HY788" s="388"/>
      <c r="HZ788" s="388"/>
      <c r="IA788" s="388"/>
      <c r="IB788" s="388"/>
      <c r="IC788" s="388"/>
      <c r="ID788" s="388"/>
      <c r="IE788" s="388"/>
      <c r="IF788" s="388"/>
      <c r="IG788" s="388"/>
      <c r="IH788" s="388"/>
      <c r="II788" s="388"/>
      <c r="IJ788" s="388"/>
      <c r="IK788" s="388"/>
      <c r="IL788" s="388"/>
      <c r="IM788" s="388"/>
      <c r="IN788" s="388"/>
      <c r="IO788" s="388"/>
      <c r="IP788" s="388"/>
      <c r="IQ788" s="388"/>
      <c r="IR788" s="388"/>
      <c r="IS788" s="388"/>
    </row>
    <row r="789" customFormat="false" ht="12" hidden="false" customHeight="true" outlineLevel="0" collapsed="false">
      <c r="A789" s="502" t="s">
        <v>1249</v>
      </c>
      <c r="B789" s="502" t="s">
        <v>1267</v>
      </c>
      <c r="C789" s="502"/>
      <c r="D789" s="392" t="s">
        <v>1541</v>
      </c>
      <c r="E789" s="502" t="s">
        <v>583</v>
      </c>
      <c r="F789" s="392" t="n">
        <v>1</v>
      </c>
      <c r="G789" s="500" t="n">
        <v>15.56</v>
      </c>
      <c r="H789" s="393" t="n">
        <f aca="false">H788</f>
        <v>10</v>
      </c>
      <c r="I789" s="503" t="n">
        <f aca="false">ROUND(F789*G789,2)</f>
        <v>15.56</v>
      </c>
      <c r="J789" s="503"/>
      <c r="K789" s="511" t="n">
        <f aca="false">I789+J789</f>
        <v>15.56</v>
      </c>
      <c r="L789" s="503"/>
      <c r="M789" s="503"/>
      <c r="N789" s="503"/>
      <c r="O789" s="503"/>
      <c r="P789" s="503"/>
      <c r="R789" s="475" t="n">
        <f aca="false">IF(AND(A789="Cotação",G789&gt;0,H789&gt;0),H789*K789*(1+$P$5),"")</f>
        <v>192.555</v>
      </c>
      <c r="S789" s="475" t="str">
        <f aca="false">IF(AND(A789="SINAPI",G789&gt;0,H789&gt;0),H789*K789*(1+$P$5),"")</f>
        <v/>
      </c>
      <c r="T789" s="475" t="str">
        <f aca="false">IF(AND(A789="TCPO",G789&gt;0,H789&gt;0),H789*K789*(1+$P$5),"")</f>
        <v/>
      </c>
    </row>
    <row r="790" customFormat="false" ht="12" hidden="false" customHeight="true" outlineLevel="0" collapsed="false">
      <c r="A790" s="502" t="s">
        <v>116</v>
      </c>
      <c r="B790" s="514" t="n">
        <v>88264</v>
      </c>
      <c r="C790" s="514"/>
      <c r="D790" s="535" t="s">
        <v>1321</v>
      </c>
      <c r="E790" s="502" t="s">
        <v>138</v>
      </c>
      <c r="F790" s="392" t="n">
        <v>0.2</v>
      </c>
      <c r="G790" s="500" t="n">
        <v>17.55</v>
      </c>
      <c r="H790" s="393" t="n">
        <f aca="false">H789</f>
        <v>10</v>
      </c>
      <c r="I790" s="503"/>
      <c r="J790" s="503" t="n">
        <f aca="false">ROUND(F790*G790,2)</f>
        <v>3.51</v>
      </c>
      <c r="K790" s="511" t="n">
        <f aca="false">I790+J790</f>
        <v>3.51</v>
      </c>
      <c r="L790" s="503"/>
      <c r="M790" s="503"/>
      <c r="N790" s="503"/>
      <c r="O790" s="503"/>
      <c r="P790" s="503"/>
      <c r="R790" s="475" t="str">
        <f aca="false">IF(AND(A790="Cotação",G790&gt;0,H790&gt;0),H790*K790*(1+$P$5),"")</f>
        <v/>
      </c>
      <c r="S790" s="475" t="n">
        <f aca="false">IF(AND(A790="SINAPI",G790&gt;0,H790&gt;0),H790*K790*(1+$P$5),"")</f>
        <v>43.43625</v>
      </c>
      <c r="T790" s="475" t="str">
        <f aca="false">IF(AND(A790="TCPO",G790&gt;0,H790&gt;0),H790*K790*(1+$P$5),"")</f>
        <v/>
      </c>
    </row>
    <row r="791" customFormat="false" ht="12" hidden="false" customHeight="true" outlineLevel="0" collapsed="false">
      <c r="A791" s="391" t="s">
        <v>116</v>
      </c>
      <c r="B791" s="482" t="n">
        <v>88247</v>
      </c>
      <c r="C791" s="391"/>
      <c r="D791" s="392" t="s">
        <v>1322</v>
      </c>
      <c r="E791" s="502" t="s">
        <v>138</v>
      </c>
      <c r="F791" s="392" t="n">
        <v>0.2</v>
      </c>
      <c r="G791" s="500" t="n">
        <v>14.64</v>
      </c>
      <c r="H791" s="393" t="n">
        <f aca="false">H790</f>
        <v>10</v>
      </c>
      <c r="I791" s="503"/>
      <c r="J791" s="503" t="n">
        <f aca="false">ROUND(F791*G791,2)</f>
        <v>2.93</v>
      </c>
      <c r="K791" s="511" t="n">
        <f aca="false">I791+J791</f>
        <v>2.93</v>
      </c>
      <c r="L791" s="503"/>
      <c r="M791" s="503"/>
      <c r="N791" s="503"/>
      <c r="O791" s="503"/>
      <c r="P791" s="503"/>
      <c r="R791" s="475" t="str">
        <f aca="false">IF(AND(A791="Cotação",G791&gt;0,H791&gt;0),H791*K791*(1+$P$5),"")</f>
        <v/>
      </c>
      <c r="S791" s="475" t="n">
        <f aca="false">IF(AND(A791="SINAPI",G791&gt;0,H791&gt;0),H791*K791*(1+$P$5),"")</f>
        <v>36.25875</v>
      </c>
      <c r="T791" s="475" t="str">
        <f aca="false">IF(AND(A791="TCPO",G791&gt;0,H791&gt;0),H791*K791*(1+$P$5),"")</f>
        <v/>
      </c>
    </row>
    <row r="792" customFormat="false" ht="12" hidden="false" customHeight="true" outlineLevel="0" collapsed="false">
      <c r="A792" s="502"/>
      <c r="B792" s="502"/>
      <c r="C792" s="502"/>
      <c r="D792" s="392"/>
      <c r="E792" s="502"/>
      <c r="F792" s="392"/>
      <c r="G792" s="475"/>
      <c r="H792" s="392"/>
      <c r="I792" s="503"/>
      <c r="J792" s="503"/>
      <c r="K792" s="503"/>
      <c r="L792" s="519"/>
      <c r="M792" s="519"/>
      <c r="N792" s="519"/>
      <c r="O792" s="519"/>
      <c r="P792" s="519"/>
      <c r="R792" s="475" t="str">
        <f aca="false">IF(AND(A792="Cotação",G792&gt;0,H792&gt;0),H792*K792*(1+$P$5),"")</f>
        <v/>
      </c>
      <c r="S792" s="475" t="str">
        <f aca="false">IF(AND(A792="SINAPI",G792&gt;0,H792&gt;0),H792*K792*(1+$P$5),"")</f>
        <v/>
      </c>
      <c r="T792" s="475" t="str">
        <f aca="false">IF(AND(A792="TCPO",G792&gt;0,H792&gt;0),H792*K792*(1+$P$5),"")</f>
        <v/>
      </c>
    </row>
    <row r="793" customFormat="false" ht="12" hidden="false" customHeight="true" outlineLevel="0" collapsed="false">
      <c r="A793" s="489" t="s">
        <v>116</v>
      </c>
      <c r="B793" s="489" t="n">
        <v>68069</v>
      </c>
      <c r="C793" s="489" t="s">
        <v>1059</v>
      </c>
      <c r="D793" s="490" t="s">
        <v>1060</v>
      </c>
      <c r="E793" s="489" t="s">
        <v>583</v>
      </c>
      <c r="F793" s="491"/>
      <c r="G793" s="492" t="n">
        <v>39.36</v>
      </c>
      <c r="H793" s="491" t="n">
        <v>11</v>
      </c>
      <c r="I793" s="493" t="n">
        <f aca="false">ROUND(0.79*G793,2)</f>
        <v>31.09</v>
      </c>
      <c r="J793" s="493" t="n">
        <f aca="false">G793-I793</f>
        <v>8.27</v>
      </c>
      <c r="K793" s="493" t="n">
        <f aca="false">I793+J793</f>
        <v>39.36</v>
      </c>
      <c r="L793" s="494" t="n">
        <f aca="false">H793*I793</f>
        <v>341.99</v>
      </c>
      <c r="M793" s="494" t="n">
        <f aca="false">H793*J793</f>
        <v>90.97</v>
      </c>
      <c r="N793" s="495" t="n">
        <f aca="false">L793+M793</f>
        <v>432.96</v>
      </c>
      <c r="O793" s="495" t="n">
        <f aca="false">N793*$P$5</f>
        <v>102.828</v>
      </c>
      <c r="P793" s="495" t="n">
        <f aca="false">N793+O793</f>
        <v>535.788</v>
      </c>
      <c r="Q793" s="388"/>
      <c r="R793" s="475" t="str">
        <f aca="false">IF(AND(A793="Cotação",G793&gt;0,H793&gt;0),H793*K793*(1+$P$5),"")</f>
        <v/>
      </c>
      <c r="S793" s="475" t="n">
        <f aca="false">IF(AND(A793="SINAPI",G793&gt;0,H793&gt;0),H793*K793*(1+$P$5),"")</f>
        <v>535.788</v>
      </c>
      <c r="T793" s="475" t="str">
        <f aca="false">IF(AND(A793="TCPO",G793&gt;0,H793&gt;0),H793*K793*(1+$P$5),"")</f>
        <v/>
      </c>
      <c r="X793" s="388"/>
      <c r="Y793" s="388"/>
      <c r="Z793" s="388"/>
      <c r="AA793" s="388"/>
      <c r="AB793" s="388"/>
      <c r="AC793" s="388"/>
      <c r="AD793" s="388"/>
      <c r="AE793" s="388"/>
      <c r="AF793" s="388"/>
      <c r="AG793" s="388"/>
      <c r="AH793" s="388"/>
      <c r="AI793" s="388"/>
      <c r="AJ793" s="388"/>
      <c r="AK793" s="388"/>
      <c r="AL793" s="388"/>
      <c r="AM793" s="388"/>
      <c r="AN793" s="388"/>
      <c r="AO793" s="388"/>
      <c r="AP793" s="388"/>
      <c r="AQ793" s="388"/>
      <c r="AR793" s="388"/>
      <c r="AS793" s="388"/>
      <c r="AT793" s="388"/>
      <c r="AU793" s="388"/>
      <c r="AV793" s="388"/>
      <c r="AW793" s="388"/>
      <c r="AX793" s="388"/>
      <c r="AY793" s="388"/>
      <c r="AZ793" s="388"/>
      <c r="BA793" s="388"/>
      <c r="BB793" s="388"/>
      <c r="BC793" s="388"/>
      <c r="BD793" s="388"/>
      <c r="BE793" s="388"/>
      <c r="BF793" s="388"/>
      <c r="BG793" s="388"/>
      <c r="BH793" s="388"/>
      <c r="BI793" s="388"/>
      <c r="BJ793" s="388"/>
      <c r="BK793" s="388"/>
      <c r="BL793" s="388"/>
      <c r="BM793" s="388"/>
      <c r="BN793" s="388"/>
      <c r="BO793" s="388"/>
      <c r="BP793" s="388"/>
      <c r="BQ793" s="388"/>
      <c r="BR793" s="388"/>
      <c r="BS793" s="388"/>
      <c r="BT793" s="388"/>
      <c r="BU793" s="388"/>
      <c r="BV793" s="388"/>
      <c r="BW793" s="388"/>
      <c r="BX793" s="388"/>
      <c r="BY793" s="388"/>
      <c r="BZ793" s="388"/>
      <c r="CA793" s="388"/>
      <c r="CB793" s="388"/>
      <c r="CC793" s="388"/>
      <c r="CD793" s="388"/>
      <c r="CE793" s="388"/>
      <c r="CF793" s="388"/>
      <c r="CG793" s="388"/>
      <c r="CH793" s="388"/>
      <c r="CI793" s="388"/>
      <c r="CJ793" s="388"/>
      <c r="CK793" s="388"/>
      <c r="CL793" s="388"/>
      <c r="CM793" s="388"/>
      <c r="CN793" s="388"/>
      <c r="CO793" s="388"/>
      <c r="CP793" s="388"/>
      <c r="CQ793" s="388"/>
      <c r="CR793" s="388"/>
      <c r="CS793" s="388"/>
      <c r="CT793" s="388"/>
      <c r="CU793" s="388"/>
      <c r="CV793" s="388"/>
      <c r="CW793" s="388"/>
      <c r="CX793" s="388"/>
      <c r="CY793" s="388"/>
      <c r="CZ793" s="388"/>
      <c r="DA793" s="388"/>
      <c r="DB793" s="388"/>
      <c r="DC793" s="388"/>
      <c r="DD793" s="388"/>
      <c r="DE793" s="388"/>
      <c r="DF793" s="388"/>
      <c r="DG793" s="388"/>
      <c r="DH793" s="388"/>
      <c r="DI793" s="388"/>
      <c r="DJ793" s="388"/>
      <c r="DK793" s="388"/>
      <c r="DL793" s="388"/>
      <c r="DM793" s="388"/>
      <c r="DN793" s="388"/>
      <c r="DO793" s="388"/>
      <c r="DP793" s="388"/>
      <c r="DQ793" s="388"/>
      <c r="DR793" s="388"/>
      <c r="DS793" s="388"/>
      <c r="DT793" s="388"/>
      <c r="DU793" s="388"/>
      <c r="DV793" s="388"/>
      <c r="DW793" s="388"/>
      <c r="DX793" s="388"/>
      <c r="DY793" s="388"/>
      <c r="DZ793" s="388"/>
      <c r="EA793" s="388"/>
      <c r="EB793" s="388"/>
      <c r="EC793" s="388"/>
      <c r="ED793" s="388"/>
      <c r="EE793" s="388"/>
      <c r="EF793" s="388"/>
      <c r="EG793" s="388"/>
      <c r="EH793" s="388"/>
      <c r="EI793" s="388"/>
      <c r="EJ793" s="388"/>
      <c r="EK793" s="388"/>
      <c r="EL793" s="388"/>
      <c r="EM793" s="388"/>
      <c r="EN793" s="388"/>
      <c r="EO793" s="388"/>
      <c r="EP793" s="388"/>
      <c r="EQ793" s="388"/>
      <c r="ER793" s="388"/>
      <c r="ES793" s="388"/>
      <c r="ET793" s="388"/>
      <c r="EU793" s="388"/>
      <c r="EV793" s="388"/>
      <c r="EW793" s="388"/>
      <c r="EX793" s="388"/>
      <c r="EY793" s="388"/>
      <c r="EZ793" s="388"/>
      <c r="FA793" s="388"/>
      <c r="FB793" s="388"/>
      <c r="FC793" s="388"/>
      <c r="FD793" s="388"/>
      <c r="FE793" s="388"/>
      <c r="FF793" s="388"/>
      <c r="FG793" s="388"/>
      <c r="FH793" s="388"/>
      <c r="FI793" s="388"/>
      <c r="FJ793" s="388"/>
      <c r="FK793" s="388"/>
      <c r="FL793" s="388"/>
      <c r="FM793" s="388"/>
      <c r="FN793" s="388"/>
      <c r="FO793" s="388"/>
      <c r="FP793" s="388"/>
      <c r="FQ793" s="388"/>
      <c r="FR793" s="388"/>
      <c r="FS793" s="388"/>
      <c r="FT793" s="388"/>
      <c r="FU793" s="388"/>
      <c r="FV793" s="388"/>
      <c r="FW793" s="388"/>
      <c r="FX793" s="388"/>
      <c r="FY793" s="388"/>
      <c r="FZ793" s="388"/>
      <c r="GA793" s="388"/>
      <c r="GB793" s="388"/>
      <c r="GC793" s="388"/>
      <c r="GD793" s="388"/>
      <c r="GE793" s="388"/>
      <c r="GF793" s="388"/>
      <c r="GG793" s="388"/>
      <c r="GH793" s="388"/>
      <c r="GI793" s="388"/>
      <c r="GJ793" s="388"/>
      <c r="GK793" s="388"/>
      <c r="GL793" s="388"/>
      <c r="GM793" s="388"/>
      <c r="GN793" s="388"/>
      <c r="GO793" s="388"/>
      <c r="GP793" s="388"/>
      <c r="GQ793" s="388"/>
      <c r="GR793" s="388"/>
      <c r="GS793" s="388"/>
      <c r="GT793" s="388"/>
      <c r="GU793" s="388"/>
      <c r="GV793" s="388"/>
      <c r="GW793" s="388"/>
      <c r="GX793" s="388"/>
      <c r="GY793" s="388"/>
      <c r="GZ793" s="388"/>
      <c r="HA793" s="388"/>
      <c r="HB793" s="388"/>
      <c r="HC793" s="388"/>
      <c r="HD793" s="388"/>
      <c r="HE793" s="388"/>
      <c r="HF793" s="388"/>
      <c r="HG793" s="388"/>
      <c r="HH793" s="388"/>
      <c r="HI793" s="388"/>
      <c r="HJ793" s="388"/>
      <c r="HK793" s="388"/>
      <c r="HL793" s="388"/>
      <c r="HM793" s="388"/>
      <c r="HN793" s="388"/>
      <c r="HO793" s="388"/>
      <c r="HP793" s="388"/>
      <c r="HQ793" s="388"/>
      <c r="HR793" s="388"/>
      <c r="HS793" s="388"/>
      <c r="HT793" s="388"/>
      <c r="HU793" s="388"/>
      <c r="HV793" s="388"/>
      <c r="HW793" s="388"/>
      <c r="HX793" s="388"/>
      <c r="HY793" s="388"/>
      <c r="HZ793" s="388"/>
      <c r="IA793" s="388"/>
      <c r="IB793" s="388"/>
      <c r="IC793" s="388"/>
      <c r="ID793" s="388"/>
      <c r="IE793" s="388"/>
      <c r="IF793" s="388"/>
      <c r="IG793" s="388"/>
      <c r="IH793" s="388"/>
      <c r="II793" s="388"/>
      <c r="IJ793" s="388"/>
      <c r="IK793" s="388"/>
      <c r="IL793" s="388"/>
      <c r="IM793" s="388"/>
      <c r="IN793" s="388"/>
      <c r="IO793" s="388"/>
      <c r="IP793" s="388"/>
      <c r="IQ793" s="388"/>
      <c r="IR793" s="388"/>
      <c r="IS793" s="388"/>
    </row>
    <row r="794" customFormat="false" ht="12" hidden="false" customHeight="true" outlineLevel="0" collapsed="false">
      <c r="A794" s="502"/>
      <c r="B794" s="502"/>
      <c r="C794" s="502"/>
      <c r="D794" s="392"/>
      <c r="E794" s="502"/>
      <c r="F794" s="392"/>
      <c r="G794" s="475"/>
      <c r="H794" s="392"/>
      <c r="I794" s="503"/>
      <c r="J794" s="503"/>
      <c r="K794" s="503"/>
      <c r="L794" s="503"/>
      <c r="M794" s="503"/>
      <c r="N794" s="503"/>
      <c r="O794" s="503"/>
      <c r="P794" s="503"/>
      <c r="R794" s="475" t="str">
        <f aca="false">IF(AND(A794="Cotação",G794&gt;0,H794&gt;0),H794*K794*(1+$P$5),"")</f>
        <v/>
      </c>
      <c r="S794" s="475" t="str">
        <f aca="false">IF(AND(A794="SINAPI",G794&gt;0,H794&gt;0),H794*K794*(1+$P$5),"")</f>
        <v/>
      </c>
      <c r="T794" s="475" t="str">
        <f aca="false">IF(AND(A794="TCPO",G794&gt;0,H794&gt;0),H794*K794*(1+$P$5),"")</f>
        <v/>
      </c>
    </row>
    <row r="795" s="388" customFormat="true" ht="12" hidden="false" customHeight="true" outlineLevel="0" collapsed="false">
      <c r="A795" s="484"/>
      <c r="B795" s="484"/>
      <c r="C795" s="484" t="s">
        <v>1542</v>
      </c>
      <c r="D795" s="485" t="s">
        <v>1543</v>
      </c>
      <c r="E795" s="484"/>
      <c r="F795" s="485"/>
      <c r="G795" s="486"/>
      <c r="H795" s="485"/>
      <c r="I795" s="487"/>
      <c r="J795" s="487"/>
      <c r="K795" s="487"/>
      <c r="L795" s="488" t="n">
        <f aca="false">SUM(L796:L834)</f>
        <v>1277.66</v>
      </c>
      <c r="M795" s="488" t="n">
        <f aca="false">SUM(M796:M834)</f>
        <v>3441.58</v>
      </c>
      <c r="N795" s="488" t="n">
        <f aca="false">SUM(N796:N834)</f>
        <v>4719.24</v>
      </c>
      <c r="O795" s="488" t="n">
        <f aca="false">SUM(O796:O834)</f>
        <v>1120.8195</v>
      </c>
      <c r="P795" s="488" t="n">
        <f aca="false">SUM(P796:P834)</f>
        <v>5840.0595</v>
      </c>
      <c r="R795" s="475" t="str">
        <f aca="false">IF(AND(A795="Cotação",G795&gt;0,H795&gt;0),H795*K795*(1+$P$5),"")</f>
        <v/>
      </c>
      <c r="S795" s="475" t="str">
        <f aca="false">IF(AND(A795="SINAPI",G795&gt;0,H795&gt;0),H795*K795*(1+$P$5),"")</f>
        <v/>
      </c>
      <c r="T795" s="475" t="str">
        <f aca="false">IF(AND(A795="TCPO",G795&gt;0,H795&gt;0),H795*K795*(1+$P$5),"")</f>
        <v/>
      </c>
    </row>
    <row r="796" customFormat="false" ht="12" hidden="false" customHeight="true" outlineLevel="0" collapsed="false">
      <c r="A796" s="391"/>
      <c r="B796" s="391"/>
      <c r="C796" s="391"/>
      <c r="D796" s="392"/>
      <c r="E796" s="391"/>
      <c r="F796" s="393" t="s">
        <v>1267</v>
      </c>
      <c r="G796" s="475"/>
      <c r="H796" s="393"/>
      <c r="I796" s="393"/>
      <c r="J796" s="393"/>
      <c r="K796" s="393"/>
      <c r="L796" s="393"/>
      <c r="M796" s="393"/>
      <c r="N796" s="393"/>
      <c r="O796" s="393"/>
      <c r="P796" s="393"/>
      <c r="R796" s="475" t="str">
        <f aca="false">IF(AND(A796="Cotação",G796&gt;0,H796&gt;0),H796*K796*(1+$P$5),"")</f>
        <v/>
      </c>
      <c r="S796" s="475" t="str">
        <f aca="false">IF(AND(A796="SINAPI",G796&gt;0,H796&gt;0),H796*K796*(1+$P$5),"")</f>
        <v/>
      </c>
      <c r="T796" s="475" t="str">
        <f aca="false">IF(AND(A796="TCPO",G796&gt;0,H796&gt;0),H796*K796*(1+$P$5),"")</f>
        <v/>
      </c>
    </row>
    <row r="797" customFormat="false" ht="12" hidden="false" customHeight="true" outlineLevel="0" collapsed="false">
      <c r="A797" s="489"/>
      <c r="B797" s="489"/>
      <c r="C797" s="489" t="s">
        <v>968</v>
      </c>
      <c r="D797" s="490" t="s">
        <v>969</v>
      </c>
      <c r="E797" s="489" t="s">
        <v>142</v>
      </c>
      <c r="F797" s="491"/>
      <c r="G797" s="492"/>
      <c r="H797" s="491" t="n">
        <v>270</v>
      </c>
      <c r="I797" s="493" t="n">
        <f aca="false">ROUND(I798,2)</f>
        <v>3.81</v>
      </c>
      <c r="J797" s="493" t="n">
        <f aca="false">ROUND(SUM(J798:J800),2)</f>
        <v>9.98</v>
      </c>
      <c r="K797" s="493" t="n">
        <f aca="false">I797+J797</f>
        <v>13.79</v>
      </c>
      <c r="L797" s="494" t="n">
        <f aca="false">H797*I797</f>
        <v>1028.7</v>
      </c>
      <c r="M797" s="494" t="n">
        <f aca="false">H797*J797</f>
        <v>2694.6</v>
      </c>
      <c r="N797" s="495" t="n">
        <f aca="false">L797+M797</f>
        <v>3723.3</v>
      </c>
      <c r="O797" s="495" t="n">
        <f aca="false">N797*$P$5</f>
        <v>884.28375</v>
      </c>
      <c r="P797" s="495" t="n">
        <f aca="false">N797+O797</f>
        <v>4607.58375</v>
      </c>
      <c r="Q797" s="388"/>
      <c r="R797" s="475" t="str">
        <f aca="false">IF(AND(A797="Cotação",G797&gt;0,H797&gt;0),H797*K797*(1+$P$5),"")</f>
        <v/>
      </c>
      <c r="S797" s="475" t="str">
        <f aca="false">IF(AND(A797="SINAPI",G797&gt;0,H797&gt;0),H797*K797*(1+$P$5),"")</f>
        <v/>
      </c>
      <c r="T797" s="475" t="str">
        <f aca="false">IF(AND(A797="TCPO",G797&gt;0,H797&gt;0),H797*K797*(1+$P$5),"")</f>
        <v/>
      </c>
      <c r="X797" s="388"/>
      <c r="Y797" s="388"/>
      <c r="Z797" s="388"/>
      <c r="AA797" s="388"/>
      <c r="AB797" s="388"/>
      <c r="AC797" s="388"/>
      <c r="AD797" s="388"/>
      <c r="AE797" s="388"/>
      <c r="AF797" s="388"/>
      <c r="AG797" s="388"/>
      <c r="AH797" s="388"/>
      <c r="AI797" s="388"/>
      <c r="AJ797" s="388"/>
      <c r="AK797" s="388"/>
      <c r="AL797" s="388"/>
      <c r="AM797" s="388"/>
      <c r="AN797" s="388"/>
      <c r="AO797" s="388"/>
      <c r="AP797" s="388"/>
      <c r="AQ797" s="388"/>
      <c r="AR797" s="388"/>
      <c r="AS797" s="388"/>
      <c r="AT797" s="388"/>
      <c r="AU797" s="388"/>
      <c r="AV797" s="388"/>
      <c r="AW797" s="388"/>
      <c r="AX797" s="388"/>
      <c r="AY797" s="388"/>
      <c r="AZ797" s="388"/>
      <c r="BA797" s="388"/>
      <c r="BB797" s="388"/>
      <c r="BC797" s="388"/>
      <c r="BD797" s="388"/>
      <c r="BE797" s="388"/>
      <c r="BF797" s="388"/>
      <c r="BG797" s="388"/>
      <c r="BH797" s="388"/>
      <c r="BI797" s="388"/>
      <c r="BJ797" s="388"/>
      <c r="BK797" s="388"/>
      <c r="BL797" s="388"/>
      <c r="BM797" s="388"/>
      <c r="BN797" s="388"/>
      <c r="BO797" s="388"/>
      <c r="BP797" s="388"/>
      <c r="BQ797" s="388"/>
      <c r="BR797" s="388"/>
      <c r="BS797" s="388"/>
      <c r="BT797" s="388"/>
      <c r="BU797" s="388"/>
      <c r="BV797" s="388"/>
      <c r="BW797" s="388"/>
      <c r="BX797" s="388"/>
      <c r="BY797" s="388"/>
      <c r="BZ797" s="388"/>
      <c r="CA797" s="388"/>
      <c r="CB797" s="388"/>
      <c r="CC797" s="388"/>
      <c r="CD797" s="388"/>
      <c r="CE797" s="388"/>
      <c r="CF797" s="388"/>
      <c r="CG797" s="388"/>
      <c r="CH797" s="388"/>
      <c r="CI797" s="388"/>
      <c r="CJ797" s="388"/>
      <c r="CK797" s="388"/>
      <c r="CL797" s="388"/>
      <c r="CM797" s="388"/>
      <c r="CN797" s="388"/>
      <c r="CO797" s="388"/>
      <c r="CP797" s="388"/>
      <c r="CQ797" s="388"/>
      <c r="CR797" s="388"/>
      <c r="CS797" s="388"/>
      <c r="CT797" s="388"/>
      <c r="CU797" s="388"/>
      <c r="CV797" s="388"/>
      <c r="CW797" s="388"/>
      <c r="CX797" s="388"/>
      <c r="CY797" s="388"/>
      <c r="CZ797" s="388"/>
      <c r="DA797" s="388"/>
      <c r="DB797" s="388"/>
      <c r="DC797" s="388"/>
      <c r="DD797" s="388"/>
      <c r="DE797" s="388"/>
      <c r="DF797" s="388"/>
      <c r="DG797" s="388"/>
      <c r="DH797" s="388"/>
      <c r="DI797" s="388"/>
      <c r="DJ797" s="388"/>
      <c r="DK797" s="388"/>
      <c r="DL797" s="388"/>
      <c r="DM797" s="388"/>
      <c r="DN797" s="388"/>
      <c r="DO797" s="388"/>
      <c r="DP797" s="388"/>
      <c r="DQ797" s="388"/>
      <c r="DR797" s="388"/>
      <c r="DS797" s="388"/>
      <c r="DT797" s="388"/>
      <c r="DU797" s="388"/>
      <c r="DV797" s="388"/>
      <c r="DW797" s="388"/>
      <c r="DX797" s="388"/>
      <c r="DY797" s="388"/>
      <c r="DZ797" s="388"/>
      <c r="EA797" s="388"/>
      <c r="EB797" s="388"/>
      <c r="EC797" s="388"/>
      <c r="ED797" s="388"/>
      <c r="EE797" s="388"/>
      <c r="EF797" s="388"/>
      <c r="EG797" s="388"/>
      <c r="EH797" s="388"/>
      <c r="EI797" s="388"/>
      <c r="EJ797" s="388"/>
      <c r="EK797" s="388"/>
      <c r="EL797" s="388"/>
      <c r="EM797" s="388"/>
      <c r="EN797" s="388"/>
      <c r="EO797" s="388"/>
      <c r="EP797" s="388"/>
      <c r="EQ797" s="388"/>
      <c r="ER797" s="388"/>
      <c r="ES797" s="388"/>
      <c r="ET797" s="388"/>
      <c r="EU797" s="388"/>
      <c r="EV797" s="388"/>
      <c r="EW797" s="388"/>
      <c r="EX797" s="388"/>
      <c r="EY797" s="388"/>
      <c r="EZ797" s="388"/>
      <c r="FA797" s="388"/>
      <c r="FB797" s="388"/>
      <c r="FC797" s="388"/>
      <c r="FD797" s="388"/>
      <c r="FE797" s="388"/>
      <c r="FF797" s="388"/>
      <c r="FG797" s="388"/>
      <c r="FH797" s="388"/>
      <c r="FI797" s="388"/>
      <c r="FJ797" s="388"/>
      <c r="FK797" s="388"/>
      <c r="FL797" s="388"/>
      <c r="FM797" s="388"/>
      <c r="FN797" s="388"/>
      <c r="FO797" s="388"/>
      <c r="FP797" s="388"/>
      <c r="FQ797" s="388"/>
      <c r="FR797" s="388"/>
      <c r="FS797" s="388"/>
      <c r="FT797" s="388"/>
      <c r="FU797" s="388"/>
      <c r="FV797" s="388"/>
      <c r="FW797" s="388"/>
      <c r="FX797" s="388"/>
      <c r="FY797" s="388"/>
      <c r="FZ797" s="388"/>
      <c r="GA797" s="388"/>
      <c r="GB797" s="388"/>
      <c r="GC797" s="388"/>
      <c r="GD797" s="388"/>
      <c r="GE797" s="388"/>
      <c r="GF797" s="388"/>
      <c r="GG797" s="388"/>
      <c r="GH797" s="388"/>
      <c r="GI797" s="388"/>
      <c r="GJ797" s="388"/>
      <c r="GK797" s="388"/>
      <c r="GL797" s="388"/>
      <c r="GM797" s="388"/>
      <c r="GN797" s="388"/>
      <c r="GO797" s="388"/>
      <c r="GP797" s="388"/>
      <c r="GQ797" s="388"/>
      <c r="GR797" s="388"/>
      <c r="GS797" s="388"/>
      <c r="GT797" s="388"/>
      <c r="GU797" s="388"/>
      <c r="GV797" s="388"/>
      <c r="GW797" s="388"/>
      <c r="GX797" s="388"/>
      <c r="GY797" s="388"/>
      <c r="GZ797" s="388"/>
      <c r="HA797" s="388"/>
      <c r="HB797" s="388"/>
      <c r="HC797" s="388"/>
      <c r="HD797" s="388"/>
      <c r="HE797" s="388"/>
      <c r="HF797" s="388"/>
      <c r="HG797" s="388"/>
      <c r="HH797" s="388"/>
      <c r="HI797" s="388"/>
      <c r="HJ797" s="388"/>
      <c r="HK797" s="388"/>
      <c r="HL797" s="388"/>
      <c r="HM797" s="388"/>
      <c r="HN797" s="388"/>
      <c r="HO797" s="388"/>
      <c r="HP797" s="388"/>
      <c r="HQ797" s="388"/>
      <c r="HR797" s="388"/>
      <c r="HS797" s="388"/>
      <c r="HT797" s="388"/>
      <c r="HU797" s="388"/>
      <c r="HV797" s="388"/>
      <c r="HW797" s="388"/>
      <c r="HX797" s="388"/>
      <c r="HY797" s="388"/>
      <c r="HZ797" s="388"/>
      <c r="IA797" s="388"/>
      <c r="IB797" s="388"/>
      <c r="IC797" s="388"/>
      <c r="ID797" s="388"/>
      <c r="IE797" s="388"/>
      <c r="IF797" s="388"/>
      <c r="IG797" s="388"/>
      <c r="IH797" s="388"/>
      <c r="II797" s="388"/>
      <c r="IJ797" s="388"/>
      <c r="IK797" s="388"/>
      <c r="IL797" s="388"/>
      <c r="IM797" s="388"/>
      <c r="IN797" s="388"/>
      <c r="IO797" s="388"/>
      <c r="IP797" s="388"/>
      <c r="IQ797" s="388"/>
      <c r="IR797" s="388"/>
      <c r="IS797" s="388"/>
    </row>
    <row r="798" customFormat="false" ht="12" hidden="false" customHeight="true" outlineLevel="0" collapsed="false">
      <c r="A798" s="502" t="s">
        <v>1249</v>
      </c>
      <c r="B798" s="502" t="s">
        <v>1267</v>
      </c>
      <c r="C798" s="502"/>
      <c r="D798" s="523" t="s">
        <v>1544</v>
      </c>
      <c r="E798" s="524" t="s">
        <v>142</v>
      </c>
      <c r="F798" s="525" t="n">
        <v>1</v>
      </c>
      <c r="G798" s="544" t="n">
        <v>3.81</v>
      </c>
      <c r="H798" s="393" t="n">
        <f aca="false">H797</f>
        <v>270</v>
      </c>
      <c r="I798" s="503" t="n">
        <f aca="false">ROUND(F798*G798,2)</f>
        <v>3.81</v>
      </c>
      <c r="J798" s="504"/>
      <c r="K798" s="511" t="n">
        <f aca="false">I798+J798</f>
        <v>3.81</v>
      </c>
      <c r="L798" s="504"/>
      <c r="M798" s="504"/>
      <c r="N798" s="504"/>
      <c r="O798" s="504"/>
      <c r="P798" s="504"/>
      <c r="R798" s="475" t="n">
        <f aca="false">IF(AND(A798="Cotação",G798&gt;0,H798&gt;0),H798*K798*(1+$P$5),"")</f>
        <v>1273.01625</v>
      </c>
      <c r="S798" s="475" t="str">
        <f aca="false">IF(AND(A798="SINAPI",G798&gt;0,H798&gt;0),H798*K798*(1+$P$5),"")</f>
        <v/>
      </c>
      <c r="T798" s="475" t="str">
        <f aca="false">IF(AND(A798="TCPO",G798&gt;0,H798&gt;0),H798*K798*(1+$P$5),"")</f>
        <v/>
      </c>
    </row>
    <row r="799" customFormat="false" ht="12" hidden="false" customHeight="true" outlineLevel="0" collapsed="false">
      <c r="A799" s="502" t="s">
        <v>116</v>
      </c>
      <c r="B799" s="514" t="n">
        <v>88264</v>
      </c>
      <c r="C799" s="514"/>
      <c r="D799" s="535" t="s">
        <v>1321</v>
      </c>
      <c r="E799" s="526" t="s">
        <v>138</v>
      </c>
      <c r="F799" s="527" t="n">
        <v>0.31</v>
      </c>
      <c r="G799" s="500" t="n">
        <v>17.55</v>
      </c>
      <c r="H799" s="393" t="n">
        <f aca="false">H798</f>
        <v>270</v>
      </c>
      <c r="I799" s="528"/>
      <c r="J799" s="504" t="n">
        <f aca="false">ROUND(F799*G799,2)</f>
        <v>5.44</v>
      </c>
      <c r="K799" s="511" t="n">
        <f aca="false">I799+J799</f>
        <v>5.44</v>
      </c>
      <c r="L799" s="504"/>
      <c r="M799" s="504"/>
      <c r="N799" s="504"/>
      <c r="O799" s="504"/>
      <c r="P799" s="504"/>
      <c r="R799" s="475" t="str">
        <f aca="false">IF(AND(A799="Cotação",G799&gt;0,H799&gt;0),H799*K799*(1+$P$5),"")</f>
        <v/>
      </c>
      <c r="S799" s="475" t="n">
        <f aca="false">IF(AND(A799="SINAPI",G799&gt;0,H799&gt;0),H799*K799*(1+$P$5),"")</f>
        <v>1817.64</v>
      </c>
      <c r="T799" s="475" t="str">
        <f aca="false">IF(AND(A799="TCPO",G799&gt;0,H799&gt;0),H799*K799*(1+$P$5),"")</f>
        <v/>
      </c>
    </row>
    <row r="800" customFormat="false" ht="12" hidden="false" customHeight="true" outlineLevel="0" collapsed="false">
      <c r="A800" s="391" t="s">
        <v>116</v>
      </c>
      <c r="B800" s="482" t="n">
        <v>88247</v>
      </c>
      <c r="C800" s="391"/>
      <c r="D800" s="392" t="s">
        <v>1322</v>
      </c>
      <c r="E800" s="526" t="s">
        <v>138</v>
      </c>
      <c r="F800" s="527" t="n">
        <v>0.31</v>
      </c>
      <c r="G800" s="500" t="n">
        <v>14.64</v>
      </c>
      <c r="H800" s="393" t="n">
        <f aca="false">H799</f>
        <v>270</v>
      </c>
      <c r="I800" s="528"/>
      <c r="J800" s="504" t="n">
        <f aca="false">ROUND(F800*G800,2)</f>
        <v>4.54</v>
      </c>
      <c r="K800" s="511" t="n">
        <f aca="false">I800+J800</f>
        <v>4.54</v>
      </c>
      <c r="L800" s="504"/>
      <c r="M800" s="504"/>
      <c r="N800" s="504"/>
      <c r="O800" s="504"/>
      <c r="P800" s="504"/>
      <c r="R800" s="475" t="str">
        <f aca="false">IF(AND(A800="Cotação",G800&gt;0,H800&gt;0),H800*K800*(1+$P$5),"")</f>
        <v/>
      </c>
      <c r="S800" s="475" t="n">
        <f aca="false">IF(AND(A800="SINAPI",G800&gt;0,H800&gt;0),H800*K800*(1+$P$5),"")</f>
        <v>1516.9275</v>
      </c>
      <c r="T800" s="475" t="str">
        <f aca="false">IF(AND(A800="TCPO",G800&gt;0,H800&gt;0),H800*K800*(1+$P$5),"")</f>
        <v/>
      </c>
    </row>
    <row r="801" customFormat="false" ht="12" hidden="false" customHeight="true" outlineLevel="0" collapsed="false">
      <c r="A801" s="489"/>
      <c r="B801" s="489"/>
      <c r="C801" s="489" t="s">
        <v>1171</v>
      </c>
      <c r="D801" s="490" t="s">
        <v>1172</v>
      </c>
      <c r="E801" s="489" t="s">
        <v>583</v>
      </c>
      <c r="F801" s="491"/>
      <c r="G801" s="492"/>
      <c r="H801" s="491" t="n">
        <v>2</v>
      </c>
      <c r="I801" s="493" t="n">
        <f aca="false">ROUND(I802,2)</f>
        <v>20.38</v>
      </c>
      <c r="J801" s="493" t="n">
        <f aca="false">ROUND(SUM(J802:J803),2)</f>
        <v>14.64</v>
      </c>
      <c r="K801" s="493" t="n">
        <f aca="false">I801+J801</f>
        <v>35.02</v>
      </c>
      <c r="L801" s="494" t="n">
        <f aca="false">H801*I801</f>
        <v>40.76</v>
      </c>
      <c r="M801" s="494" t="n">
        <f aca="false">H801*J801</f>
        <v>29.28</v>
      </c>
      <c r="N801" s="495" t="n">
        <f aca="false">L801+M801</f>
        <v>70.04</v>
      </c>
      <c r="O801" s="495" t="n">
        <f aca="false">N801*$P$5</f>
        <v>16.6345</v>
      </c>
      <c r="P801" s="495" t="n">
        <f aca="false">N801+O801</f>
        <v>86.6745</v>
      </c>
      <c r="Q801" s="388"/>
      <c r="R801" s="475" t="str">
        <f aca="false">IF(AND(A801="Cotação",G801&gt;0,H801&gt;0),H801*K801*(1+$P$5),"")</f>
        <v/>
      </c>
      <c r="S801" s="475" t="str">
        <f aca="false">IF(AND(A801="SINAPI",G801&gt;0,H801&gt;0),H801*K801*(1+$P$5),"")</f>
        <v/>
      </c>
      <c r="T801" s="475" t="str">
        <f aca="false">IF(AND(A801="TCPO",G801&gt;0,H801&gt;0),H801*K801*(1+$P$5),"")</f>
        <v/>
      </c>
      <c r="X801" s="388"/>
      <c r="Y801" s="388"/>
      <c r="Z801" s="388"/>
      <c r="AA801" s="388"/>
      <c r="AB801" s="388"/>
      <c r="AC801" s="388"/>
      <c r="AD801" s="388"/>
      <c r="AE801" s="388"/>
      <c r="AF801" s="388"/>
      <c r="AG801" s="388"/>
      <c r="AH801" s="388"/>
      <c r="AI801" s="388"/>
      <c r="AJ801" s="388"/>
      <c r="AK801" s="388"/>
      <c r="AL801" s="388"/>
      <c r="AM801" s="388"/>
      <c r="AN801" s="388"/>
      <c r="AO801" s="388"/>
      <c r="AP801" s="388"/>
      <c r="AQ801" s="388"/>
      <c r="AR801" s="388"/>
      <c r="AS801" s="388"/>
      <c r="AT801" s="388"/>
      <c r="AU801" s="388"/>
      <c r="AV801" s="388"/>
      <c r="AW801" s="388"/>
      <c r="AX801" s="388"/>
      <c r="AY801" s="388"/>
      <c r="AZ801" s="388"/>
      <c r="BA801" s="388"/>
      <c r="BB801" s="388"/>
      <c r="BC801" s="388"/>
      <c r="BD801" s="388"/>
      <c r="BE801" s="388"/>
      <c r="BF801" s="388"/>
      <c r="BG801" s="388"/>
      <c r="BH801" s="388"/>
      <c r="BI801" s="388"/>
      <c r="BJ801" s="388"/>
      <c r="BK801" s="388"/>
      <c r="BL801" s="388"/>
      <c r="BM801" s="388"/>
      <c r="BN801" s="388"/>
      <c r="BO801" s="388"/>
      <c r="BP801" s="388"/>
      <c r="BQ801" s="388"/>
      <c r="BR801" s="388"/>
      <c r="BS801" s="388"/>
      <c r="BT801" s="388"/>
      <c r="BU801" s="388"/>
      <c r="BV801" s="388"/>
      <c r="BW801" s="388"/>
      <c r="BX801" s="388"/>
      <c r="BY801" s="388"/>
      <c r="BZ801" s="388"/>
      <c r="CA801" s="388"/>
      <c r="CB801" s="388"/>
      <c r="CC801" s="388"/>
      <c r="CD801" s="388"/>
      <c r="CE801" s="388"/>
      <c r="CF801" s="388"/>
      <c r="CG801" s="388"/>
      <c r="CH801" s="388"/>
      <c r="CI801" s="388"/>
      <c r="CJ801" s="388"/>
      <c r="CK801" s="388"/>
      <c r="CL801" s="388"/>
      <c r="CM801" s="388"/>
      <c r="CN801" s="388"/>
      <c r="CO801" s="388"/>
      <c r="CP801" s="388"/>
      <c r="CQ801" s="388"/>
      <c r="CR801" s="388"/>
      <c r="CS801" s="388"/>
      <c r="CT801" s="388"/>
      <c r="CU801" s="388"/>
      <c r="CV801" s="388"/>
      <c r="CW801" s="388"/>
      <c r="CX801" s="388"/>
      <c r="CY801" s="388"/>
      <c r="CZ801" s="388"/>
      <c r="DA801" s="388"/>
      <c r="DB801" s="388"/>
      <c r="DC801" s="388"/>
      <c r="DD801" s="388"/>
      <c r="DE801" s="388"/>
      <c r="DF801" s="388"/>
      <c r="DG801" s="388"/>
      <c r="DH801" s="388"/>
      <c r="DI801" s="388"/>
      <c r="DJ801" s="388"/>
      <c r="DK801" s="388"/>
      <c r="DL801" s="388"/>
      <c r="DM801" s="388"/>
      <c r="DN801" s="388"/>
      <c r="DO801" s="388"/>
      <c r="DP801" s="388"/>
      <c r="DQ801" s="388"/>
      <c r="DR801" s="388"/>
      <c r="DS801" s="388"/>
      <c r="DT801" s="388"/>
      <c r="DU801" s="388"/>
      <c r="DV801" s="388"/>
      <c r="DW801" s="388"/>
      <c r="DX801" s="388"/>
      <c r="DY801" s="388"/>
      <c r="DZ801" s="388"/>
      <c r="EA801" s="388"/>
      <c r="EB801" s="388"/>
      <c r="EC801" s="388"/>
      <c r="ED801" s="388"/>
      <c r="EE801" s="388"/>
      <c r="EF801" s="388"/>
      <c r="EG801" s="388"/>
      <c r="EH801" s="388"/>
      <c r="EI801" s="388"/>
      <c r="EJ801" s="388"/>
      <c r="EK801" s="388"/>
      <c r="EL801" s="388"/>
      <c r="EM801" s="388"/>
      <c r="EN801" s="388"/>
      <c r="EO801" s="388"/>
      <c r="EP801" s="388"/>
      <c r="EQ801" s="388"/>
      <c r="ER801" s="388"/>
      <c r="ES801" s="388"/>
      <c r="ET801" s="388"/>
      <c r="EU801" s="388"/>
      <c r="EV801" s="388"/>
      <c r="EW801" s="388"/>
      <c r="EX801" s="388"/>
      <c r="EY801" s="388"/>
      <c r="EZ801" s="388"/>
      <c r="FA801" s="388"/>
      <c r="FB801" s="388"/>
      <c r="FC801" s="388"/>
      <c r="FD801" s="388"/>
      <c r="FE801" s="388"/>
      <c r="FF801" s="388"/>
      <c r="FG801" s="388"/>
      <c r="FH801" s="388"/>
      <c r="FI801" s="388"/>
      <c r="FJ801" s="388"/>
      <c r="FK801" s="388"/>
      <c r="FL801" s="388"/>
      <c r="FM801" s="388"/>
      <c r="FN801" s="388"/>
      <c r="FO801" s="388"/>
      <c r="FP801" s="388"/>
      <c r="FQ801" s="388"/>
      <c r="FR801" s="388"/>
      <c r="FS801" s="388"/>
      <c r="FT801" s="388"/>
      <c r="FU801" s="388"/>
      <c r="FV801" s="388"/>
      <c r="FW801" s="388"/>
      <c r="FX801" s="388"/>
      <c r="FY801" s="388"/>
      <c r="FZ801" s="388"/>
      <c r="GA801" s="388"/>
      <c r="GB801" s="388"/>
      <c r="GC801" s="388"/>
      <c r="GD801" s="388"/>
      <c r="GE801" s="388"/>
      <c r="GF801" s="388"/>
      <c r="GG801" s="388"/>
      <c r="GH801" s="388"/>
      <c r="GI801" s="388"/>
      <c r="GJ801" s="388"/>
      <c r="GK801" s="388"/>
      <c r="GL801" s="388"/>
      <c r="GM801" s="388"/>
      <c r="GN801" s="388"/>
      <c r="GO801" s="388"/>
      <c r="GP801" s="388"/>
      <c r="GQ801" s="388"/>
      <c r="GR801" s="388"/>
      <c r="GS801" s="388"/>
      <c r="GT801" s="388"/>
      <c r="GU801" s="388"/>
      <c r="GV801" s="388"/>
      <c r="GW801" s="388"/>
      <c r="GX801" s="388"/>
      <c r="GY801" s="388"/>
      <c r="GZ801" s="388"/>
      <c r="HA801" s="388"/>
      <c r="HB801" s="388"/>
      <c r="HC801" s="388"/>
      <c r="HD801" s="388"/>
      <c r="HE801" s="388"/>
      <c r="HF801" s="388"/>
      <c r="HG801" s="388"/>
      <c r="HH801" s="388"/>
      <c r="HI801" s="388"/>
      <c r="HJ801" s="388"/>
      <c r="HK801" s="388"/>
      <c r="HL801" s="388"/>
      <c r="HM801" s="388"/>
      <c r="HN801" s="388"/>
      <c r="HO801" s="388"/>
      <c r="HP801" s="388"/>
      <c r="HQ801" s="388"/>
      <c r="HR801" s="388"/>
      <c r="HS801" s="388"/>
      <c r="HT801" s="388"/>
      <c r="HU801" s="388"/>
      <c r="HV801" s="388"/>
      <c r="HW801" s="388"/>
      <c r="HX801" s="388"/>
      <c r="HY801" s="388"/>
      <c r="HZ801" s="388"/>
      <c r="IA801" s="388"/>
      <c r="IB801" s="388"/>
      <c r="IC801" s="388"/>
      <c r="ID801" s="388"/>
      <c r="IE801" s="388"/>
      <c r="IF801" s="388"/>
      <c r="IG801" s="388"/>
      <c r="IH801" s="388"/>
      <c r="II801" s="388"/>
      <c r="IJ801" s="388"/>
      <c r="IK801" s="388"/>
      <c r="IL801" s="388"/>
      <c r="IM801" s="388"/>
      <c r="IN801" s="388"/>
      <c r="IO801" s="388"/>
      <c r="IP801" s="388"/>
      <c r="IQ801" s="388"/>
      <c r="IR801" s="388"/>
      <c r="IS801" s="388"/>
    </row>
    <row r="802" customFormat="false" ht="12" hidden="false" customHeight="true" outlineLevel="0" collapsed="false">
      <c r="A802" s="502" t="s">
        <v>1249</v>
      </c>
      <c r="B802" s="502" t="s">
        <v>1267</v>
      </c>
      <c r="C802" s="502"/>
      <c r="D802" s="523" t="s">
        <v>1172</v>
      </c>
      <c r="E802" s="524" t="s">
        <v>583</v>
      </c>
      <c r="F802" s="525" t="n">
        <v>1</v>
      </c>
      <c r="G802" s="544" t="n">
        <v>20.38</v>
      </c>
      <c r="H802" s="393" t="n">
        <f aca="false">H801</f>
        <v>2</v>
      </c>
      <c r="I802" s="503" t="n">
        <f aca="false">ROUND(F802*G802,2)</f>
        <v>20.38</v>
      </c>
      <c r="J802" s="504"/>
      <c r="K802" s="511" t="n">
        <f aca="false">I802+J802</f>
        <v>20.38</v>
      </c>
      <c r="L802" s="504"/>
      <c r="M802" s="504"/>
      <c r="N802" s="504"/>
      <c r="O802" s="504"/>
      <c r="P802" s="504"/>
      <c r="R802" s="475" t="n">
        <f aca="false">IF(AND(A802="Cotação",G802&gt;0,H802&gt;0),H802*K802*(1+$P$5),"")</f>
        <v>50.4405</v>
      </c>
      <c r="S802" s="475" t="str">
        <f aca="false">IF(AND(A802="SINAPI",G802&gt;0,H802&gt;0),H802*K802*(1+$P$5),"")</f>
        <v/>
      </c>
      <c r="T802" s="475" t="str">
        <f aca="false">IF(AND(A802="TCPO",G802&gt;0,H802&gt;0),H802*K802*(1+$P$5),"")</f>
        <v/>
      </c>
    </row>
    <row r="803" customFormat="false" ht="12" hidden="false" customHeight="true" outlineLevel="0" collapsed="false">
      <c r="A803" s="391" t="s">
        <v>116</v>
      </c>
      <c r="B803" s="482" t="n">
        <v>88247</v>
      </c>
      <c r="C803" s="391"/>
      <c r="D803" s="392" t="s">
        <v>1322</v>
      </c>
      <c r="E803" s="526" t="s">
        <v>138</v>
      </c>
      <c r="F803" s="527" t="n">
        <v>1</v>
      </c>
      <c r="G803" s="500" t="n">
        <v>14.64</v>
      </c>
      <c r="H803" s="393" t="n">
        <f aca="false">H802</f>
        <v>2</v>
      </c>
      <c r="I803" s="528"/>
      <c r="J803" s="504" t="n">
        <f aca="false">ROUND(F803*G803,2)</f>
        <v>14.64</v>
      </c>
      <c r="K803" s="511" t="n">
        <f aca="false">I803+J803</f>
        <v>14.64</v>
      </c>
      <c r="L803" s="504"/>
      <c r="M803" s="504"/>
      <c r="N803" s="504"/>
      <c r="O803" s="504"/>
      <c r="P803" s="504"/>
      <c r="R803" s="475" t="str">
        <f aca="false">IF(AND(A803="Cotação",G803&gt;0,H803&gt;0),H803*K803*(1+$P$5),"")</f>
        <v/>
      </c>
      <c r="S803" s="475" t="n">
        <f aca="false">IF(AND(A803="SINAPI",G803&gt;0,H803&gt;0),H803*K803*(1+$P$5),"")</f>
        <v>36.234</v>
      </c>
      <c r="T803" s="475" t="str">
        <f aca="false">IF(AND(A803="TCPO",G803&gt;0,H803&gt;0),H803*K803*(1+$P$5),"")</f>
        <v/>
      </c>
    </row>
    <row r="804" customFormat="false" ht="12" hidden="false" customHeight="true" outlineLevel="0" collapsed="false">
      <c r="A804" s="489"/>
      <c r="B804" s="489"/>
      <c r="C804" s="489" t="s">
        <v>1119</v>
      </c>
      <c r="D804" s="490" t="s">
        <v>1120</v>
      </c>
      <c r="E804" s="489" t="s">
        <v>583</v>
      </c>
      <c r="F804" s="491"/>
      <c r="G804" s="492"/>
      <c r="H804" s="491" t="n">
        <v>18</v>
      </c>
      <c r="I804" s="493" t="n">
        <f aca="false">ROUND(I805,2)</f>
        <v>1.96</v>
      </c>
      <c r="J804" s="493" t="n">
        <f aca="false">ROUND(J806+J807,2)</f>
        <v>6.44</v>
      </c>
      <c r="K804" s="493" t="n">
        <f aca="false">I804+J804</f>
        <v>8.4</v>
      </c>
      <c r="L804" s="494" t="n">
        <f aca="false">H804*I804</f>
        <v>35.28</v>
      </c>
      <c r="M804" s="494" t="n">
        <f aca="false">H804*J804</f>
        <v>115.92</v>
      </c>
      <c r="N804" s="495" t="n">
        <f aca="false">L804+M804</f>
        <v>151.2</v>
      </c>
      <c r="O804" s="495" t="n">
        <f aca="false">N804*$P$5</f>
        <v>35.91</v>
      </c>
      <c r="P804" s="495" t="n">
        <f aca="false">N804+O804</f>
        <v>187.11</v>
      </c>
      <c r="Q804" s="388"/>
      <c r="R804" s="475" t="str">
        <f aca="false">IF(AND(A804="Cotação",G804&gt;0,H804&gt;0),H804*K804*(1+$P$5),"")</f>
        <v/>
      </c>
      <c r="S804" s="475" t="str">
        <f aca="false">IF(AND(A804="SINAPI",G804&gt;0,H804&gt;0),H804*K804*(1+$P$5),"")</f>
        <v/>
      </c>
      <c r="T804" s="475" t="str">
        <f aca="false">IF(AND(A804="TCPO",G804&gt;0,H804&gt;0),H804*K804*(1+$P$5),"")</f>
        <v/>
      </c>
      <c r="X804" s="388"/>
      <c r="Y804" s="388"/>
      <c r="Z804" s="388"/>
      <c r="AA804" s="388"/>
      <c r="AB804" s="388"/>
      <c r="AC804" s="388"/>
      <c r="AD804" s="388"/>
      <c r="AE804" s="388"/>
      <c r="AF804" s="388"/>
      <c r="AG804" s="388"/>
      <c r="AH804" s="388"/>
      <c r="AI804" s="388"/>
      <c r="AJ804" s="388"/>
      <c r="AK804" s="388"/>
      <c r="AL804" s="388"/>
      <c r="AM804" s="388"/>
      <c r="AN804" s="388"/>
      <c r="AO804" s="388"/>
      <c r="AP804" s="388"/>
      <c r="AQ804" s="388"/>
      <c r="AR804" s="388"/>
      <c r="AS804" s="388"/>
      <c r="AT804" s="388"/>
      <c r="AU804" s="388"/>
      <c r="AV804" s="388"/>
      <c r="AW804" s="388"/>
      <c r="AX804" s="388"/>
      <c r="AY804" s="388"/>
      <c r="AZ804" s="388"/>
      <c r="BA804" s="388"/>
      <c r="BB804" s="388"/>
      <c r="BC804" s="388"/>
      <c r="BD804" s="388"/>
      <c r="BE804" s="388"/>
      <c r="BF804" s="388"/>
      <c r="BG804" s="388"/>
      <c r="BH804" s="388"/>
      <c r="BI804" s="388"/>
      <c r="BJ804" s="388"/>
      <c r="BK804" s="388"/>
      <c r="BL804" s="388"/>
      <c r="BM804" s="388"/>
      <c r="BN804" s="388"/>
      <c r="BO804" s="388"/>
      <c r="BP804" s="388"/>
      <c r="BQ804" s="388"/>
      <c r="BR804" s="388"/>
      <c r="BS804" s="388"/>
      <c r="BT804" s="388"/>
      <c r="BU804" s="388"/>
      <c r="BV804" s="388"/>
      <c r="BW804" s="388"/>
      <c r="BX804" s="388"/>
      <c r="BY804" s="388"/>
      <c r="BZ804" s="388"/>
      <c r="CA804" s="388"/>
      <c r="CB804" s="388"/>
      <c r="CC804" s="388"/>
      <c r="CD804" s="388"/>
      <c r="CE804" s="388"/>
      <c r="CF804" s="388"/>
      <c r="CG804" s="388"/>
      <c r="CH804" s="388"/>
      <c r="CI804" s="388"/>
      <c r="CJ804" s="388"/>
      <c r="CK804" s="388"/>
      <c r="CL804" s="388"/>
      <c r="CM804" s="388"/>
      <c r="CN804" s="388"/>
      <c r="CO804" s="388"/>
      <c r="CP804" s="388"/>
      <c r="CQ804" s="388"/>
      <c r="CR804" s="388"/>
      <c r="CS804" s="388"/>
      <c r="CT804" s="388"/>
      <c r="CU804" s="388"/>
      <c r="CV804" s="388"/>
      <c r="CW804" s="388"/>
      <c r="CX804" s="388"/>
      <c r="CY804" s="388"/>
      <c r="CZ804" s="388"/>
      <c r="DA804" s="388"/>
      <c r="DB804" s="388"/>
      <c r="DC804" s="388"/>
      <c r="DD804" s="388"/>
      <c r="DE804" s="388"/>
      <c r="DF804" s="388"/>
      <c r="DG804" s="388"/>
      <c r="DH804" s="388"/>
      <c r="DI804" s="388"/>
      <c r="DJ804" s="388"/>
      <c r="DK804" s="388"/>
      <c r="DL804" s="388"/>
      <c r="DM804" s="388"/>
      <c r="DN804" s="388"/>
      <c r="DO804" s="388"/>
      <c r="DP804" s="388"/>
      <c r="DQ804" s="388"/>
      <c r="DR804" s="388"/>
      <c r="DS804" s="388"/>
      <c r="DT804" s="388"/>
      <c r="DU804" s="388"/>
      <c r="DV804" s="388"/>
      <c r="DW804" s="388"/>
      <c r="DX804" s="388"/>
      <c r="DY804" s="388"/>
      <c r="DZ804" s="388"/>
      <c r="EA804" s="388"/>
      <c r="EB804" s="388"/>
      <c r="EC804" s="388"/>
      <c r="ED804" s="388"/>
      <c r="EE804" s="388"/>
      <c r="EF804" s="388"/>
      <c r="EG804" s="388"/>
      <c r="EH804" s="388"/>
      <c r="EI804" s="388"/>
      <c r="EJ804" s="388"/>
      <c r="EK804" s="388"/>
      <c r="EL804" s="388"/>
      <c r="EM804" s="388"/>
      <c r="EN804" s="388"/>
      <c r="EO804" s="388"/>
      <c r="EP804" s="388"/>
      <c r="EQ804" s="388"/>
      <c r="ER804" s="388"/>
      <c r="ES804" s="388"/>
      <c r="ET804" s="388"/>
      <c r="EU804" s="388"/>
      <c r="EV804" s="388"/>
      <c r="EW804" s="388"/>
      <c r="EX804" s="388"/>
      <c r="EY804" s="388"/>
      <c r="EZ804" s="388"/>
      <c r="FA804" s="388"/>
      <c r="FB804" s="388"/>
      <c r="FC804" s="388"/>
      <c r="FD804" s="388"/>
      <c r="FE804" s="388"/>
      <c r="FF804" s="388"/>
      <c r="FG804" s="388"/>
      <c r="FH804" s="388"/>
      <c r="FI804" s="388"/>
      <c r="FJ804" s="388"/>
      <c r="FK804" s="388"/>
      <c r="FL804" s="388"/>
      <c r="FM804" s="388"/>
      <c r="FN804" s="388"/>
      <c r="FO804" s="388"/>
      <c r="FP804" s="388"/>
      <c r="FQ804" s="388"/>
      <c r="FR804" s="388"/>
      <c r="FS804" s="388"/>
      <c r="FT804" s="388"/>
      <c r="FU804" s="388"/>
      <c r="FV804" s="388"/>
      <c r="FW804" s="388"/>
      <c r="FX804" s="388"/>
      <c r="FY804" s="388"/>
      <c r="FZ804" s="388"/>
      <c r="GA804" s="388"/>
      <c r="GB804" s="388"/>
      <c r="GC804" s="388"/>
      <c r="GD804" s="388"/>
      <c r="GE804" s="388"/>
      <c r="GF804" s="388"/>
      <c r="GG804" s="388"/>
      <c r="GH804" s="388"/>
      <c r="GI804" s="388"/>
      <c r="GJ804" s="388"/>
      <c r="GK804" s="388"/>
      <c r="GL804" s="388"/>
      <c r="GM804" s="388"/>
      <c r="GN804" s="388"/>
      <c r="GO804" s="388"/>
      <c r="GP804" s="388"/>
      <c r="GQ804" s="388"/>
      <c r="GR804" s="388"/>
      <c r="GS804" s="388"/>
      <c r="GT804" s="388"/>
      <c r="GU804" s="388"/>
      <c r="GV804" s="388"/>
      <c r="GW804" s="388"/>
      <c r="GX804" s="388"/>
      <c r="GY804" s="388"/>
      <c r="GZ804" s="388"/>
      <c r="HA804" s="388"/>
      <c r="HB804" s="388"/>
      <c r="HC804" s="388"/>
      <c r="HD804" s="388"/>
      <c r="HE804" s="388"/>
      <c r="HF804" s="388"/>
      <c r="HG804" s="388"/>
      <c r="HH804" s="388"/>
      <c r="HI804" s="388"/>
      <c r="HJ804" s="388"/>
      <c r="HK804" s="388"/>
      <c r="HL804" s="388"/>
      <c r="HM804" s="388"/>
      <c r="HN804" s="388"/>
      <c r="HO804" s="388"/>
      <c r="HP804" s="388"/>
      <c r="HQ804" s="388"/>
      <c r="HR804" s="388"/>
      <c r="HS804" s="388"/>
      <c r="HT804" s="388"/>
      <c r="HU804" s="388"/>
      <c r="HV804" s="388"/>
      <c r="HW804" s="388"/>
      <c r="HX804" s="388"/>
      <c r="HY804" s="388"/>
      <c r="HZ804" s="388"/>
      <c r="IA804" s="388"/>
      <c r="IB804" s="388"/>
      <c r="IC804" s="388"/>
      <c r="ID804" s="388"/>
      <c r="IE804" s="388"/>
      <c r="IF804" s="388"/>
      <c r="IG804" s="388"/>
      <c r="IH804" s="388"/>
      <c r="II804" s="388"/>
      <c r="IJ804" s="388"/>
      <c r="IK804" s="388"/>
      <c r="IL804" s="388"/>
      <c r="IM804" s="388"/>
      <c r="IN804" s="388"/>
      <c r="IO804" s="388"/>
      <c r="IP804" s="388"/>
      <c r="IQ804" s="388"/>
      <c r="IR804" s="388"/>
      <c r="IS804" s="388"/>
    </row>
    <row r="805" customFormat="false" ht="12" hidden="false" customHeight="true" outlineLevel="0" collapsed="false">
      <c r="A805" s="502" t="s">
        <v>1249</v>
      </c>
      <c r="B805" s="502"/>
      <c r="C805" s="502"/>
      <c r="D805" s="392" t="s">
        <v>1545</v>
      </c>
      <c r="E805" s="502" t="s">
        <v>583</v>
      </c>
      <c r="F805" s="392" t="n">
        <v>1</v>
      </c>
      <c r="G805" s="500" t="n">
        <v>1.96</v>
      </c>
      <c r="H805" s="393" t="n">
        <f aca="false">H804</f>
        <v>18</v>
      </c>
      <c r="I805" s="503" t="n">
        <f aca="false">ROUND(F805*G805,2)</f>
        <v>1.96</v>
      </c>
      <c r="J805" s="503"/>
      <c r="K805" s="511" t="n">
        <f aca="false">I805+J805</f>
        <v>1.96</v>
      </c>
      <c r="L805" s="503"/>
      <c r="M805" s="503"/>
      <c r="N805" s="503"/>
      <c r="O805" s="503"/>
      <c r="P805" s="503"/>
      <c r="R805" s="475" t="n">
        <f aca="false">IF(AND(A805="Cotação",G805&gt;0,H805&gt;0),H805*K805*(1+$P$5),"")</f>
        <v>43.659</v>
      </c>
      <c r="S805" s="475" t="str">
        <f aca="false">IF(AND(A805="SINAPI",G805&gt;0,H805&gt;0),H805*K805*(1+$P$5),"")</f>
        <v/>
      </c>
      <c r="T805" s="475" t="str">
        <f aca="false">IF(AND(A805="TCPO",G805&gt;0,H805&gt;0),H805*K805*(1+$P$5),"")</f>
        <v/>
      </c>
    </row>
    <row r="806" customFormat="false" ht="12" hidden="false" customHeight="true" outlineLevel="0" collapsed="false">
      <c r="A806" s="502" t="s">
        <v>116</v>
      </c>
      <c r="B806" s="514" t="n">
        <v>88264</v>
      </c>
      <c r="C806" s="514"/>
      <c r="D806" s="535" t="s">
        <v>1321</v>
      </c>
      <c r="E806" s="502" t="s">
        <v>138</v>
      </c>
      <c r="F806" s="392" t="n">
        <v>0.2</v>
      </c>
      <c r="G806" s="500" t="n">
        <v>17.55</v>
      </c>
      <c r="H806" s="393" t="n">
        <f aca="false">H805</f>
        <v>18</v>
      </c>
      <c r="I806" s="503"/>
      <c r="J806" s="503" t="n">
        <f aca="false">ROUND(F806*G806,2)</f>
        <v>3.51</v>
      </c>
      <c r="K806" s="511" t="n">
        <f aca="false">I806+J806</f>
        <v>3.51</v>
      </c>
      <c r="L806" s="503"/>
      <c r="M806" s="503"/>
      <c r="N806" s="503"/>
      <c r="O806" s="503"/>
      <c r="P806" s="503"/>
      <c r="R806" s="475" t="str">
        <f aca="false">IF(AND(A806="Cotação",G806&gt;0,H806&gt;0),H806*K806*(1+$P$5),"")</f>
        <v/>
      </c>
      <c r="S806" s="475" t="n">
        <f aca="false">IF(AND(A806="SINAPI",G806&gt;0,H806&gt;0),H806*K806*(1+$P$5),"")</f>
        <v>78.18525</v>
      </c>
      <c r="T806" s="475" t="str">
        <f aca="false">IF(AND(A806="TCPO",G806&gt;0,H806&gt;0),H806*K806*(1+$P$5),"")</f>
        <v/>
      </c>
    </row>
    <row r="807" customFormat="false" ht="12" hidden="false" customHeight="true" outlineLevel="0" collapsed="false">
      <c r="A807" s="391" t="s">
        <v>116</v>
      </c>
      <c r="B807" s="482" t="n">
        <v>88247</v>
      </c>
      <c r="C807" s="391"/>
      <c r="D807" s="392" t="s">
        <v>1322</v>
      </c>
      <c r="E807" s="502" t="s">
        <v>138</v>
      </c>
      <c r="F807" s="392" t="n">
        <v>0.2</v>
      </c>
      <c r="G807" s="500" t="n">
        <v>14.64</v>
      </c>
      <c r="H807" s="393" t="n">
        <f aca="false">H806</f>
        <v>18</v>
      </c>
      <c r="I807" s="503"/>
      <c r="J807" s="503" t="n">
        <f aca="false">ROUND(F807*G807,2)</f>
        <v>2.93</v>
      </c>
      <c r="K807" s="511" t="n">
        <f aca="false">I807+J807</f>
        <v>2.93</v>
      </c>
      <c r="L807" s="503"/>
      <c r="M807" s="503"/>
      <c r="N807" s="503"/>
      <c r="O807" s="503"/>
      <c r="P807" s="503"/>
      <c r="R807" s="475" t="str">
        <f aca="false">IF(AND(A807="Cotação",G807&gt;0,H807&gt;0),H807*K807*(1+$P$5),"")</f>
        <v/>
      </c>
      <c r="S807" s="475" t="n">
        <f aca="false">IF(AND(A807="SINAPI",G807&gt;0,H807&gt;0),H807*K807*(1+$P$5),"")</f>
        <v>65.26575</v>
      </c>
      <c r="T807" s="475" t="str">
        <f aca="false">IF(AND(A807="TCPO",G807&gt;0,H807&gt;0),H807*K807*(1+$P$5),"")</f>
        <v/>
      </c>
    </row>
    <row r="808" customFormat="false" ht="12" hidden="false" customHeight="true" outlineLevel="0" collapsed="false">
      <c r="A808" s="489"/>
      <c r="B808" s="489"/>
      <c r="C808" s="489" t="s">
        <v>1152</v>
      </c>
      <c r="D808" s="490" t="s">
        <v>1153</v>
      </c>
      <c r="E808" s="489" t="s">
        <v>583</v>
      </c>
      <c r="F808" s="491"/>
      <c r="G808" s="492"/>
      <c r="H808" s="491" t="n">
        <v>12</v>
      </c>
      <c r="I808" s="493" t="n">
        <f aca="false">ROUND(I809,2)</f>
        <v>1.45</v>
      </c>
      <c r="J808" s="493" t="n">
        <f aca="false">ROUND(SUM(J809:J811),2)</f>
        <v>6.44</v>
      </c>
      <c r="K808" s="493" t="n">
        <f aca="false">I808+J808</f>
        <v>7.89</v>
      </c>
      <c r="L808" s="494" t="n">
        <f aca="false">H808*I808</f>
        <v>17.4</v>
      </c>
      <c r="M808" s="494" t="n">
        <f aca="false">H808*J808</f>
        <v>77.28</v>
      </c>
      <c r="N808" s="495" t="n">
        <f aca="false">L808+M808</f>
        <v>94.68</v>
      </c>
      <c r="O808" s="495" t="n">
        <f aca="false">N808*$P$5</f>
        <v>22.4865</v>
      </c>
      <c r="P808" s="495" t="n">
        <f aca="false">N808+O808</f>
        <v>117.1665</v>
      </c>
      <c r="Q808" s="388"/>
      <c r="R808" s="475" t="str">
        <f aca="false">IF(AND(A808="Cotação",G808&gt;0,H808&gt;0),H808*K808*(1+$P$5),"")</f>
        <v/>
      </c>
      <c r="S808" s="475" t="str">
        <f aca="false">IF(AND(A808="SINAPI",G808&gt;0,H808&gt;0),H808*K808*(1+$P$5),"")</f>
        <v/>
      </c>
      <c r="T808" s="475" t="str">
        <f aca="false">IF(AND(A808="TCPO",G808&gt;0,H808&gt;0),H808*K808*(1+$P$5),"")</f>
        <v/>
      </c>
      <c r="X808" s="388"/>
      <c r="Y808" s="388"/>
      <c r="Z808" s="388"/>
      <c r="AA808" s="388"/>
      <c r="AB808" s="388"/>
      <c r="AC808" s="388"/>
      <c r="AD808" s="388"/>
      <c r="AE808" s="388"/>
      <c r="AF808" s="388"/>
      <c r="AG808" s="388"/>
      <c r="AH808" s="388"/>
      <c r="AI808" s="388"/>
      <c r="AJ808" s="388"/>
      <c r="AK808" s="388"/>
      <c r="AL808" s="388"/>
      <c r="AM808" s="388"/>
      <c r="AN808" s="388"/>
      <c r="AO808" s="388"/>
      <c r="AP808" s="388"/>
      <c r="AQ808" s="388"/>
      <c r="AR808" s="388"/>
      <c r="AS808" s="388"/>
      <c r="AT808" s="388"/>
      <c r="AU808" s="388"/>
      <c r="AV808" s="388"/>
      <c r="AW808" s="388"/>
      <c r="AX808" s="388"/>
      <c r="AY808" s="388"/>
      <c r="AZ808" s="388"/>
      <c r="BA808" s="388"/>
      <c r="BB808" s="388"/>
      <c r="BC808" s="388"/>
      <c r="BD808" s="388"/>
      <c r="BE808" s="388"/>
      <c r="BF808" s="388"/>
      <c r="BG808" s="388"/>
      <c r="BH808" s="388"/>
      <c r="BI808" s="388"/>
      <c r="BJ808" s="388"/>
      <c r="BK808" s="388"/>
      <c r="BL808" s="388"/>
      <c r="BM808" s="388"/>
      <c r="BN808" s="388"/>
      <c r="BO808" s="388"/>
      <c r="BP808" s="388"/>
      <c r="BQ808" s="388"/>
      <c r="BR808" s="388"/>
      <c r="BS808" s="388"/>
      <c r="BT808" s="388"/>
      <c r="BU808" s="388"/>
      <c r="BV808" s="388"/>
      <c r="BW808" s="388"/>
      <c r="BX808" s="388"/>
      <c r="BY808" s="388"/>
      <c r="BZ808" s="388"/>
      <c r="CA808" s="388"/>
      <c r="CB808" s="388"/>
      <c r="CC808" s="388"/>
      <c r="CD808" s="388"/>
      <c r="CE808" s="388"/>
      <c r="CF808" s="388"/>
      <c r="CG808" s="388"/>
      <c r="CH808" s="388"/>
      <c r="CI808" s="388"/>
      <c r="CJ808" s="388"/>
      <c r="CK808" s="388"/>
      <c r="CL808" s="388"/>
      <c r="CM808" s="388"/>
      <c r="CN808" s="388"/>
      <c r="CO808" s="388"/>
      <c r="CP808" s="388"/>
      <c r="CQ808" s="388"/>
      <c r="CR808" s="388"/>
      <c r="CS808" s="388"/>
      <c r="CT808" s="388"/>
      <c r="CU808" s="388"/>
      <c r="CV808" s="388"/>
      <c r="CW808" s="388"/>
      <c r="CX808" s="388"/>
      <c r="CY808" s="388"/>
      <c r="CZ808" s="388"/>
      <c r="DA808" s="388"/>
      <c r="DB808" s="388"/>
      <c r="DC808" s="388"/>
      <c r="DD808" s="388"/>
      <c r="DE808" s="388"/>
      <c r="DF808" s="388"/>
      <c r="DG808" s="388"/>
      <c r="DH808" s="388"/>
      <c r="DI808" s="388"/>
      <c r="DJ808" s="388"/>
      <c r="DK808" s="388"/>
      <c r="DL808" s="388"/>
      <c r="DM808" s="388"/>
      <c r="DN808" s="388"/>
      <c r="DO808" s="388"/>
      <c r="DP808" s="388"/>
      <c r="DQ808" s="388"/>
      <c r="DR808" s="388"/>
      <c r="DS808" s="388"/>
      <c r="DT808" s="388"/>
      <c r="DU808" s="388"/>
      <c r="DV808" s="388"/>
      <c r="DW808" s="388"/>
      <c r="DX808" s="388"/>
      <c r="DY808" s="388"/>
      <c r="DZ808" s="388"/>
      <c r="EA808" s="388"/>
      <c r="EB808" s="388"/>
      <c r="EC808" s="388"/>
      <c r="ED808" s="388"/>
      <c r="EE808" s="388"/>
      <c r="EF808" s="388"/>
      <c r="EG808" s="388"/>
      <c r="EH808" s="388"/>
      <c r="EI808" s="388"/>
      <c r="EJ808" s="388"/>
      <c r="EK808" s="388"/>
      <c r="EL808" s="388"/>
      <c r="EM808" s="388"/>
      <c r="EN808" s="388"/>
      <c r="EO808" s="388"/>
      <c r="EP808" s="388"/>
      <c r="EQ808" s="388"/>
      <c r="ER808" s="388"/>
      <c r="ES808" s="388"/>
      <c r="ET808" s="388"/>
      <c r="EU808" s="388"/>
      <c r="EV808" s="388"/>
      <c r="EW808" s="388"/>
      <c r="EX808" s="388"/>
      <c r="EY808" s="388"/>
      <c r="EZ808" s="388"/>
      <c r="FA808" s="388"/>
      <c r="FB808" s="388"/>
      <c r="FC808" s="388"/>
      <c r="FD808" s="388"/>
      <c r="FE808" s="388"/>
      <c r="FF808" s="388"/>
      <c r="FG808" s="388"/>
      <c r="FH808" s="388"/>
      <c r="FI808" s="388"/>
      <c r="FJ808" s="388"/>
      <c r="FK808" s="388"/>
      <c r="FL808" s="388"/>
      <c r="FM808" s="388"/>
      <c r="FN808" s="388"/>
      <c r="FO808" s="388"/>
      <c r="FP808" s="388"/>
      <c r="FQ808" s="388"/>
      <c r="FR808" s="388"/>
      <c r="FS808" s="388"/>
      <c r="FT808" s="388"/>
      <c r="FU808" s="388"/>
      <c r="FV808" s="388"/>
      <c r="FW808" s="388"/>
      <c r="FX808" s="388"/>
      <c r="FY808" s="388"/>
      <c r="FZ808" s="388"/>
      <c r="GA808" s="388"/>
      <c r="GB808" s="388"/>
      <c r="GC808" s="388"/>
      <c r="GD808" s="388"/>
      <c r="GE808" s="388"/>
      <c r="GF808" s="388"/>
      <c r="GG808" s="388"/>
      <c r="GH808" s="388"/>
      <c r="GI808" s="388"/>
      <c r="GJ808" s="388"/>
      <c r="GK808" s="388"/>
      <c r="GL808" s="388"/>
      <c r="GM808" s="388"/>
      <c r="GN808" s="388"/>
      <c r="GO808" s="388"/>
      <c r="GP808" s="388"/>
      <c r="GQ808" s="388"/>
      <c r="GR808" s="388"/>
      <c r="GS808" s="388"/>
      <c r="GT808" s="388"/>
      <c r="GU808" s="388"/>
      <c r="GV808" s="388"/>
      <c r="GW808" s="388"/>
      <c r="GX808" s="388"/>
      <c r="GY808" s="388"/>
      <c r="GZ808" s="388"/>
      <c r="HA808" s="388"/>
      <c r="HB808" s="388"/>
      <c r="HC808" s="388"/>
      <c r="HD808" s="388"/>
      <c r="HE808" s="388"/>
      <c r="HF808" s="388"/>
      <c r="HG808" s="388"/>
      <c r="HH808" s="388"/>
      <c r="HI808" s="388"/>
      <c r="HJ808" s="388"/>
      <c r="HK808" s="388"/>
      <c r="HL808" s="388"/>
      <c r="HM808" s="388"/>
      <c r="HN808" s="388"/>
      <c r="HO808" s="388"/>
      <c r="HP808" s="388"/>
      <c r="HQ808" s="388"/>
      <c r="HR808" s="388"/>
      <c r="HS808" s="388"/>
      <c r="HT808" s="388"/>
      <c r="HU808" s="388"/>
      <c r="HV808" s="388"/>
      <c r="HW808" s="388"/>
      <c r="HX808" s="388"/>
      <c r="HY808" s="388"/>
      <c r="HZ808" s="388"/>
      <c r="IA808" s="388"/>
      <c r="IB808" s="388"/>
      <c r="IC808" s="388"/>
      <c r="ID808" s="388"/>
      <c r="IE808" s="388"/>
      <c r="IF808" s="388"/>
      <c r="IG808" s="388"/>
      <c r="IH808" s="388"/>
      <c r="II808" s="388"/>
      <c r="IJ808" s="388"/>
      <c r="IK808" s="388"/>
      <c r="IL808" s="388"/>
      <c r="IM808" s="388"/>
      <c r="IN808" s="388"/>
      <c r="IO808" s="388"/>
      <c r="IP808" s="388"/>
      <c r="IQ808" s="388"/>
      <c r="IR808" s="388"/>
      <c r="IS808" s="388"/>
    </row>
    <row r="809" customFormat="false" ht="12" hidden="false" customHeight="true" outlineLevel="0" collapsed="false">
      <c r="A809" s="502" t="s">
        <v>1249</v>
      </c>
      <c r="B809" s="502"/>
      <c r="C809" s="502"/>
      <c r="D809" s="392" t="s">
        <v>1546</v>
      </c>
      <c r="E809" s="502" t="s">
        <v>583</v>
      </c>
      <c r="F809" s="392" t="n">
        <v>1</v>
      </c>
      <c r="G809" s="500" t="n">
        <v>1.45</v>
      </c>
      <c r="H809" s="393" t="n">
        <f aca="false">H808</f>
        <v>12</v>
      </c>
      <c r="I809" s="503" t="n">
        <f aca="false">ROUND(F809*G809,2)</f>
        <v>1.45</v>
      </c>
      <c r="J809" s="392"/>
      <c r="K809" s="511" t="n">
        <f aca="false">I809+J809</f>
        <v>1.45</v>
      </c>
      <c r="L809" s="392"/>
      <c r="M809" s="392"/>
      <c r="N809" s="392"/>
      <c r="O809" s="392"/>
      <c r="P809" s="392"/>
      <c r="R809" s="475" t="n">
        <f aca="false">IF(AND(A809="Cotação",G809&gt;0,H809&gt;0),H809*K809*(1+$P$5),"")</f>
        <v>21.5325</v>
      </c>
      <c r="S809" s="475" t="str">
        <f aca="false">IF(AND(A809="SINAPI",G809&gt;0,H809&gt;0),H809*K809*(1+$P$5),"")</f>
        <v/>
      </c>
      <c r="T809" s="475" t="str">
        <f aca="false">IF(AND(A809="TCPO",G809&gt;0,H809&gt;0),H809*K809*(1+$P$5),"")</f>
        <v/>
      </c>
    </row>
    <row r="810" customFormat="false" ht="12" hidden="false" customHeight="true" outlineLevel="0" collapsed="false">
      <c r="A810" s="502" t="s">
        <v>116</v>
      </c>
      <c r="B810" s="514" t="n">
        <v>88264</v>
      </c>
      <c r="C810" s="514"/>
      <c r="D810" s="535" t="s">
        <v>1321</v>
      </c>
      <c r="E810" s="502" t="s">
        <v>138</v>
      </c>
      <c r="F810" s="392" t="n">
        <v>0.2</v>
      </c>
      <c r="G810" s="500" t="n">
        <v>17.55</v>
      </c>
      <c r="H810" s="393" t="n">
        <f aca="false">H809</f>
        <v>12</v>
      </c>
      <c r="I810" s="392"/>
      <c r="J810" s="504" t="n">
        <f aca="false">ROUND(F810*G810,2)</f>
        <v>3.51</v>
      </c>
      <c r="K810" s="511" t="n">
        <f aca="false">I810+J810</f>
        <v>3.51</v>
      </c>
      <c r="L810" s="392"/>
      <c r="M810" s="392"/>
      <c r="N810" s="392"/>
      <c r="O810" s="392"/>
      <c r="P810" s="392"/>
      <c r="R810" s="475" t="str">
        <f aca="false">IF(AND(A810="Cotação",G810&gt;0,H810&gt;0),H810*K810*(1+$P$5),"")</f>
        <v/>
      </c>
      <c r="S810" s="475" t="n">
        <f aca="false">IF(AND(A810="SINAPI",G810&gt;0,H810&gt;0),H810*K810*(1+$P$5),"")</f>
        <v>52.1235</v>
      </c>
      <c r="T810" s="475" t="str">
        <f aca="false">IF(AND(A810="TCPO",G810&gt;0,H810&gt;0),H810*K810*(1+$P$5),"")</f>
        <v/>
      </c>
    </row>
    <row r="811" customFormat="false" ht="12" hidden="false" customHeight="true" outlineLevel="0" collapsed="false">
      <c r="A811" s="391" t="s">
        <v>116</v>
      </c>
      <c r="B811" s="482" t="n">
        <v>88247</v>
      </c>
      <c r="C811" s="391"/>
      <c r="D811" s="392" t="s">
        <v>1322</v>
      </c>
      <c r="E811" s="502" t="s">
        <v>138</v>
      </c>
      <c r="F811" s="392" t="n">
        <v>0.2</v>
      </c>
      <c r="G811" s="500" t="n">
        <v>14.64</v>
      </c>
      <c r="H811" s="393" t="n">
        <f aca="false">H810</f>
        <v>12</v>
      </c>
      <c r="I811" s="392"/>
      <c r="J811" s="504" t="n">
        <f aca="false">ROUND(F811*G811,2)</f>
        <v>2.93</v>
      </c>
      <c r="K811" s="511" t="n">
        <f aca="false">I811+J811</f>
        <v>2.93</v>
      </c>
      <c r="L811" s="392"/>
      <c r="M811" s="392"/>
      <c r="N811" s="392"/>
      <c r="O811" s="392"/>
      <c r="P811" s="392"/>
      <c r="R811" s="475" t="str">
        <f aca="false">IF(AND(A811="Cotação",G811&gt;0,H811&gt;0),H811*K811*(1+$P$5),"")</f>
        <v/>
      </c>
      <c r="S811" s="475" t="n">
        <f aca="false">IF(AND(A811="SINAPI",G811&gt;0,H811&gt;0),H811*K811*(1+$P$5),"")</f>
        <v>43.5105</v>
      </c>
      <c r="T811" s="475" t="str">
        <f aca="false">IF(AND(A811="TCPO",G811&gt;0,H811&gt;0),H811*K811*(1+$P$5),"")</f>
        <v/>
      </c>
    </row>
    <row r="812" customFormat="false" ht="12" hidden="false" customHeight="true" outlineLevel="0" collapsed="false">
      <c r="A812" s="489"/>
      <c r="B812" s="489"/>
      <c r="C812" s="489" t="s">
        <v>1144</v>
      </c>
      <c r="D812" s="490" t="s">
        <v>1145</v>
      </c>
      <c r="E812" s="489" t="s">
        <v>583</v>
      </c>
      <c r="F812" s="491"/>
      <c r="G812" s="492"/>
      <c r="H812" s="491" t="n">
        <v>120</v>
      </c>
      <c r="I812" s="493" t="n">
        <f aca="false">ROUND(I813,2)</f>
        <v>0.19</v>
      </c>
      <c r="J812" s="493" t="n">
        <f aca="false">J814</f>
        <v>0.73</v>
      </c>
      <c r="K812" s="493" t="n">
        <f aca="false">I812+J812</f>
        <v>0.92</v>
      </c>
      <c r="L812" s="494" t="n">
        <f aca="false">H812*I812</f>
        <v>22.8</v>
      </c>
      <c r="M812" s="494" t="n">
        <f aca="false">H812*J812</f>
        <v>87.6</v>
      </c>
      <c r="N812" s="495" t="n">
        <f aca="false">L812+M812</f>
        <v>110.4</v>
      </c>
      <c r="O812" s="495" t="n">
        <f aca="false">N812*$P$5</f>
        <v>26.22</v>
      </c>
      <c r="P812" s="495" t="n">
        <f aca="false">N812+O812</f>
        <v>136.62</v>
      </c>
      <c r="Q812" s="388"/>
      <c r="R812" s="475" t="str">
        <f aca="false">IF(AND(A812="Cotação",G812&gt;0,H812&gt;0),H812*K812*(1+$P$5),"")</f>
        <v/>
      </c>
      <c r="S812" s="475" t="str">
        <f aca="false">IF(AND(A812="SINAPI",G812&gt;0,H812&gt;0),H812*K812*(1+$P$5),"")</f>
        <v/>
      </c>
      <c r="T812" s="475" t="str">
        <f aca="false">IF(AND(A812="TCPO",G812&gt;0,H812&gt;0),H812*K812*(1+$P$5),"")</f>
        <v/>
      </c>
      <c r="X812" s="388"/>
      <c r="Y812" s="388"/>
      <c r="Z812" s="388"/>
      <c r="AA812" s="388"/>
      <c r="AB812" s="388"/>
      <c r="AC812" s="388"/>
      <c r="AD812" s="388"/>
      <c r="AE812" s="388"/>
      <c r="AF812" s="388"/>
      <c r="AG812" s="388"/>
      <c r="AH812" s="388"/>
      <c r="AI812" s="388"/>
      <c r="AJ812" s="388"/>
      <c r="AK812" s="388"/>
      <c r="AL812" s="388"/>
      <c r="AM812" s="388"/>
      <c r="AN812" s="388"/>
      <c r="AO812" s="388"/>
      <c r="AP812" s="388"/>
      <c r="AQ812" s="388"/>
      <c r="AR812" s="388"/>
      <c r="AS812" s="388"/>
      <c r="AT812" s="388"/>
      <c r="AU812" s="388"/>
      <c r="AV812" s="388"/>
      <c r="AW812" s="388"/>
      <c r="AX812" s="388"/>
      <c r="AY812" s="388"/>
      <c r="AZ812" s="388"/>
      <c r="BA812" s="388"/>
      <c r="BB812" s="388"/>
      <c r="BC812" s="388"/>
      <c r="BD812" s="388"/>
      <c r="BE812" s="388"/>
      <c r="BF812" s="388"/>
      <c r="BG812" s="388"/>
      <c r="BH812" s="388"/>
      <c r="BI812" s="388"/>
      <c r="BJ812" s="388"/>
      <c r="BK812" s="388"/>
      <c r="BL812" s="388"/>
      <c r="BM812" s="388"/>
      <c r="BN812" s="388"/>
      <c r="BO812" s="388"/>
      <c r="BP812" s="388"/>
      <c r="BQ812" s="388"/>
      <c r="BR812" s="388"/>
      <c r="BS812" s="388"/>
      <c r="BT812" s="388"/>
      <c r="BU812" s="388"/>
      <c r="BV812" s="388"/>
      <c r="BW812" s="388"/>
      <c r="BX812" s="388"/>
      <c r="BY812" s="388"/>
      <c r="BZ812" s="388"/>
      <c r="CA812" s="388"/>
      <c r="CB812" s="388"/>
      <c r="CC812" s="388"/>
      <c r="CD812" s="388"/>
      <c r="CE812" s="388"/>
      <c r="CF812" s="388"/>
      <c r="CG812" s="388"/>
      <c r="CH812" s="388"/>
      <c r="CI812" s="388"/>
      <c r="CJ812" s="388"/>
      <c r="CK812" s="388"/>
      <c r="CL812" s="388"/>
      <c r="CM812" s="388"/>
      <c r="CN812" s="388"/>
      <c r="CO812" s="388"/>
      <c r="CP812" s="388"/>
      <c r="CQ812" s="388"/>
      <c r="CR812" s="388"/>
      <c r="CS812" s="388"/>
      <c r="CT812" s="388"/>
      <c r="CU812" s="388"/>
      <c r="CV812" s="388"/>
      <c r="CW812" s="388"/>
      <c r="CX812" s="388"/>
      <c r="CY812" s="388"/>
      <c r="CZ812" s="388"/>
      <c r="DA812" s="388"/>
      <c r="DB812" s="388"/>
      <c r="DC812" s="388"/>
      <c r="DD812" s="388"/>
      <c r="DE812" s="388"/>
      <c r="DF812" s="388"/>
      <c r="DG812" s="388"/>
      <c r="DH812" s="388"/>
      <c r="DI812" s="388"/>
      <c r="DJ812" s="388"/>
      <c r="DK812" s="388"/>
      <c r="DL812" s="388"/>
      <c r="DM812" s="388"/>
      <c r="DN812" s="388"/>
      <c r="DO812" s="388"/>
      <c r="DP812" s="388"/>
      <c r="DQ812" s="388"/>
      <c r="DR812" s="388"/>
      <c r="DS812" s="388"/>
      <c r="DT812" s="388"/>
      <c r="DU812" s="388"/>
      <c r="DV812" s="388"/>
      <c r="DW812" s="388"/>
      <c r="DX812" s="388"/>
      <c r="DY812" s="388"/>
      <c r="DZ812" s="388"/>
      <c r="EA812" s="388"/>
      <c r="EB812" s="388"/>
      <c r="EC812" s="388"/>
      <c r="ED812" s="388"/>
      <c r="EE812" s="388"/>
      <c r="EF812" s="388"/>
      <c r="EG812" s="388"/>
      <c r="EH812" s="388"/>
      <c r="EI812" s="388"/>
      <c r="EJ812" s="388"/>
      <c r="EK812" s="388"/>
      <c r="EL812" s="388"/>
      <c r="EM812" s="388"/>
      <c r="EN812" s="388"/>
      <c r="EO812" s="388"/>
      <c r="EP812" s="388"/>
      <c r="EQ812" s="388"/>
      <c r="ER812" s="388"/>
      <c r="ES812" s="388"/>
      <c r="ET812" s="388"/>
      <c r="EU812" s="388"/>
      <c r="EV812" s="388"/>
      <c r="EW812" s="388"/>
      <c r="EX812" s="388"/>
      <c r="EY812" s="388"/>
      <c r="EZ812" s="388"/>
      <c r="FA812" s="388"/>
      <c r="FB812" s="388"/>
      <c r="FC812" s="388"/>
      <c r="FD812" s="388"/>
      <c r="FE812" s="388"/>
      <c r="FF812" s="388"/>
      <c r="FG812" s="388"/>
      <c r="FH812" s="388"/>
      <c r="FI812" s="388"/>
      <c r="FJ812" s="388"/>
      <c r="FK812" s="388"/>
      <c r="FL812" s="388"/>
      <c r="FM812" s="388"/>
      <c r="FN812" s="388"/>
      <c r="FO812" s="388"/>
      <c r="FP812" s="388"/>
      <c r="FQ812" s="388"/>
      <c r="FR812" s="388"/>
      <c r="FS812" s="388"/>
      <c r="FT812" s="388"/>
      <c r="FU812" s="388"/>
      <c r="FV812" s="388"/>
      <c r="FW812" s="388"/>
      <c r="FX812" s="388"/>
      <c r="FY812" s="388"/>
      <c r="FZ812" s="388"/>
      <c r="GA812" s="388"/>
      <c r="GB812" s="388"/>
      <c r="GC812" s="388"/>
      <c r="GD812" s="388"/>
      <c r="GE812" s="388"/>
      <c r="GF812" s="388"/>
      <c r="GG812" s="388"/>
      <c r="GH812" s="388"/>
      <c r="GI812" s="388"/>
      <c r="GJ812" s="388"/>
      <c r="GK812" s="388"/>
      <c r="GL812" s="388"/>
      <c r="GM812" s="388"/>
      <c r="GN812" s="388"/>
      <c r="GO812" s="388"/>
      <c r="GP812" s="388"/>
      <c r="GQ812" s="388"/>
      <c r="GR812" s="388"/>
      <c r="GS812" s="388"/>
      <c r="GT812" s="388"/>
      <c r="GU812" s="388"/>
      <c r="GV812" s="388"/>
      <c r="GW812" s="388"/>
      <c r="GX812" s="388"/>
      <c r="GY812" s="388"/>
      <c r="GZ812" s="388"/>
      <c r="HA812" s="388"/>
      <c r="HB812" s="388"/>
      <c r="HC812" s="388"/>
      <c r="HD812" s="388"/>
      <c r="HE812" s="388"/>
      <c r="HF812" s="388"/>
      <c r="HG812" s="388"/>
      <c r="HH812" s="388"/>
      <c r="HI812" s="388"/>
      <c r="HJ812" s="388"/>
      <c r="HK812" s="388"/>
      <c r="HL812" s="388"/>
      <c r="HM812" s="388"/>
      <c r="HN812" s="388"/>
      <c r="HO812" s="388"/>
      <c r="HP812" s="388"/>
      <c r="HQ812" s="388"/>
      <c r="HR812" s="388"/>
      <c r="HS812" s="388"/>
      <c r="HT812" s="388"/>
      <c r="HU812" s="388"/>
      <c r="HV812" s="388"/>
      <c r="HW812" s="388"/>
      <c r="HX812" s="388"/>
      <c r="HY812" s="388"/>
      <c r="HZ812" s="388"/>
      <c r="IA812" s="388"/>
      <c r="IB812" s="388"/>
      <c r="IC812" s="388"/>
      <c r="ID812" s="388"/>
      <c r="IE812" s="388"/>
      <c r="IF812" s="388"/>
      <c r="IG812" s="388"/>
      <c r="IH812" s="388"/>
      <c r="II812" s="388"/>
      <c r="IJ812" s="388"/>
      <c r="IK812" s="388"/>
      <c r="IL812" s="388"/>
      <c r="IM812" s="388"/>
      <c r="IN812" s="388"/>
      <c r="IO812" s="388"/>
      <c r="IP812" s="388"/>
      <c r="IQ812" s="388"/>
      <c r="IR812" s="388"/>
      <c r="IS812" s="388"/>
    </row>
    <row r="813" customFormat="false" ht="12" hidden="false" customHeight="true" outlineLevel="0" collapsed="false">
      <c r="A813" s="502" t="s">
        <v>1249</v>
      </c>
      <c r="B813" s="502"/>
      <c r="C813" s="502"/>
      <c r="D813" s="392" t="s">
        <v>1145</v>
      </c>
      <c r="E813" s="502" t="s">
        <v>583</v>
      </c>
      <c r="F813" s="392" t="n">
        <v>1</v>
      </c>
      <c r="G813" s="500" t="n">
        <v>0.19</v>
      </c>
      <c r="H813" s="393" t="n">
        <f aca="false">H812</f>
        <v>120</v>
      </c>
      <c r="I813" s="503" t="n">
        <f aca="false">ROUND(F813*G813,2)</f>
        <v>0.19</v>
      </c>
      <c r="J813" s="503"/>
      <c r="K813" s="511" t="n">
        <f aca="false">I813+J813</f>
        <v>0.19</v>
      </c>
      <c r="L813" s="503"/>
      <c r="M813" s="503"/>
      <c r="N813" s="503"/>
      <c r="O813" s="503"/>
      <c r="P813" s="503"/>
      <c r="R813" s="475" t="n">
        <f aca="false">IF(AND(A813="Cotação",G813&gt;0,H813&gt;0),H813*K813*(1+$P$5),"")</f>
        <v>28.215</v>
      </c>
      <c r="S813" s="475" t="str">
        <f aca="false">IF(AND(A813="SINAPI",G813&gt;0,H813&gt;0),H813*K813*(1+$P$5),"")</f>
        <v/>
      </c>
      <c r="T813" s="475" t="str">
        <f aca="false">IF(AND(A813="TCPO",G813&gt;0,H813&gt;0),H813*K813*(1+$P$5),"")</f>
        <v/>
      </c>
    </row>
    <row r="814" customFormat="false" ht="12" hidden="false" customHeight="true" outlineLevel="0" collapsed="false">
      <c r="A814" s="391" t="s">
        <v>116</v>
      </c>
      <c r="B814" s="482" t="n">
        <v>88247</v>
      </c>
      <c r="C814" s="391"/>
      <c r="D814" s="392" t="s">
        <v>1322</v>
      </c>
      <c r="E814" s="502" t="s">
        <v>138</v>
      </c>
      <c r="F814" s="392" t="n">
        <v>0.05</v>
      </c>
      <c r="G814" s="500" t="n">
        <v>14.64</v>
      </c>
      <c r="H814" s="393" t="n">
        <f aca="false">H813</f>
        <v>120</v>
      </c>
      <c r="I814" s="503"/>
      <c r="J814" s="503" t="n">
        <f aca="false">ROUND(F814*G814,2)</f>
        <v>0.73</v>
      </c>
      <c r="K814" s="511" t="n">
        <f aca="false">I814+J814</f>
        <v>0.73</v>
      </c>
      <c r="L814" s="503"/>
      <c r="M814" s="503"/>
      <c r="N814" s="503"/>
      <c r="O814" s="503"/>
      <c r="P814" s="503"/>
      <c r="R814" s="475" t="str">
        <f aca="false">IF(AND(A814="Cotação",G814&gt;0,H814&gt;0),H814*K814*(1+$P$5),"")</f>
        <v/>
      </c>
      <c r="S814" s="475" t="n">
        <f aca="false">IF(AND(A814="SINAPI",G814&gt;0,H814&gt;0),H814*K814*(1+$P$5),"")</f>
        <v>108.405</v>
      </c>
      <c r="T814" s="475" t="str">
        <f aca="false">IF(AND(A814="TCPO",G814&gt;0,H814&gt;0),H814*K814*(1+$P$5),"")</f>
        <v/>
      </c>
    </row>
    <row r="815" customFormat="false" ht="12" hidden="false" customHeight="true" outlineLevel="0" collapsed="false">
      <c r="A815" s="489"/>
      <c r="B815" s="489"/>
      <c r="C815" s="489" t="s">
        <v>1074</v>
      </c>
      <c r="D815" s="490" t="s">
        <v>1075</v>
      </c>
      <c r="E815" s="489" t="s">
        <v>583</v>
      </c>
      <c r="F815" s="491"/>
      <c r="G815" s="492"/>
      <c r="H815" s="491" t="n">
        <v>400</v>
      </c>
      <c r="I815" s="493" t="n">
        <f aca="false">ROUND(I816,2)</f>
        <v>0.17</v>
      </c>
      <c r="J815" s="493" t="n">
        <f aca="false">J817</f>
        <v>0.73</v>
      </c>
      <c r="K815" s="493" t="n">
        <f aca="false">I815+J815</f>
        <v>0.9</v>
      </c>
      <c r="L815" s="494" t="n">
        <f aca="false">H815*I815</f>
        <v>68</v>
      </c>
      <c r="M815" s="494" t="n">
        <f aca="false">H815*J815</f>
        <v>292</v>
      </c>
      <c r="N815" s="495" t="n">
        <f aca="false">L815+M815</f>
        <v>360</v>
      </c>
      <c r="O815" s="495" t="n">
        <f aca="false">N815*$P$5</f>
        <v>85.5</v>
      </c>
      <c r="P815" s="495" t="n">
        <f aca="false">N815+O815</f>
        <v>445.5</v>
      </c>
      <c r="Q815" s="388"/>
      <c r="R815" s="475" t="str">
        <f aca="false">IF(AND(A815="Cotação",G815&gt;0,H815&gt;0),H815*K815*(1+$P$5),"")</f>
        <v/>
      </c>
      <c r="S815" s="475" t="str">
        <f aca="false">IF(AND(A815="SINAPI",G815&gt;0,H815&gt;0),H815*K815*(1+$P$5),"")</f>
        <v/>
      </c>
      <c r="T815" s="475" t="str">
        <f aca="false">IF(AND(A815="TCPO",G815&gt;0,H815&gt;0),H815*K815*(1+$P$5),"")</f>
        <v/>
      </c>
      <c r="X815" s="388"/>
      <c r="Y815" s="388"/>
      <c r="Z815" s="388"/>
      <c r="AA815" s="388"/>
      <c r="AB815" s="388"/>
      <c r="AC815" s="388"/>
      <c r="AD815" s="388"/>
      <c r="AE815" s="388"/>
      <c r="AF815" s="388"/>
      <c r="AG815" s="388"/>
      <c r="AH815" s="388"/>
      <c r="AI815" s="388"/>
      <c r="AJ815" s="388"/>
      <c r="AK815" s="388"/>
      <c r="AL815" s="388"/>
      <c r="AM815" s="388"/>
      <c r="AN815" s="388"/>
      <c r="AO815" s="388"/>
      <c r="AP815" s="388"/>
      <c r="AQ815" s="388"/>
      <c r="AR815" s="388"/>
      <c r="AS815" s="388"/>
      <c r="AT815" s="388"/>
      <c r="AU815" s="388"/>
      <c r="AV815" s="388"/>
      <c r="AW815" s="388"/>
      <c r="AX815" s="388"/>
      <c r="AY815" s="388"/>
      <c r="AZ815" s="388"/>
      <c r="BA815" s="388"/>
      <c r="BB815" s="388"/>
      <c r="BC815" s="388"/>
      <c r="BD815" s="388"/>
      <c r="BE815" s="388"/>
      <c r="BF815" s="388"/>
      <c r="BG815" s="388"/>
      <c r="BH815" s="388"/>
      <c r="BI815" s="388"/>
      <c r="BJ815" s="388"/>
      <c r="BK815" s="388"/>
      <c r="BL815" s="388"/>
      <c r="BM815" s="388"/>
      <c r="BN815" s="388"/>
      <c r="BO815" s="388"/>
      <c r="BP815" s="388"/>
      <c r="BQ815" s="388"/>
      <c r="BR815" s="388"/>
      <c r="BS815" s="388"/>
      <c r="BT815" s="388"/>
      <c r="BU815" s="388"/>
      <c r="BV815" s="388"/>
      <c r="BW815" s="388"/>
      <c r="BX815" s="388"/>
      <c r="BY815" s="388"/>
      <c r="BZ815" s="388"/>
      <c r="CA815" s="388"/>
      <c r="CB815" s="388"/>
      <c r="CC815" s="388"/>
      <c r="CD815" s="388"/>
      <c r="CE815" s="388"/>
      <c r="CF815" s="388"/>
      <c r="CG815" s="388"/>
      <c r="CH815" s="388"/>
      <c r="CI815" s="388"/>
      <c r="CJ815" s="388"/>
      <c r="CK815" s="388"/>
      <c r="CL815" s="388"/>
      <c r="CM815" s="388"/>
      <c r="CN815" s="388"/>
      <c r="CO815" s="388"/>
      <c r="CP815" s="388"/>
      <c r="CQ815" s="388"/>
      <c r="CR815" s="388"/>
      <c r="CS815" s="388"/>
      <c r="CT815" s="388"/>
      <c r="CU815" s="388"/>
      <c r="CV815" s="388"/>
      <c r="CW815" s="388"/>
      <c r="CX815" s="388"/>
      <c r="CY815" s="388"/>
      <c r="CZ815" s="388"/>
      <c r="DA815" s="388"/>
      <c r="DB815" s="388"/>
      <c r="DC815" s="388"/>
      <c r="DD815" s="388"/>
      <c r="DE815" s="388"/>
      <c r="DF815" s="388"/>
      <c r="DG815" s="388"/>
      <c r="DH815" s="388"/>
      <c r="DI815" s="388"/>
      <c r="DJ815" s="388"/>
      <c r="DK815" s="388"/>
      <c r="DL815" s="388"/>
      <c r="DM815" s="388"/>
      <c r="DN815" s="388"/>
      <c r="DO815" s="388"/>
      <c r="DP815" s="388"/>
      <c r="DQ815" s="388"/>
      <c r="DR815" s="388"/>
      <c r="DS815" s="388"/>
      <c r="DT815" s="388"/>
      <c r="DU815" s="388"/>
      <c r="DV815" s="388"/>
      <c r="DW815" s="388"/>
      <c r="DX815" s="388"/>
      <c r="DY815" s="388"/>
      <c r="DZ815" s="388"/>
      <c r="EA815" s="388"/>
      <c r="EB815" s="388"/>
      <c r="EC815" s="388"/>
      <c r="ED815" s="388"/>
      <c r="EE815" s="388"/>
      <c r="EF815" s="388"/>
      <c r="EG815" s="388"/>
      <c r="EH815" s="388"/>
      <c r="EI815" s="388"/>
      <c r="EJ815" s="388"/>
      <c r="EK815" s="388"/>
      <c r="EL815" s="388"/>
      <c r="EM815" s="388"/>
      <c r="EN815" s="388"/>
      <c r="EO815" s="388"/>
      <c r="EP815" s="388"/>
      <c r="EQ815" s="388"/>
      <c r="ER815" s="388"/>
      <c r="ES815" s="388"/>
      <c r="ET815" s="388"/>
      <c r="EU815" s="388"/>
      <c r="EV815" s="388"/>
      <c r="EW815" s="388"/>
      <c r="EX815" s="388"/>
      <c r="EY815" s="388"/>
      <c r="EZ815" s="388"/>
      <c r="FA815" s="388"/>
      <c r="FB815" s="388"/>
      <c r="FC815" s="388"/>
      <c r="FD815" s="388"/>
      <c r="FE815" s="388"/>
      <c r="FF815" s="388"/>
      <c r="FG815" s="388"/>
      <c r="FH815" s="388"/>
      <c r="FI815" s="388"/>
      <c r="FJ815" s="388"/>
      <c r="FK815" s="388"/>
      <c r="FL815" s="388"/>
      <c r="FM815" s="388"/>
      <c r="FN815" s="388"/>
      <c r="FO815" s="388"/>
      <c r="FP815" s="388"/>
      <c r="FQ815" s="388"/>
      <c r="FR815" s="388"/>
      <c r="FS815" s="388"/>
      <c r="FT815" s="388"/>
      <c r="FU815" s="388"/>
      <c r="FV815" s="388"/>
      <c r="FW815" s="388"/>
      <c r="FX815" s="388"/>
      <c r="FY815" s="388"/>
      <c r="FZ815" s="388"/>
      <c r="GA815" s="388"/>
      <c r="GB815" s="388"/>
      <c r="GC815" s="388"/>
      <c r="GD815" s="388"/>
      <c r="GE815" s="388"/>
      <c r="GF815" s="388"/>
      <c r="GG815" s="388"/>
      <c r="GH815" s="388"/>
      <c r="GI815" s="388"/>
      <c r="GJ815" s="388"/>
      <c r="GK815" s="388"/>
      <c r="GL815" s="388"/>
      <c r="GM815" s="388"/>
      <c r="GN815" s="388"/>
      <c r="GO815" s="388"/>
      <c r="GP815" s="388"/>
      <c r="GQ815" s="388"/>
      <c r="GR815" s="388"/>
      <c r="GS815" s="388"/>
      <c r="GT815" s="388"/>
      <c r="GU815" s="388"/>
      <c r="GV815" s="388"/>
      <c r="GW815" s="388"/>
      <c r="GX815" s="388"/>
      <c r="GY815" s="388"/>
      <c r="GZ815" s="388"/>
      <c r="HA815" s="388"/>
      <c r="HB815" s="388"/>
      <c r="HC815" s="388"/>
      <c r="HD815" s="388"/>
      <c r="HE815" s="388"/>
      <c r="HF815" s="388"/>
      <c r="HG815" s="388"/>
      <c r="HH815" s="388"/>
      <c r="HI815" s="388"/>
      <c r="HJ815" s="388"/>
      <c r="HK815" s="388"/>
      <c r="HL815" s="388"/>
      <c r="HM815" s="388"/>
      <c r="HN815" s="388"/>
      <c r="HO815" s="388"/>
      <c r="HP815" s="388"/>
      <c r="HQ815" s="388"/>
      <c r="HR815" s="388"/>
      <c r="HS815" s="388"/>
      <c r="HT815" s="388"/>
      <c r="HU815" s="388"/>
      <c r="HV815" s="388"/>
      <c r="HW815" s="388"/>
      <c r="HX815" s="388"/>
      <c r="HY815" s="388"/>
      <c r="HZ815" s="388"/>
      <c r="IA815" s="388"/>
      <c r="IB815" s="388"/>
      <c r="IC815" s="388"/>
      <c r="ID815" s="388"/>
      <c r="IE815" s="388"/>
      <c r="IF815" s="388"/>
      <c r="IG815" s="388"/>
      <c r="IH815" s="388"/>
      <c r="II815" s="388"/>
      <c r="IJ815" s="388"/>
      <c r="IK815" s="388"/>
      <c r="IL815" s="388"/>
      <c r="IM815" s="388"/>
      <c r="IN815" s="388"/>
      <c r="IO815" s="388"/>
      <c r="IP815" s="388"/>
      <c r="IQ815" s="388"/>
      <c r="IR815" s="388"/>
      <c r="IS815" s="388"/>
    </row>
    <row r="816" customFormat="false" ht="12" hidden="false" customHeight="true" outlineLevel="0" collapsed="false">
      <c r="A816" s="502" t="s">
        <v>1249</v>
      </c>
      <c r="B816" s="502"/>
      <c r="C816" s="502"/>
      <c r="D816" s="392" t="s">
        <v>1075</v>
      </c>
      <c r="E816" s="502" t="s">
        <v>583</v>
      </c>
      <c r="F816" s="392" t="n">
        <v>1</v>
      </c>
      <c r="G816" s="500" t="n">
        <v>0.17</v>
      </c>
      <c r="H816" s="393" t="n">
        <f aca="false">H815</f>
        <v>400</v>
      </c>
      <c r="I816" s="503" t="n">
        <f aca="false">ROUND(F816*G816,2)</f>
        <v>0.17</v>
      </c>
      <c r="J816" s="503"/>
      <c r="K816" s="511" t="n">
        <f aca="false">I816+J816</f>
        <v>0.17</v>
      </c>
      <c r="L816" s="503"/>
      <c r="M816" s="503"/>
      <c r="N816" s="503"/>
      <c r="O816" s="503"/>
      <c r="P816" s="503"/>
      <c r="R816" s="475" t="n">
        <f aca="false">IF(AND(A816="Cotação",G816&gt;0,H816&gt;0),H816*K816*(1+$P$5),"")</f>
        <v>84.15</v>
      </c>
      <c r="S816" s="475" t="str">
        <f aca="false">IF(AND(A816="SINAPI",G816&gt;0,H816&gt;0),H816*K816*(1+$P$5),"")</f>
        <v/>
      </c>
      <c r="T816" s="475" t="str">
        <f aca="false">IF(AND(A816="TCPO",G816&gt;0,H816&gt;0),H816*K816*(1+$P$5),"")</f>
        <v/>
      </c>
    </row>
    <row r="817" customFormat="false" ht="12" hidden="false" customHeight="true" outlineLevel="0" collapsed="false">
      <c r="A817" s="391" t="s">
        <v>116</v>
      </c>
      <c r="B817" s="482" t="n">
        <v>88247</v>
      </c>
      <c r="C817" s="391"/>
      <c r="D817" s="392" t="s">
        <v>1322</v>
      </c>
      <c r="E817" s="502" t="s">
        <v>138</v>
      </c>
      <c r="F817" s="392" t="n">
        <v>0.05</v>
      </c>
      <c r="G817" s="500" t="n">
        <v>14.64</v>
      </c>
      <c r="H817" s="393" t="n">
        <f aca="false">H816</f>
        <v>400</v>
      </c>
      <c r="I817" s="503"/>
      <c r="J817" s="503" t="n">
        <f aca="false">ROUND(F817*G817,2)</f>
        <v>0.73</v>
      </c>
      <c r="K817" s="511" t="n">
        <f aca="false">I817+J817</f>
        <v>0.73</v>
      </c>
      <c r="L817" s="503"/>
      <c r="M817" s="503"/>
      <c r="N817" s="503"/>
      <c r="O817" s="503"/>
      <c r="P817" s="503"/>
      <c r="R817" s="475" t="str">
        <f aca="false">IF(AND(A817="Cotação",G817&gt;0,H817&gt;0),H817*K817*(1+$P$5),"")</f>
        <v/>
      </c>
      <c r="S817" s="475" t="n">
        <f aca="false">IF(AND(A817="SINAPI",G817&gt;0,H817&gt;0),H817*K817*(1+$P$5),"")</f>
        <v>361.35</v>
      </c>
      <c r="T817" s="475" t="str">
        <f aca="false">IF(AND(A817="TCPO",G817&gt;0,H817&gt;0),H817*K817*(1+$P$5),"")</f>
        <v/>
      </c>
    </row>
    <row r="818" customFormat="false" ht="12" hidden="false" customHeight="true" outlineLevel="0" collapsed="false">
      <c r="A818" s="489"/>
      <c r="B818" s="489"/>
      <c r="C818" s="489" t="s">
        <v>1226</v>
      </c>
      <c r="D818" s="490" t="s">
        <v>1227</v>
      </c>
      <c r="E818" s="489" t="s">
        <v>583</v>
      </c>
      <c r="F818" s="491"/>
      <c r="G818" s="492"/>
      <c r="H818" s="491" t="n">
        <v>4</v>
      </c>
      <c r="I818" s="493" t="n">
        <f aca="false">ROUND(I819,2)</f>
        <v>0.32</v>
      </c>
      <c r="J818" s="493" t="n">
        <f aca="false">ROUND(J820+J821,2)</f>
        <v>6.44</v>
      </c>
      <c r="K818" s="493" t="n">
        <f aca="false">I818+J818</f>
        <v>6.76</v>
      </c>
      <c r="L818" s="494" t="n">
        <f aca="false">H818*I818</f>
        <v>1.28</v>
      </c>
      <c r="M818" s="494" t="n">
        <f aca="false">H818*J818</f>
        <v>25.76</v>
      </c>
      <c r="N818" s="495" t="n">
        <f aca="false">L818+M818</f>
        <v>27.04</v>
      </c>
      <c r="O818" s="495" t="n">
        <f aca="false">N818*$P$5</f>
        <v>6.422</v>
      </c>
      <c r="P818" s="495" t="n">
        <f aca="false">N818+O818</f>
        <v>33.462</v>
      </c>
      <c r="Q818" s="388"/>
      <c r="R818" s="475" t="str">
        <f aca="false">IF(AND(A818="Cotação",G818&gt;0,H818&gt;0),H818*K818*(1+$P$5),"")</f>
        <v/>
      </c>
      <c r="S818" s="475" t="str">
        <f aca="false">IF(AND(A818="SINAPI",G818&gt;0,H818&gt;0),H818*K818*(1+$P$5),"")</f>
        <v/>
      </c>
      <c r="T818" s="475" t="str">
        <f aca="false">IF(AND(A818="TCPO",G818&gt;0,H818&gt;0),H818*K818*(1+$P$5),"")</f>
        <v/>
      </c>
      <c r="X818" s="388"/>
      <c r="Y818" s="388"/>
      <c r="Z818" s="388"/>
      <c r="AA818" s="388"/>
      <c r="AB818" s="388"/>
      <c r="AC818" s="388"/>
      <c r="AD818" s="388"/>
      <c r="AE818" s="388"/>
      <c r="AF818" s="388"/>
      <c r="AG818" s="388"/>
      <c r="AH818" s="388"/>
      <c r="AI818" s="388"/>
      <c r="AJ818" s="388"/>
      <c r="AK818" s="388"/>
      <c r="AL818" s="388"/>
      <c r="AM818" s="388"/>
      <c r="AN818" s="388"/>
      <c r="AO818" s="388"/>
      <c r="AP818" s="388"/>
      <c r="AQ818" s="388"/>
      <c r="AR818" s="388"/>
      <c r="AS818" s="388"/>
      <c r="AT818" s="388"/>
      <c r="AU818" s="388"/>
      <c r="AV818" s="388"/>
      <c r="AW818" s="388"/>
      <c r="AX818" s="388"/>
      <c r="AY818" s="388"/>
      <c r="AZ818" s="388"/>
      <c r="BA818" s="388"/>
      <c r="BB818" s="388"/>
      <c r="BC818" s="388"/>
      <c r="BD818" s="388"/>
      <c r="BE818" s="388"/>
      <c r="BF818" s="388"/>
      <c r="BG818" s="388"/>
      <c r="BH818" s="388"/>
      <c r="BI818" s="388"/>
      <c r="BJ818" s="388"/>
      <c r="BK818" s="388"/>
      <c r="BL818" s="388"/>
      <c r="BM818" s="388"/>
      <c r="BN818" s="388"/>
      <c r="BO818" s="388"/>
      <c r="BP818" s="388"/>
      <c r="BQ818" s="388"/>
      <c r="BR818" s="388"/>
      <c r="BS818" s="388"/>
      <c r="BT818" s="388"/>
      <c r="BU818" s="388"/>
      <c r="BV818" s="388"/>
      <c r="BW818" s="388"/>
      <c r="BX818" s="388"/>
      <c r="BY818" s="388"/>
      <c r="BZ818" s="388"/>
      <c r="CA818" s="388"/>
      <c r="CB818" s="388"/>
      <c r="CC818" s="388"/>
      <c r="CD818" s="388"/>
      <c r="CE818" s="388"/>
      <c r="CF818" s="388"/>
      <c r="CG818" s="388"/>
      <c r="CH818" s="388"/>
      <c r="CI818" s="388"/>
      <c r="CJ818" s="388"/>
      <c r="CK818" s="388"/>
      <c r="CL818" s="388"/>
      <c r="CM818" s="388"/>
      <c r="CN818" s="388"/>
      <c r="CO818" s="388"/>
      <c r="CP818" s="388"/>
      <c r="CQ818" s="388"/>
      <c r="CR818" s="388"/>
      <c r="CS818" s="388"/>
      <c r="CT818" s="388"/>
      <c r="CU818" s="388"/>
      <c r="CV818" s="388"/>
      <c r="CW818" s="388"/>
      <c r="CX818" s="388"/>
      <c r="CY818" s="388"/>
      <c r="CZ818" s="388"/>
      <c r="DA818" s="388"/>
      <c r="DB818" s="388"/>
      <c r="DC818" s="388"/>
      <c r="DD818" s="388"/>
      <c r="DE818" s="388"/>
      <c r="DF818" s="388"/>
      <c r="DG818" s="388"/>
      <c r="DH818" s="388"/>
      <c r="DI818" s="388"/>
      <c r="DJ818" s="388"/>
      <c r="DK818" s="388"/>
      <c r="DL818" s="388"/>
      <c r="DM818" s="388"/>
      <c r="DN818" s="388"/>
      <c r="DO818" s="388"/>
      <c r="DP818" s="388"/>
      <c r="DQ818" s="388"/>
      <c r="DR818" s="388"/>
      <c r="DS818" s="388"/>
      <c r="DT818" s="388"/>
      <c r="DU818" s="388"/>
      <c r="DV818" s="388"/>
      <c r="DW818" s="388"/>
      <c r="DX818" s="388"/>
      <c r="DY818" s="388"/>
      <c r="DZ818" s="388"/>
      <c r="EA818" s="388"/>
      <c r="EB818" s="388"/>
      <c r="EC818" s="388"/>
      <c r="ED818" s="388"/>
      <c r="EE818" s="388"/>
      <c r="EF818" s="388"/>
      <c r="EG818" s="388"/>
      <c r="EH818" s="388"/>
      <c r="EI818" s="388"/>
      <c r="EJ818" s="388"/>
      <c r="EK818" s="388"/>
      <c r="EL818" s="388"/>
      <c r="EM818" s="388"/>
      <c r="EN818" s="388"/>
      <c r="EO818" s="388"/>
      <c r="EP818" s="388"/>
      <c r="EQ818" s="388"/>
      <c r="ER818" s="388"/>
      <c r="ES818" s="388"/>
      <c r="ET818" s="388"/>
      <c r="EU818" s="388"/>
      <c r="EV818" s="388"/>
      <c r="EW818" s="388"/>
      <c r="EX818" s="388"/>
      <c r="EY818" s="388"/>
      <c r="EZ818" s="388"/>
      <c r="FA818" s="388"/>
      <c r="FB818" s="388"/>
      <c r="FC818" s="388"/>
      <c r="FD818" s="388"/>
      <c r="FE818" s="388"/>
      <c r="FF818" s="388"/>
      <c r="FG818" s="388"/>
      <c r="FH818" s="388"/>
      <c r="FI818" s="388"/>
      <c r="FJ818" s="388"/>
      <c r="FK818" s="388"/>
      <c r="FL818" s="388"/>
      <c r="FM818" s="388"/>
      <c r="FN818" s="388"/>
      <c r="FO818" s="388"/>
      <c r="FP818" s="388"/>
      <c r="FQ818" s="388"/>
      <c r="FR818" s="388"/>
      <c r="FS818" s="388"/>
      <c r="FT818" s="388"/>
      <c r="FU818" s="388"/>
      <c r="FV818" s="388"/>
      <c r="FW818" s="388"/>
      <c r="FX818" s="388"/>
      <c r="FY818" s="388"/>
      <c r="FZ818" s="388"/>
      <c r="GA818" s="388"/>
      <c r="GB818" s="388"/>
      <c r="GC818" s="388"/>
      <c r="GD818" s="388"/>
      <c r="GE818" s="388"/>
      <c r="GF818" s="388"/>
      <c r="GG818" s="388"/>
      <c r="GH818" s="388"/>
      <c r="GI818" s="388"/>
      <c r="GJ818" s="388"/>
      <c r="GK818" s="388"/>
      <c r="GL818" s="388"/>
      <c r="GM818" s="388"/>
      <c r="GN818" s="388"/>
      <c r="GO818" s="388"/>
      <c r="GP818" s="388"/>
      <c r="GQ818" s="388"/>
      <c r="GR818" s="388"/>
      <c r="GS818" s="388"/>
      <c r="GT818" s="388"/>
      <c r="GU818" s="388"/>
      <c r="GV818" s="388"/>
      <c r="GW818" s="388"/>
      <c r="GX818" s="388"/>
      <c r="GY818" s="388"/>
      <c r="GZ818" s="388"/>
      <c r="HA818" s="388"/>
      <c r="HB818" s="388"/>
      <c r="HC818" s="388"/>
      <c r="HD818" s="388"/>
      <c r="HE818" s="388"/>
      <c r="HF818" s="388"/>
      <c r="HG818" s="388"/>
      <c r="HH818" s="388"/>
      <c r="HI818" s="388"/>
      <c r="HJ818" s="388"/>
      <c r="HK818" s="388"/>
      <c r="HL818" s="388"/>
      <c r="HM818" s="388"/>
      <c r="HN818" s="388"/>
      <c r="HO818" s="388"/>
      <c r="HP818" s="388"/>
      <c r="HQ818" s="388"/>
      <c r="HR818" s="388"/>
      <c r="HS818" s="388"/>
      <c r="HT818" s="388"/>
      <c r="HU818" s="388"/>
      <c r="HV818" s="388"/>
      <c r="HW818" s="388"/>
      <c r="HX818" s="388"/>
      <c r="HY818" s="388"/>
      <c r="HZ818" s="388"/>
      <c r="IA818" s="388"/>
      <c r="IB818" s="388"/>
      <c r="IC818" s="388"/>
      <c r="ID818" s="388"/>
      <c r="IE818" s="388"/>
      <c r="IF818" s="388"/>
      <c r="IG818" s="388"/>
      <c r="IH818" s="388"/>
      <c r="II818" s="388"/>
      <c r="IJ818" s="388"/>
      <c r="IK818" s="388"/>
      <c r="IL818" s="388"/>
      <c r="IM818" s="388"/>
      <c r="IN818" s="388"/>
      <c r="IO818" s="388"/>
      <c r="IP818" s="388"/>
      <c r="IQ818" s="388"/>
      <c r="IR818" s="388"/>
      <c r="IS818" s="388"/>
    </row>
    <row r="819" customFormat="false" ht="12" hidden="false" customHeight="true" outlineLevel="0" collapsed="false">
      <c r="A819" s="502" t="s">
        <v>1249</v>
      </c>
      <c r="B819" s="502"/>
      <c r="C819" s="502"/>
      <c r="D819" s="392" t="s">
        <v>1227</v>
      </c>
      <c r="E819" s="502" t="s">
        <v>583</v>
      </c>
      <c r="F819" s="392" t="n">
        <v>1</v>
      </c>
      <c r="G819" s="500" t="n">
        <v>0.32</v>
      </c>
      <c r="H819" s="393" t="n">
        <f aca="false">H818</f>
        <v>4</v>
      </c>
      <c r="I819" s="503" t="n">
        <f aca="false">ROUND(F819*G819,2)</f>
        <v>0.32</v>
      </c>
      <c r="J819" s="503"/>
      <c r="K819" s="511" t="n">
        <f aca="false">I819+J819</f>
        <v>0.32</v>
      </c>
      <c r="L819" s="503"/>
      <c r="M819" s="503"/>
      <c r="N819" s="503"/>
      <c r="O819" s="503"/>
      <c r="P819" s="503"/>
      <c r="R819" s="475" t="n">
        <f aca="false">IF(AND(A819="Cotação",G819&gt;0,H819&gt;0),H819*K819*(1+$P$5),"")</f>
        <v>1.584</v>
      </c>
      <c r="S819" s="475" t="str">
        <f aca="false">IF(AND(A819="SINAPI",G819&gt;0,H819&gt;0),H819*K819*(1+$P$5),"")</f>
        <v/>
      </c>
      <c r="T819" s="475" t="str">
        <f aca="false">IF(AND(A819="TCPO",G819&gt;0,H819&gt;0),H819*K819*(1+$P$5),"")</f>
        <v/>
      </c>
    </row>
    <row r="820" customFormat="false" ht="12" hidden="false" customHeight="true" outlineLevel="0" collapsed="false">
      <c r="A820" s="502" t="s">
        <v>116</v>
      </c>
      <c r="B820" s="514" t="n">
        <v>88264</v>
      </c>
      <c r="C820" s="514"/>
      <c r="D820" s="535" t="s">
        <v>1321</v>
      </c>
      <c r="E820" s="502" t="s">
        <v>138</v>
      </c>
      <c r="F820" s="392" t="n">
        <v>0.2</v>
      </c>
      <c r="G820" s="500" t="n">
        <v>17.55</v>
      </c>
      <c r="H820" s="393" t="n">
        <f aca="false">H819</f>
        <v>4</v>
      </c>
      <c r="I820" s="503"/>
      <c r="J820" s="503" t="n">
        <f aca="false">ROUND(F820*G820,2)</f>
        <v>3.51</v>
      </c>
      <c r="K820" s="511" t="n">
        <f aca="false">I820+J820</f>
        <v>3.51</v>
      </c>
      <c r="L820" s="503"/>
      <c r="M820" s="503"/>
      <c r="N820" s="503"/>
      <c r="O820" s="503"/>
      <c r="P820" s="503"/>
      <c r="R820" s="475" t="str">
        <f aca="false">IF(AND(A820="Cotação",G820&gt;0,H820&gt;0),H820*K820*(1+$P$5),"")</f>
        <v/>
      </c>
      <c r="S820" s="475" t="n">
        <f aca="false">IF(AND(A820="SINAPI",G820&gt;0,H820&gt;0),H820*K820*(1+$P$5),"")</f>
        <v>17.3745</v>
      </c>
      <c r="T820" s="475" t="str">
        <f aca="false">IF(AND(A820="TCPO",G820&gt;0,H820&gt;0),H820*K820*(1+$P$5),"")</f>
        <v/>
      </c>
    </row>
    <row r="821" customFormat="false" ht="12" hidden="false" customHeight="true" outlineLevel="0" collapsed="false">
      <c r="A821" s="391" t="s">
        <v>116</v>
      </c>
      <c r="B821" s="482" t="n">
        <v>88247</v>
      </c>
      <c r="C821" s="391"/>
      <c r="D821" s="392" t="s">
        <v>1322</v>
      </c>
      <c r="E821" s="502" t="s">
        <v>138</v>
      </c>
      <c r="F821" s="392" t="n">
        <v>0.2</v>
      </c>
      <c r="G821" s="500" t="n">
        <v>14.64</v>
      </c>
      <c r="H821" s="393" t="n">
        <f aca="false">H820</f>
        <v>4</v>
      </c>
      <c r="I821" s="503"/>
      <c r="J821" s="503" t="n">
        <f aca="false">ROUND(F821*G821,2)</f>
        <v>2.93</v>
      </c>
      <c r="K821" s="511" t="n">
        <f aca="false">I821+J821</f>
        <v>2.93</v>
      </c>
      <c r="L821" s="503"/>
      <c r="M821" s="503"/>
      <c r="N821" s="503"/>
      <c r="O821" s="503"/>
      <c r="P821" s="503"/>
      <c r="R821" s="475" t="str">
        <f aca="false">IF(AND(A821="Cotação",G821&gt;0,H821&gt;0),H821*K821*(1+$P$5),"")</f>
        <v/>
      </c>
      <c r="S821" s="475" t="n">
        <f aca="false">IF(AND(A821="SINAPI",G821&gt;0,H821&gt;0),H821*K821*(1+$P$5),"")</f>
        <v>14.5035</v>
      </c>
      <c r="T821" s="475" t="str">
        <f aca="false">IF(AND(A821="TCPO",G821&gt;0,H821&gt;0),H821*K821*(1+$P$5),"")</f>
        <v/>
      </c>
    </row>
    <row r="822" customFormat="false" ht="12" hidden="false" customHeight="true" outlineLevel="0" collapsed="false">
      <c r="A822" s="489"/>
      <c r="B822" s="489"/>
      <c r="C822" s="489" t="s">
        <v>1239</v>
      </c>
      <c r="D822" s="490" t="s">
        <v>1240</v>
      </c>
      <c r="E822" s="489" t="s">
        <v>583</v>
      </c>
      <c r="F822" s="491"/>
      <c r="G822" s="492"/>
      <c r="H822" s="491" t="n">
        <v>2</v>
      </c>
      <c r="I822" s="493" t="n">
        <f aca="false">ROUND(I823,2)</f>
        <v>2.23</v>
      </c>
      <c r="J822" s="493" t="n">
        <f aca="false">ROUND(J824+J825,2)</f>
        <v>6.44</v>
      </c>
      <c r="K822" s="493" t="n">
        <f aca="false">I822+J822</f>
        <v>8.67</v>
      </c>
      <c r="L822" s="494" t="n">
        <f aca="false">H822*I822</f>
        <v>4.46</v>
      </c>
      <c r="M822" s="494" t="n">
        <f aca="false">H822*J822</f>
        <v>12.88</v>
      </c>
      <c r="N822" s="495" t="n">
        <f aca="false">L822+M822</f>
        <v>17.34</v>
      </c>
      <c r="O822" s="495" t="n">
        <f aca="false">N822*$P$5</f>
        <v>4.11825</v>
      </c>
      <c r="P822" s="495" t="n">
        <f aca="false">N822+O822</f>
        <v>21.45825</v>
      </c>
      <c r="Q822" s="388"/>
      <c r="R822" s="475" t="str">
        <f aca="false">IF(AND(A822="Cotação",G822&gt;0,H822&gt;0),H822*K822*(1+$P$5),"")</f>
        <v/>
      </c>
      <c r="S822" s="475" t="str">
        <f aca="false">IF(AND(A822="SINAPI",G822&gt;0,H822&gt;0),H822*K822*(1+$P$5),"")</f>
        <v/>
      </c>
      <c r="T822" s="475" t="str">
        <f aca="false">IF(AND(A822="TCPO",G822&gt;0,H822&gt;0),H822*K822*(1+$P$5),"")</f>
        <v/>
      </c>
      <c r="X822" s="388"/>
      <c r="Y822" s="388"/>
      <c r="Z822" s="388"/>
      <c r="AA822" s="388"/>
      <c r="AB822" s="388"/>
      <c r="AC822" s="388"/>
      <c r="AD822" s="388"/>
      <c r="AE822" s="388"/>
      <c r="AF822" s="388"/>
      <c r="AG822" s="388"/>
      <c r="AH822" s="388"/>
      <c r="AI822" s="388"/>
      <c r="AJ822" s="388"/>
      <c r="AK822" s="388"/>
      <c r="AL822" s="388"/>
      <c r="AM822" s="388"/>
      <c r="AN822" s="388"/>
      <c r="AO822" s="388"/>
      <c r="AP822" s="388"/>
      <c r="AQ822" s="388"/>
      <c r="AR822" s="388"/>
      <c r="AS822" s="388"/>
      <c r="AT822" s="388"/>
      <c r="AU822" s="388"/>
      <c r="AV822" s="388"/>
      <c r="AW822" s="388"/>
      <c r="AX822" s="388"/>
      <c r="AY822" s="388"/>
      <c r="AZ822" s="388"/>
      <c r="BA822" s="388"/>
      <c r="BB822" s="388"/>
      <c r="BC822" s="388"/>
      <c r="BD822" s="388"/>
      <c r="BE822" s="388"/>
      <c r="BF822" s="388"/>
      <c r="BG822" s="388"/>
      <c r="BH822" s="388"/>
      <c r="BI822" s="388"/>
      <c r="BJ822" s="388"/>
      <c r="BK822" s="388"/>
      <c r="BL822" s="388"/>
      <c r="BM822" s="388"/>
      <c r="BN822" s="388"/>
      <c r="BO822" s="388"/>
      <c r="BP822" s="388"/>
      <c r="BQ822" s="388"/>
      <c r="BR822" s="388"/>
      <c r="BS822" s="388"/>
      <c r="BT822" s="388"/>
      <c r="BU822" s="388"/>
      <c r="BV822" s="388"/>
      <c r="BW822" s="388"/>
      <c r="BX822" s="388"/>
      <c r="BY822" s="388"/>
      <c r="BZ822" s="388"/>
      <c r="CA822" s="388"/>
      <c r="CB822" s="388"/>
      <c r="CC822" s="388"/>
      <c r="CD822" s="388"/>
      <c r="CE822" s="388"/>
      <c r="CF822" s="388"/>
      <c r="CG822" s="388"/>
      <c r="CH822" s="388"/>
      <c r="CI822" s="388"/>
      <c r="CJ822" s="388"/>
      <c r="CK822" s="388"/>
      <c r="CL822" s="388"/>
      <c r="CM822" s="388"/>
      <c r="CN822" s="388"/>
      <c r="CO822" s="388"/>
      <c r="CP822" s="388"/>
      <c r="CQ822" s="388"/>
      <c r="CR822" s="388"/>
      <c r="CS822" s="388"/>
      <c r="CT822" s="388"/>
      <c r="CU822" s="388"/>
      <c r="CV822" s="388"/>
      <c r="CW822" s="388"/>
      <c r="CX822" s="388"/>
      <c r="CY822" s="388"/>
      <c r="CZ822" s="388"/>
      <c r="DA822" s="388"/>
      <c r="DB822" s="388"/>
      <c r="DC822" s="388"/>
      <c r="DD822" s="388"/>
      <c r="DE822" s="388"/>
      <c r="DF822" s="388"/>
      <c r="DG822" s="388"/>
      <c r="DH822" s="388"/>
      <c r="DI822" s="388"/>
      <c r="DJ822" s="388"/>
      <c r="DK822" s="388"/>
      <c r="DL822" s="388"/>
      <c r="DM822" s="388"/>
      <c r="DN822" s="388"/>
      <c r="DO822" s="388"/>
      <c r="DP822" s="388"/>
      <c r="DQ822" s="388"/>
      <c r="DR822" s="388"/>
      <c r="DS822" s="388"/>
      <c r="DT822" s="388"/>
      <c r="DU822" s="388"/>
      <c r="DV822" s="388"/>
      <c r="DW822" s="388"/>
      <c r="DX822" s="388"/>
      <c r="DY822" s="388"/>
      <c r="DZ822" s="388"/>
      <c r="EA822" s="388"/>
      <c r="EB822" s="388"/>
      <c r="EC822" s="388"/>
      <c r="ED822" s="388"/>
      <c r="EE822" s="388"/>
      <c r="EF822" s="388"/>
      <c r="EG822" s="388"/>
      <c r="EH822" s="388"/>
      <c r="EI822" s="388"/>
      <c r="EJ822" s="388"/>
      <c r="EK822" s="388"/>
      <c r="EL822" s="388"/>
      <c r="EM822" s="388"/>
      <c r="EN822" s="388"/>
      <c r="EO822" s="388"/>
      <c r="EP822" s="388"/>
      <c r="EQ822" s="388"/>
      <c r="ER822" s="388"/>
      <c r="ES822" s="388"/>
      <c r="ET822" s="388"/>
      <c r="EU822" s="388"/>
      <c r="EV822" s="388"/>
      <c r="EW822" s="388"/>
      <c r="EX822" s="388"/>
      <c r="EY822" s="388"/>
      <c r="EZ822" s="388"/>
      <c r="FA822" s="388"/>
      <c r="FB822" s="388"/>
      <c r="FC822" s="388"/>
      <c r="FD822" s="388"/>
      <c r="FE822" s="388"/>
      <c r="FF822" s="388"/>
      <c r="FG822" s="388"/>
      <c r="FH822" s="388"/>
      <c r="FI822" s="388"/>
      <c r="FJ822" s="388"/>
      <c r="FK822" s="388"/>
      <c r="FL822" s="388"/>
      <c r="FM822" s="388"/>
      <c r="FN822" s="388"/>
      <c r="FO822" s="388"/>
      <c r="FP822" s="388"/>
      <c r="FQ822" s="388"/>
      <c r="FR822" s="388"/>
      <c r="FS822" s="388"/>
      <c r="FT822" s="388"/>
      <c r="FU822" s="388"/>
      <c r="FV822" s="388"/>
      <c r="FW822" s="388"/>
      <c r="FX822" s="388"/>
      <c r="FY822" s="388"/>
      <c r="FZ822" s="388"/>
      <c r="GA822" s="388"/>
      <c r="GB822" s="388"/>
      <c r="GC822" s="388"/>
      <c r="GD822" s="388"/>
      <c r="GE822" s="388"/>
      <c r="GF822" s="388"/>
      <c r="GG822" s="388"/>
      <c r="GH822" s="388"/>
      <c r="GI822" s="388"/>
      <c r="GJ822" s="388"/>
      <c r="GK822" s="388"/>
      <c r="GL822" s="388"/>
      <c r="GM822" s="388"/>
      <c r="GN822" s="388"/>
      <c r="GO822" s="388"/>
      <c r="GP822" s="388"/>
      <c r="GQ822" s="388"/>
      <c r="GR822" s="388"/>
      <c r="GS822" s="388"/>
      <c r="GT822" s="388"/>
      <c r="GU822" s="388"/>
      <c r="GV822" s="388"/>
      <c r="GW822" s="388"/>
      <c r="GX822" s="388"/>
      <c r="GY822" s="388"/>
      <c r="GZ822" s="388"/>
      <c r="HA822" s="388"/>
      <c r="HB822" s="388"/>
      <c r="HC822" s="388"/>
      <c r="HD822" s="388"/>
      <c r="HE822" s="388"/>
      <c r="HF822" s="388"/>
      <c r="HG822" s="388"/>
      <c r="HH822" s="388"/>
      <c r="HI822" s="388"/>
      <c r="HJ822" s="388"/>
      <c r="HK822" s="388"/>
      <c r="HL822" s="388"/>
      <c r="HM822" s="388"/>
      <c r="HN822" s="388"/>
      <c r="HO822" s="388"/>
      <c r="HP822" s="388"/>
      <c r="HQ822" s="388"/>
      <c r="HR822" s="388"/>
      <c r="HS822" s="388"/>
      <c r="HT822" s="388"/>
      <c r="HU822" s="388"/>
      <c r="HV822" s="388"/>
      <c r="HW822" s="388"/>
      <c r="HX822" s="388"/>
      <c r="HY822" s="388"/>
      <c r="HZ822" s="388"/>
      <c r="IA822" s="388"/>
      <c r="IB822" s="388"/>
      <c r="IC822" s="388"/>
      <c r="ID822" s="388"/>
      <c r="IE822" s="388"/>
      <c r="IF822" s="388"/>
      <c r="IG822" s="388"/>
      <c r="IH822" s="388"/>
      <c r="II822" s="388"/>
      <c r="IJ822" s="388"/>
      <c r="IK822" s="388"/>
      <c r="IL822" s="388"/>
      <c r="IM822" s="388"/>
      <c r="IN822" s="388"/>
      <c r="IO822" s="388"/>
      <c r="IP822" s="388"/>
      <c r="IQ822" s="388"/>
      <c r="IR822" s="388"/>
      <c r="IS822" s="388"/>
    </row>
    <row r="823" customFormat="false" ht="12" hidden="false" customHeight="true" outlineLevel="0" collapsed="false">
      <c r="A823" s="502" t="s">
        <v>1249</v>
      </c>
      <c r="B823" s="502"/>
      <c r="C823" s="502"/>
      <c r="D823" s="392" t="s">
        <v>1240</v>
      </c>
      <c r="E823" s="502" t="s">
        <v>583</v>
      </c>
      <c r="F823" s="392" t="n">
        <v>1</v>
      </c>
      <c r="G823" s="500" t="n">
        <v>2.23</v>
      </c>
      <c r="H823" s="393" t="n">
        <f aca="false">H822</f>
        <v>2</v>
      </c>
      <c r="I823" s="503" t="n">
        <f aca="false">ROUND(F823*G823,2)</f>
        <v>2.23</v>
      </c>
      <c r="J823" s="503"/>
      <c r="K823" s="511" t="n">
        <f aca="false">I823+J823</f>
        <v>2.23</v>
      </c>
      <c r="L823" s="503"/>
      <c r="M823" s="503"/>
      <c r="N823" s="503"/>
      <c r="O823" s="503"/>
      <c r="P823" s="503"/>
      <c r="R823" s="475" t="n">
        <f aca="false">IF(AND(A823="Cotação",G823&gt;0,H823&gt;0),H823*K823*(1+$P$5),"")</f>
        <v>5.51925</v>
      </c>
      <c r="S823" s="475" t="str">
        <f aca="false">IF(AND(A823="SINAPI",G823&gt;0,H823&gt;0),H823*K823*(1+$P$5),"")</f>
        <v/>
      </c>
      <c r="T823" s="475" t="str">
        <f aca="false">IF(AND(A823="TCPO",G823&gt;0,H823&gt;0),H823*K823*(1+$P$5),"")</f>
        <v/>
      </c>
    </row>
    <row r="824" customFormat="false" ht="12" hidden="false" customHeight="true" outlineLevel="0" collapsed="false">
      <c r="A824" s="502" t="s">
        <v>116</v>
      </c>
      <c r="B824" s="514" t="n">
        <v>88264</v>
      </c>
      <c r="C824" s="514"/>
      <c r="D824" s="535" t="s">
        <v>1321</v>
      </c>
      <c r="E824" s="502" t="s">
        <v>138</v>
      </c>
      <c r="F824" s="392" t="n">
        <v>0.2</v>
      </c>
      <c r="G824" s="500" t="n">
        <v>17.55</v>
      </c>
      <c r="H824" s="393" t="n">
        <f aca="false">H823</f>
        <v>2</v>
      </c>
      <c r="I824" s="503"/>
      <c r="J824" s="503" t="n">
        <f aca="false">ROUND(F824*G824,2)</f>
        <v>3.51</v>
      </c>
      <c r="K824" s="511" t="n">
        <f aca="false">I824+J824</f>
        <v>3.51</v>
      </c>
      <c r="L824" s="503"/>
      <c r="M824" s="503"/>
      <c r="N824" s="503"/>
      <c r="O824" s="503"/>
      <c r="P824" s="503"/>
      <c r="R824" s="475" t="str">
        <f aca="false">IF(AND(A824="Cotação",G824&gt;0,H824&gt;0),H824*K824*(1+$P$5),"")</f>
        <v/>
      </c>
      <c r="S824" s="475" t="n">
        <f aca="false">IF(AND(A824="SINAPI",G824&gt;0,H824&gt;0),H824*K824*(1+$P$5),"")</f>
        <v>8.68725</v>
      </c>
      <c r="T824" s="475" t="str">
        <f aca="false">IF(AND(A824="TCPO",G824&gt;0,H824&gt;0),H824*K824*(1+$P$5),"")</f>
        <v/>
      </c>
    </row>
    <row r="825" customFormat="false" ht="12" hidden="false" customHeight="true" outlineLevel="0" collapsed="false">
      <c r="A825" s="391" t="s">
        <v>116</v>
      </c>
      <c r="B825" s="482" t="n">
        <v>88247</v>
      </c>
      <c r="C825" s="391"/>
      <c r="D825" s="392" t="s">
        <v>1322</v>
      </c>
      <c r="E825" s="502" t="s">
        <v>138</v>
      </c>
      <c r="F825" s="392" t="n">
        <v>0.2</v>
      </c>
      <c r="G825" s="500" t="n">
        <v>14.64</v>
      </c>
      <c r="H825" s="393" t="n">
        <f aca="false">H824</f>
        <v>2</v>
      </c>
      <c r="I825" s="503"/>
      <c r="J825" s="503" t="n">
        <f aca="false">ROUND(F825*G825,2)</f>
        <v>2.93</v>
      </c>
      <c r="K825" s="511" t="n">
        <f aca="false">I825+J825</f>
        <v>2.93</v>
      </c>
      <c r="L825" s="503"/>
      <c r="M825" s="503"/>
      <c r="N825" s="503"/>
      <c r="O825" s="503"/>
      <c r="P825" s="503"/>
      <c r="R825" s="475" t="str">
        <f aca="false">IF(AND(A825="Cotação",G825&gt;0,H825&gt;0),H825*K825*(1+$P$5),"")</f>
        <v/>
      </c>
      <c r="S825" s="475" t="n">
        <f aca="false">IF(AND(A825="SINAPI",G825&gt;0,H825&gt;0),H825*K825*(1+$P$5),"")</f>
        <v>7.25175</v>
      </c>
      <c r="T825" s="475" t="str">
        <f aca="false">IF(AND(A825="TCPO",G825&gt;0,H825&gt;0),H825*K825*(1+$P$5),"")</f>
        <v/>
      </c>
    </row>
    <row r="826" customFormat="false" ht="12" hidden="false" customHeight="true" outlineLevel="0" collapsed="false">
      <c r="A826" s="489"/>
      <c r="B826" s="489"/>
      <c r="C826" s="489" t="s">
        <v>1135</v>
      </c>
      <c r="D826" s="490" t="s">
        <v>1136</v>
      </c>
      <c r="E826" s="489" t="s">
        <v>583</v>
      </c>
      <c r="F826" s="491"/>
      <c r="G826" s="492"/>
      <c r="H826" s="491" t="n">
        <v>12</v>
      </c>
      <c r="I826" s="493" t="n">
        <f aca="false">ROUND(I827,2)</f>
        <v>4.04</v>
      </c>
      <c r="J826" s="493" t="n">
        <f aca="false">ROUND(J828+J829,2)</f>
        <v>6.44</v>
      </c>
      <c r="K826" s="493" t="n">
        <f aca="false">I826+J826</f>
        <v>10.48</v>
      </c>
      <c r="L826" s="494" t="n">
        <f aca="false">H826*I826</f>
        <v>48.48</v>
      </c>
      <c r="M826" s="494" t="n">
        <f aca="false">H826*J826</f>
        <v>77.28</v>
      </c>
      <c r="N826" s="495" t="n">
        <f aca="false">L826+M826</f>
        <v>125.76</v>
      </c>
      <c r="O826" s="495" t="n">
        <f aca="false">N826*$P$5</f>
        <v>29.868</v>
      </c>
      <c r="P826" s="495" t="n">
        <f aca="false">N826+O826</f>
        <v>155.628</v>
      </c>
      <c r="Q826" s="388"/>
      <c r="R826" s="475" t="str">
        <f aca="false">IF(AND(A826="Cotação",G826&gt;0,H826&gt;0),H826*K826*(1+$P$5),"")</f>
        <v/>
      </c>
      <c r="S826" s="475" t="str">
        <f aca="false">IF(AND(A826="SINAPI",G826&gt;0,H826&gt;0),H826*K826*(1+$P$5),"")</f>
        <v/>
      </c>
      <c r="T826" s="475" t="str">
        <f aca="false">IF(AND(A826="TCPO",G826&gt;0,H826&gt;0),H826*K826*(1+$P$5),"")</f>
        <v/>
      </c>
      <c r="X826" s="388"/>
      <c r="Y826" s="388"/>
      <c r="Z826" s="388"/>
      <c r="AA826" s="388"/>
      <c r="AB826" s="388"/>
      <c r="AC826" s="388"/>
      <c r="AD826" s="388"/>
      <c r="AE826" s="388"/>
      <c r="AF826" s="388"/>
      <c r="AG826" s="388"/>
      <c r="AH826" s="388"/>
      <c r="AI826" s="388"/>
      <c r="AJ826" s="388"/>
      <c r="AK826" s="388"/>
      <c r="AL826" s="388"/>
      <c r="AM826" s="388"/>
      <c r="AN826" s="388"/>
      <c r="AO826" s="388"/>
      <c r="AP826" s="388"/>
      <c r="AQ826" s="388"/>
      <c r="AR826" s="388"/>
      <c r="AS826" s="388"/>
      <c r="AT826" s="388"/>
      <c r="AU826" s="388"/>
      <c r="AV826" s="388"/>
      <c r="AW826" s="388"/>
      <c r="AX826" s="388"/>
      <c r="AY826" s="388"/>
      <c r="AZ826" s="388"/>
      <c r="BA826" s="388"/>
      <c r="BB826" s="388"/>
      <c r="BC826" s="388"/>
      <c r="BD826" s="388"/>
      <c r="BE826" s="388"/>
      <c r="BF826" s="388"/>
      <c r="BG826" s="388"/>
      <c r="BH826" s="388"/>
      <c r="BI826" s="388"/>
      <c r="BJ826" s="388"/>
      <c r="BK826" s="388"/>
      <c r="BL826" s="388"/>
      <c r="BM826" s="388"/>
      <c r="BN826" s="388"/>
      <c r="BO826" s="388"/>
      <c r="BP826" s="388"/>
      <c r="BQ826" s="388"/>
      <c r="BR826" s="388"/>
      <c r="BS826" s="388"/>
      <c r="BT826" s="388"/>
      <c r="BU826" s="388"/>
      <c r="BV826" s="388"/>
      <c r="BW826" s="388"/>
      <c r="BX826" s="388"/>
      <c r="BY826" s="388"/>
      <c r="BZ826" s="388"/>
      <c r="CA826" s="388"/>
      <c r="CB826" s="388"/>
      <c r="CC826" s="388"/>
      <c r="CD826" s="388"/>
      <c r="CE826" s="388"/>
      <c r="CF826" s="388"/>
      <c r="CG826" s="388"/>
      <c r="CH826" s="388"/>
      <c r="CI826" s="388"/>
      <c r="CJ826" s="388"/>
      <c r="CK826" s="388"/>
      <c r="CL826" s="388"/>
      <c r="CM826" s="388"/>
      <c r="CN826" s="388"/>
      <c r="CO826" s="388"/>
      <c r="CP826" s="388"/>
      <c r="CQ826" s="388"/>
      <c r="CR826" s="388"/>
      <c r="CS826" s="388"/>
      <c r="CT826" s="388"/>
      <c r="CU826" s="388"/>
      <c r="CV826" s="388"/>
      <c r="CW826" s="388"/>
      <c r="CX826" s="388"/>
      <c r="CY826" s="388"/>
      <c r="CZ826" s="388"/>
      <c r="DA826" s="388"/>
      <c r="DB826" s="388"/>
      <c r="DC826" s="388"/>
      <c r="DD826" s="388"/>
      <c r="DE826" s="388"/>
      <c r="DF826" s="388"/>
      <c r="DG826" s="388"/>
      <c r="DH826" s="388"/>
      <c r="DI826" s="388"/>
      <c r="DJ826" s="388"/>
      <c r="DK826" s="388"/>
      <c r="DL826" s="388"/>
      <c r="DM826" s="388"/>
      <c r="DN826" s="388"/>
      <c r="DO826" s="388"/>
      <c r="DP826" s="388"/>
      <c r="DQ826" s="388"/>
      <c r="DR826" s="388"/>
      <c r="DS826" s="388"/>
      <c r="DT826" s="388"/>
      <c r="DU826" s="388"/>
      <c r="DV826" s="388"/>
      <c r="DW826" s="388"/>
      <c r="DX826" s="388"/>
      <c r="DY826" s="388"/>
      <c r="DZ826" s="388"/>
      <c r="EA826" s="388"/>
      <c r="EB826" s="388"/>
      <c r="EC826" s="388"/>
      <c r="ED826" s="388"/>
      <c r="EE826" s="388"/>
      <c r="EF826" s="388"/>
      <c r="EG826" s="388"/>
      <c r="EH826" s="388"/>
      <c r="EI826" s="388"/>
      <c r="EJ826" s="388"/>
      <c r="EK826" s="388"/>
      <c r="EL826" s="388"/>
      <c r="EM826" s="388"/>
      <c r="EN826" s="388"/>
      <c r="EO826" s="388"/>
      <c r="EP826" s="388"/>
      <c r="EQ826" s="388"/>
      <c r="ER826" s="388"/>
      <c r="ES826" s="388"/>
      <c r="ET826" s="388"/>
      <c r="EU826" s="388"/>
      <c r="EV826" s="388"/>
      <c r="EW826" s="388"/>
      <c r="EX826" s="388"/>
      <c r="EY826" s="388"/>
      <c r="EZ826" s="388"/>
      <c r="FA826" s="388"/>
      <c r="FB826" s="388"/>
      <c r="FC826" s="388"/>
      <c r="FD826" s="388"/>
      <c r="FE826" s="388"/>
      <c r="FF826" s="388"/>
      <c r="FG826" s="388"/>
      <c r="FH826" s="388"/>
      <c r="FI826" s="388"/>
      <c r="FJ826" s="388"/>
      <c r="FK826" s="388"/>
      <c r="FL826" s="388"/>
      <c r="FM826" s="388"/>
      <c r="FN826" s="388"/>
      <c r="FO826" s="388"/>
      <c r="FP826" s="388"/>
      <c r="FQ826" s="388"/>
      <c r="FR826" s="388"/>
      <c r="FS826" s="388"/>
      <c r="FT826" s="388"/>
      <c r="FU826" s="388"/>
      <c r="FV826" s="388"/>
      <c r="FW826" s="388"/>
      <c r="FX826" s="388"/>
      <c r="FY826" s="388"/>
      <c r="FZ826" s="388"/>
      <c r="GA826" s="388"/>
      <c r="GB826" s="388"/>
      <c r="GC826" s="388"/>
      <c r="GD826" s="388"/>
      <c r="GE826" s="388"/>
      <c r="GF826" s="388"/>
      <c r="GG826" s="388"/>
      <c r="GH826" s="388"/>
      <c r="GI826" s="388"/>
      <c r="GJ826" s="388"/>
      <c r="GK826" s="388"/>
      <c r="GL826" s="388"/>
      <c r="GM826" s="388"/>
      <c r="GN826" s="388"/>
      <c r="GO826" s="388"/>
      <c r="GP826" s="388"/>
      <c r="GQ826" s="388"/>
      <c r="GR826" s="388"/>
      <c r="GS826" s="388"/>
      <c r="GT826" s="388"/>
      <c r="GU826" s="388"/>
      <c r="GV826" s="388"/>
      <c r="GW826" s="388"/>
      <c r="GX826" s="388"/>
      <c r="GY826" s="388"/>
      <c r="GZ826" s="388"/>
      <c r="HA826" s="388"/>
      <c r="HB826" s="388"/>
      <c r="HC826" s="388"/>
      <c r="HD826" s="388"/>
      <c r="HE826" s="388"/>
      <c r="HF826" s="388"/>
      <c r="HG826" s="388"/>
      <c r="HH826" s="388"/>
      <c r="HI826" s="388"/>
      <c r="HJ826" s="388"/>
      <c r="HK826" s="388"/>
      <c r="HL826" s="388"/>
      <c r="HM826" s="388"/>
      <c r="HN826" s="388"/>
      <c r="HO826" s="388"/>
      <c r="HP826" s="388"/>
      <c r="HQ826" s="388"/>
      <c r="HR826" s="388"/>
      <c r="HS826" s="388"/>
      <c r="HT826" s="388"/>
      <c r="HU826" s="388"/>
      <c r="HV826" s="388"/>
      <c r="HW826" s="388"/>
      <c r="HX826" s="388"/>
      <c r="HY826" s="388"/>
      <c r="HZ826" s="388"/>
      <c r="IA826" s="388"/>
      <c r="IB826" s="388"/>
      <c r="IC826" s="388"/>
      <c r="ID826" s="388"/>
      <c r="IE826" s="388"/>
      <c r="IF826" s="388"/>
      <c r="IG826" s="388"/>
      <c r="IH826" s="388"/>
      <c r="II826" s="388"/>
      <c r="IJ826" s="388"/>
      <c r="IK826" s="388"/>
      <c r="IL826" s="388"/>
      <c r="IM826" s="388"/>
      <c r="IN826" s="388"/>
      <c r="IO826" s="388"/>
      <c r="IP826" s="388"/>
      <c r="IQ826" s="388"/>
      <c r="IR826" s="388"/>
      <c r="IS826" s="388"/>
    </row>
    <row r="827" customFormat="false" ht="12" hidden="false" customHeight="true" outlineLevel="0" collapsed="false">
      <c r="A827" s="502" t="s">
        <v>1249</v>
      </c>
      <c r="B827" s="502"/>
      <c r="C827" s="502"/>
      <c r="D827" s="392" t="s">
        <v>1547</v>
      </c>
      <c r="E827" s="502" t="s">
        <v>583</v>
      </c>
      <c r="F827" s="392" t="n">
        <v>1</v>
      </c>
      <c r="G827" s="500" t="n">
        <v>4.04</v>
      </c>
      <c r="H827" s="393" t="n">
        <f aca="false">H826</f>
        <v>12</v>
      </c>
      <c r="I827" s="503" t="n">
        <f aca="false">ROUND(F827*G827,2)</f>
        <v>4.04</v>
      </c>
      <c r="J827" s="503"/>
      <c r="K827" s="511" t="n">
        <f aca="false">I827+J827</f>
        <v>4.04</v>
      </c>
      <c r="L827" s="503"/>
      <c r="M827" s="503"/>
      <c r="N827" s="503"/>
      <c r="O827" s="503"/>
      <c r="P827" s="503"/>
      <c r="R827" s="475" t="n">
        <f aca="false">IF(AND(A827="Cotação",G827&gt;0,H827&gt;0),H827*K827*(1+$P$5),"")</f>
        <v>59.994</v>
      </c>
      <c r="S827" s="475" t="str">
        <f aca="false">IF(AND(A827="SINAPI",G827&gt;0,H827&gt;0),H827*K827*(1+$P$5),"")</f>
        <v/>
      </c>
      <c r="T827" s="475" t="str">
        <f aca="false">IF(AND(A827="TCPO",G827&gt;0,H827&gt;0),H827*K827*(1+$P$5),"")</f>
        <v/>
      </c>
    </row>
    <row r="828" customFormat="false" ht="12" hidden="false" customHeight="true" outlineLevel="0" collapsed="false">
      <c r="A828" s="502" t="s">
        <v>116</v>
      </c>
      <c r="B828" s="514" t="n">
        <v>88264</v>
      </c>
      <c r="C828" s="514"/>
      <c r="D828" s="535" t="s">
        <v>1321</v>
      </c>
      <c r="E828" s="502" t="s">
        <v>138</v>
      </c>
      <c r="F828" s="392" t="n">
        <v>0.2</v>
      </c>
      <c r="G828" s="500" t="n">
        <v>17.55</v>
      </c>
      <c r="H828" s="393" t="n">
        <f aca="false">H827</f>
        <v>12</v>
      </c>
      <c r="I828" s="503"/>
      <c r="J828" s="503" t="n">
        <f aca="false">ROUND(F828*G828,2)</f>
        <v>3.51</v>
      </c>
      <c r="K828" s="511" t="n">
        <f aca="false">I828+J828</f>
        <v>3.51</v>
      </c>
      <c r="L828" s="503"/>
      <c r="M828" s="503"/>
      <c r="N828" s="503"/>
      <c r="O828" s="503"/>
      <c r="P828" s="503"/>
      <c r="R828" s="475" t="str">
        <f aca="false">IF(AND(A828="Cotação",G828&gt;0,H828&gt;0),H828*K828*(1+$P$5),"")</f>
        <v/>
      </c>
      <c r="S828" s="475" t="n">
        <f aca="false">IF(AND(A828="SINAPI",G828&gt;0,H828&gt;0),H828*K828*(1+$P$5),"")</f>
        <v>52.1235</v>
      </c>
      <c r="T828" s="475" t="str">
        <f aca="false">IF(AND(A828="TCPO",G828&gt;0,H828&gt;0),H828*K828*(1+$P$5),"")</f>
        <v/>
      </c>
    </row>
    <row r="829" customFormat="false" ht="12" hidden="false" customHeight="true" outlineLevel="0" collapsed="false">
      <c r="A829" s="391" t="s">
        <v>116</v>
      </c>
      <c r="B829" s="482" t="n">
        <v>88247</v>
      </c>
      <c r="C829" s="391"/>
      <c r="D829" s="392" t="s">
        <v>1322</v>
      </c>
      <c r="E829" s="502" t="s">
        <v>138</v>
      </c>
      <c r="F829" s="392" t="n">
        <v>0.2</v>
      </c>
      <c r="G829" s="500" t="n">
        <v>14.64</v>
      </c>
      <c r="H829" s="393" t="n">
        <f aca="false">H828</f>
        <v>12</v>
      </c>
      <c r="I829" s="503"/>
      <c r="J829" s="503" t="n">
        <f aca="false">ROUND(F829*G829,2)</f>
        <v>2.93</v>
      </c>
      <c r="K829" s="511" t="n">
        <f aca="false">I829+J829</f>
        <v>2.93</v>
      </c>
      <c r="L829" s="503"/>
      <c r="M829" s="503"/>
      <c r="N829" s="503"/>
      <c r="O829" s="503"/>
      <c r="P829" s="503"/>
      <c r="R829" s="475" t="str">
        <f aca="false">IF(AND(A829="Cotação",G829&gt;0,H829&gt;0),H829*K829*(1+$P$5),"")</f>
        <v/>
      </c>
      <c r="S829" s="475" t="n">
        <f aca="false">IF(AND(A829="SINAPI",G829&gt;0,H829&gt;0),H829*K829*(1+$P$5),"")</f>
        <v>43.5105</v>
      </c>
      <c r="T829" s="475" t="str">
        <f aca="false">IF(AND(A829="TCPO",G829&gt;0,H829&gt;0),H829*K829*(1+$P$5),"")</f>
        <v/>
      </c>
    </row>
    <row r="830" customFormat="false" ht="12" hidden="false" customHeight="true" outlineLevel="0" collapsed="false">
      <c r="A830" s="489"/>
      <c r="B830" s="489"/>
      <c r="C830" s="489" t="s">
        <v>1207</v>
      </c>
      <c r="D830" s="490" t="s">
        <v>1208</v>
      </c>
      <c r="E830" s="489" t="s">
        <v>142</v>
      </c>
      <c r="F830" s="491"/>
      <c r="G830" s="492"/>
      <c r="H830" s="491" t="n">
        <v>3</v>
      </c>
      <c r="I830" s="493" t="n">
        <f aca="false">SUM(I831:I833)</f>
        <v>3.5</v>
      </c>
      <c r="J830" s="493" t="n">
        <f aca="false">SUM(J831:J833)</f>
        <v>9.66</v>
      </c>
      <c r="K830" s="493" t="n">
        <f aca="false">I830+J830</f>
        <v>13.16</v>
      </c>
      <c r="L830" s="494" t="n">
        <f aca="false">H830*I830</f>
        <v>10.5</v>
      </c>
      <c r="M830" s="494" t="n">
        <f aca="false">H830*J830</f>
        <v>28.98</v>
      </c>
      <c r="N830" s="495" t="n">
        <f aca="false">L830+M830</f>
        <v>39.48</v>
      </c>
      <c r="O830" s="495" t="n">
        <f aca="false">N830*$P$5</f>
        <v>9.3765</v>
      </c>
      <c r="P830" s="495" t="n">
        <f aca="false">N830+O830</f>
        <v>48.8565</v>
      </c>
      <c r="Q830" s="388"/>
      <c r="R830" s="475" t="str">
        <f aca="false">IF(AND(A830="Cotação",G830&gt;0,H830&gt;0),H830*K830*(1+$P$5),"")</f>
        <v/>
      </c>
      <c r="S830" s="475" t="str">
        <f aca="false">IF(AND(A830="SINAPI",G830&gt;0,H830&gt;0),H830*K830*(1+$P$5),"")</f>
        <v/>
      </c>
      <c r="T830" s="475" t="str">
        <f aca="false">IF(AND(A830="TCPO",G830&gt;0,H830&gt;0),H830*K830*(1+$P$5),"")</f>
        <v/>
      </c>
      <c r="X830" s="388"/>
      <c r="Y830" s="388"/>
      <c r="Z830" s="388"/>
      <c r="AA830" s="388"/>
      <c r="AB830" s="388"/>
      <c r="AC830" s="388"/>
      <c r="AD830" s="388"/>
      <c r="AE830" s="388"/>
      <c r="AF830" s="388"/>
      <c r="AG830" s="388"/>
      <c r="AH830" s="388"/>
      <c r="AI830" s="388"/>
      <c r="AJ830" s="388"/>
      <c r="AK830" s="388"/>
      <c r="AL830" s="388"/>
      <c r="AM830" s="388"/>
      <c r="AN830" s="388"/>
      <c r="AO830" s="388"/>
      <c r="AP830" s="388"/>
      <c r="AQ830" s="388"/>
      <c r="AR830" s="388"/>
      <c r="AS830" s="388"/>
      <c r="AT830" s="388"/>
      <c r="AU830" s="388"/>
      <c r="AV830" s="388"/>
      <c r="AW830" s="388"/>
      <c r="AX830" s="388"/>
      <c r="AY830" s="388"/>
      <c r="AZ830" s="388"/>
      <c r="BA830" s="388"/>
      <c r="BB830" s="388"/>
      <c r="BC830" s="388"/>
      <c r="BD830" s="388"/>
      <c r="BE830" s="388"/>
      <c r="BF830" s="388"/>
      <c r="BG830" s="388"/>
      <c r="BH830" s="388"/>
      <c r="BI830" s="388"/>
      <c r="BJ830" s="388"/>
      <c r="BK830" s="388"/>
      <c r="BL830" s="388"/>
      <c r="BM830" s="388"/>
      <c r="BN830" s="388"/>
      <c r="BO830" s="388"/>
      <c r="BP830" s="388"/>
      <c r="BQ830" s="388"/>
      <c r="BR830" s="388"/>
      <c r="BS830" s="388"/>
      <c r="BT830" s="388"/>
      <c r="BU830" s="388"/>
      <c r="BV830" s="388"/>
      <c r="BW830" s="388"/>
      <c r="BX830" s="388"/>
      <c r="BY830" s="388"/>
      <c r="BZ830" s="388"/>
      <c r="CA830" s="388"/>
      <c r="CB830" s="388"/>
      <c r="CC830" s="388"/>
      <c r="CD830" s="388"/>
      <c r="CE830" s="388"/>
      <c r="CF830" s="388"/>
      <c r="CG830" s="388"/>
      <c r="CH830" s="388"/>
      <c r="CI830" s="388"/>
      <c r="CJ830" s="388"/>
      <c r="CK830" s="388"/>
      <c r="CL830" s="388"/>
      <c r="CM830" s="388"/>
      <c r="CN830" s="388"/>
      <c r="CO830" s="388"/>
      <c r="CP830" s="388"/>
      <c r="CQ830" s="388"/>
      <c r="CR830" s="388"/>
      <c r="CS830" s="388"/>
      <c r="CT830" s="388"/>
      <c r="CU830" s="388"/>
      <c r="CV830" s="388"/>
      <c r="CW830" s="388"/>
      <c r="CX830" s="388"/>
      <c r="CY830" s="388"/>
      <c r="CZ830" s="388"/>
      <c r="DA830" s="388"/>
      <c r="DB830" s="388"/>
      <c r="DC830" s="388"/>
      <c r="DD830" s="388"/>
      <c r="DE830" s="388"/>
      <c r="DF830" s="388"/>
      <c r="DG830" s="388"/>
      <c r="DH830" s="388"/>
      <c r="DI830" s="388"/>
      <c r="DJ830" s="388"/>
      <c r="DK830" s="388"/>
      <c r="DL830" s="388"/>
      <c r="DM830" s="388"/>
      <c r="DN830" s="388"/>
      <c r="DO830" s="388"/>
      <c r="DP830" s="388"/>
      <c r="DQ830" s="388"/>
      <c r="DR830" s="388"/>
      <c r="DS830" s="388"/>
      <c r="DT830" s="388"/>
      <c r="DU830" s="388"/>
      <c r="DV830" s="388"/>
      <c r="DW830" s="388"/>
      <c r="DX830" s="388"/>
      <c r="DY830" s="388"/>
      <c r="DZ830" s="388"/>
      <c r="EA830" s="388"/>
      <c r="EB830" s="388"/>
      <c r="EC830" s="388"/>
      <c r="ED830" s="388"/>
      <c r="EE830" s="388"/>
      <c r="EF830" s="388"/>
      <c r="EG830" s="388"/>
      <c r="EH830" s="388"/>
      <c r="EI830" s="388"/>
      <c r="EJ830" s="388"/>
      <c r="EK830" s="388"/>
      <c r="EL830" s="388"/>
      <c r="EM830" s="388"/>
      <c r="EN830" s="388"/>
      <c r="EO830" s="388"/>
      <c r="EP830" s="388"/>
      <c r="EQ830" s="388"/>
      <c r="ER830" s="388"/>
      <c r="ES830" s="388"/>
      <c r="ET830" s="388"/>
      <c r="EU830" s="388"/>
      <c r="EV830" s="388"/>
      <c r="EW830" s="388"/>
      <c r="EX830" s="388"/>
      <c r="EY830" s="388"/>
      <c r="EZ830" s="388"/>
      <c r="FA830" s="388"/>
      <c r="FB830" s="388"/>
      <c r="FC830" s="388"/>
      <c r="FD830" s="388"/>
      <c r="FE830" s="388"/>
      <c r="FF830" s="388"/>
      <c r="FG830" s="388"/>
      <c r="FH830" s="388"/>
      <c r="FI830" s="388"/>
      <c r="FJ830" s="388"/>
      <c r="FK830" s="388"/>
      <c r="FL830" s="388"/>
      <c r="FM830" s="388"/>
      <c r="FN830" s="388"/>
      <c r="FO830" s="388"/>
      <c r="FP830" s="388"/>
      <c r="FQ830" s="388"/>
      <c r="FR830" s="388"/>
      <c r="FS830" s="388"/>
      <c r="FT830" s="388"/>
      <c r="FU830" s="388"/>
      <c r="FV830" s="388"/>
      <c r="FW830" s="388"/>
      <c r="FX830" s="388"/>
      <c r="FY830" s="388"/>
      <c r="FZ830" s="388"/>
      <c r="GA830" s="388"/>
      <c r="GB830" s="388"/>
      <c r="GC830" s="388"/>
      <c r="GD830" s="388"/>
      <c r="GE830" s="388"/>
      <c r="GF830" s="388"/>
      <c r="GG830" s="388"/>
      <c r="GH830" s="388"/>
      <c r="GI830" s="388"/>
      <c r="GJ830" s="388"/>
      <c r="GK830" s="388"/>
      <c r="GL830" s="388"/>
      <c r="GM830" s="388"/>
      <c r="GN830" s="388"/>
      <c r="GO830" s="388"/>
      <c r="GP830" s="388"/>
      <c r="GQ830" s="388"/>
      <c r="GR830" s="388"/>
      <c r="GS830" s="388"/>
      <c r="GT830" s="388"/>
      <c r="GU830" s="388"/>
      <c r="GV830" s="388"/>
      <c r="GW830" s="388"/>
      <c r="GX830" s="388"/>
      <c r="GY830" s="388"/>
      <c r="GZ830" s="388"/>
      <c r="HA830" s="388"/>
      <c r="HB830" s="388"/>
      <c r="HC830" s="388"/>
      <c r="HD830" s="388"/>
      <c r="HE830" s="388"/>
      <c r="HF830" s="388"/>
      <c r="HG830" s="388"/>
      <c r="HH830" s="388"/>
      <c r="HI830" s="388"/>
      <c r="HJ830" s="388"/>
      <c r="HK830" s="388"/>
      <c r="HL830" s="388"/>
      <c r="HM830" s="388"/>
      <c r="HN830" s="388"/>
      <c r="HO830" s="388"/>
      <c r="HP830" s="388"/>
      <c r="HQ830" s="388"/>
      <c r="HR830" s="388"/>
      <c r="HS830" s="388"/>
      <c r="HT830" s="388"/>
      <c r="HU830" s="388"/>
      <c r="HV830" s="388"/>
      <c r="HW830" s="388"/>
      <c r="HX830" s="388"/>
      <c r="HY830" s="388"/>
      <c r="HZ830" s="388"/>
      <c r="IA830" s="388"/>
      <c r="IB830" s="388"/>
      <c r="IC830" s="388"/>
      <c r="ID830" s="388"/>
      <c r="IE830" s="388"/>
      <c r="IF830" s="388"/>
      <c r="IG830" s="388"/>
      <c r="IH830" s="388"/>
      <c r="II830" s="388"/>
      <c r="IJ830" s="388"/>
      <c r="IK830" s="388"/>
      <c r="IL830" s="388"/>
      <c r="IM830" s="388"/>
      <c r="IN830" s="388"/>
      <c r="IO830" s="388"/>
      <c r="IP830" s="388"/>
      <c r="IQ830" s="388"/>
      <c r="IR830" s="388"/>
      <c r="IS830" s="388"/>
    </row>
    <row r="831" customFormat="false" ht="12" hidden="false" customHeight="true" outlineLevel="0" collapsed="false">
      <c r="A831" s="502" t="s">
        <v>131</v>
      </c>
      <c r="B831" s="502" t="s">
        <v>1390</v>
      </c>
      <c r="C831" s="502"/>
      <c r="D831" s="392" t="s">
        <v>1391</v>
      </c>
      <c r="E831" s="502" t="s">
        <v>142</v>
      </c>
      <c r="F831" s="392" t="n">
        <v>1.1</v>
      </c>
      <c r="G831" s="500" t="n">
        <v>3.18</v>
      </c>
      <c r="H831" s="393" t="n">
        <f aca="false">H830</f>
        <v>3</v>
      </c>
      <c r="I831" s="503" t="n">
        <f aca="false">ROUND(F831*G831,2)</f>
        <v>3.5</v>
      </c>
      <c r="J831" s="504"/>
      <c r="K831" s="505" t="n">
        <f aca="false">I831+J831</f>
        <v>3.5</v>
      </c>
      <c r="L831" s="503"/>
      <c r="M831" s="503"/>
      <c r="N831" s="503"/>
      <c r="O831" s="503"/>
      <c r="P831" s="503"/>
      <c r="R831" s="475" t="str">
        <f aca="false">IF(AND(A831="Cotação",G831&gt;0,H831&gt;0),H831*K831*(1+$P$5),"")</f>
        <v/>
      </c>
      <c r="S831" s="475" t="str">
        <f aca="false">IF(AND(A831="SINAPI",G831&gt;0,H831&gt;0),H831*K831*(1+$P$5),"")</f>
        <v/>
      </c>
      <c r="T831" s="475" t="n">
        <f aca="false">IF(AND(A831="TCPO",G831&gt;0,H831&gt;0),H831*K831*(1+$P$5),"")</f>
        <v>12.99375</v>
      </c>
    </row>
    <row r="832" customFormat="false" ht="12" hidden="false" customHeight="true" outlineLevel="0" collapsed="false">
      <c r="A832" s="391" t="s">
        <v>116</v>
      </c>
      <c r="B832" s="514" t="n">
        <v>88264</v>
      </c>
      <c r="C832" s="514"/>
      <c r="D832" s="535" t="s">
        <v>1321</v>
      </c>
      <c r="E832" s="502" t="s">
        <v>138</v>
      </c>
      <c r="F832" s="392" t="n">
        <v>0.3</v>
      </c>
      <c r="G832" s="500" t="n">
        <v>17.55</v>
      </c>
      <c r="H832" s="393" t="n">
        <f aca="false">H831</f>
        <v>3</v>
      </c>
      <c r="I832" s="392"/>
      <c r="J832" s="504" t="n">
        <f aca="false">ROUND(F832*G832,2)</f>
        <v>5.27</v>
      </c>
      <c r="K832" s="505" t="n">
        <f aca="false">I832+J832</f>
        <v>5.27</v>
      </c>
      <c r="L832" s="503"/>
      <c r="M832" s="503"/>
      <c r="N832" s="503"/>
      <c r="O832" s="503"/>
      <c r="P832" s="503"/>
      <c r="R832" s="475" t="str">
        <f aca="false">IF(AND(A832="Cotação",G832&gt;0,H832&gt;0),H832*K832*(1+$P$5),"")</f>
        <v/>
      </c>
      <c r="S832" s="475" t="n">
        <f aca="false">IF(AND(A832="SINAPI",G832&gt;0,H832&gt;0),H832*K832*(1+$P$5),"")</f>
        <v>19.564875</v>
      </c>
      <c r="T832" s="475" t="str">
        <f aca="false">IF(AND(A832="TCPO",G832&gt;0,H832&gt;0),H832*K832*(1+$P$5),"")</f>
        <v/>
      </c>
    </row>
    <row r="833" customFormat="false" ht="12" hidden="false" customHeight="true" outlineLevel="0" collapsed="false">
      <c r="A833" s="391" t="s">
        <v>116</v>
      </c>
      <c r="B833" s="482" t="n">
        <v>88247</v>
      </c>
      <c r="C833" s="391"/>
      <c r="D833" s="392" t="s">
        <v>1322</v>
      </c>
      <c r="E833" s="502" t="s">
        <v>138</v>
      </c>
      <c r="F833" s="392" t="n">
        <v>0.3</v>
      </c>
      <c r="G833" s="500" t="n">
        <v>14.64</v>
      </c>
      <c r="H833" s="393" t="n">
        <f aca="false">H832</f>
        <v>3</v>
      </c>
      <c r="I833" s="392"/>
      <c r="J833" s="504" t="n">
        <f aca="false">ROUND(F833*G833,2)</f>
        <v>4.39</v>
      </c>
      <c r="K833" s="505" t="n">
        <f aca="false">I833+J833</f>
        <v>4.39</v>
      </c>
      <c r="L833" s="503"/>
      <c r="M833" s="503"/>
      <c r="N833" s="503"/>
      <c r="O833" s="503"/>
      <c r="P833" s="503"/>
      <c r="R833" s="475" t="str">
        <f aca="false">IF(AND(A833="Cotação",G833&gt;0,H833&gt;0),H833*K833*(1+$P$5),"")</f>
        <v/>
      </c>
      <c r="S833" s="475" t="n">
        <f aca="false">IF(AND(A833="SINAPI",G833&gt;0,H833&gt;0),H833*K833*(1+$P$5),"")</f>
        <v>16.297875</v>
      </c>
      <c r="T833" s="475" t="str">
        <f aca="false">IF(AND(A833="TCPO",G833&gt;0,H833&gt;0),H833*K833*(1+$P$5),"")</f>
        <v/>
      </c>
    </row>
    <row r="834" customFormat="false" ht="12" hidden="false" customHeight="true" outlineLevel="0" collapsed="false">
      <c r="A834" s="502"/>
      <c r="B834" s="502"/>
      <c r="C834" s="502"/>
      <c r="D834" s="392"/>
      <c r="E834" s="502"/>
      <c r="F834" s="392"/>
      <c r="G834" s="475"/>
      <c r="H834" s="392"/>
      <c r="I834" s="392"/>
      <c r="J834" s="504"/>
      <c r="K834" s="392"/>
      <c r="L834" s="529"/>
      <c r="M834" s="529"/>
      <c r="N834" s="529"/>
      <c r="O834" s="529"/>
      <c r="P834" s="529"/>
      <c r="R834" s="475" t="str">
        <f aca="false">IF(AND(A834="Cotação",G834&gt;0,H834&gt;0),H834*K834*(1+$P$5),"")</f>
        <v/>
      </c>
      <c r="S834" s="475" t="str">
        <f aca="false">IF(AND(A834="SINAPI",G834&gt;0,H834&gt;0),H834*K834*(1+$P$5),"")</f>
        <v/>
      </c>
      <c r="T834" s="475" t="str">
        <f aca="false">IF(AND(A834="TCPO",G834&gt;0,H834&gt;0),H834*K834*(1+$P$5),"")</f>
        <v/>
      </c>
    </row>
    <row r="835" customFormat="false" ht="12" hidden="false" customHeight="true" outlineLevel="0" collapsed="false">
      <c r="A835" s="472"/>
      <c r="B835" s="472"/>
      <c r="C835" s="472" t="s">
        <v>1548</v>
      </c>
      <c r="D835" s="490" t="s">
        <v>1549</v>
      </c>
      <c r="E835" s="472"/>
      <c r="F835" s="490"/>
      <c r="G835" s="492"/>
      <c r="H835" s="490"/>
      <c r="I835" s="490"/>
      <c r="J835" s="545"/>
      <c r="K835" s="490"/>
      <c r="L835" s="495" t="n">
        <f aca="false">SUM(L836:L847)</f>
        <v>282.62</v>
      </c>
      <c r="M835" s="495" t="n">
        <f aca="false">SUM(M836:M847)</f>
        <v>171.11</v>
      </c>
      <c r="N835" s="495" t="n">
        <f aca="false">SUM(N836:N847)</f>
        <v>453.73</v>
      </c>
      <c r="O835" s="495" t="n">
        <f aca="false">SUM(O836:O847)</f>
        <v>107.760875</v>
      </c>
      <c r="P835" s="495" t="n">
        <f aca="false">SUM(P836:P847)</f>
        <v>561.490875</v>
      </c>
      <c r="R835" s="475" t="str">
        <f aca="false">IF(AND(A835="Cotação",G835&gt;0,H835&gt;0),H835*K835*(1+$P$5),"")</f>
        <v/>
      </c>
      <c r="S835" s="475" t="str">
        <f aca="false">IF(AND(A835="SINAPI",G835&gt;0,H835&gt;0),H835*K835*(1+$P$5),"")</f>
        <v/>
      </c>
      <c r="T835" s="475" t="str">
        <f aca="false">IF(AND(A835="TCPO",G835&gt;0,H835&gt;0),H835*K835*(1+$P$5),"")</f>
        <v/>
      </c>
    </row>
    <row r="836" customFormat="false" ht="12" hidden="false" customHeight="true" outlineLevel="0" collapsed="false">
      <c r="A836" s="502"/>
      <c r="B836" s="502"/>
      <c r="C836" s="502"/>
      <c r="D836" s="392"/>
      <c r="E836" s="502"/>
      <c r="F836" s="392"/>
      <c r="G836" s="475"/>
      <c r="H836" s="392"/>
      <c r="I836" s="392"/>
      <c r="J836" s="504"/>
      <c r="K836" s="392"/>
      <c r="L836" s="529"/>
      <c r="M836" s="529"/>
      <c r="N836" s="529"/>
      <c r="O836" s="529"/>
      <c r="P836" s="529"/>
      <c r="R836" s="475" t="str">
        <f aca="false">IF(AND(A836="Cotação",G836&gt;0,H836&gt;0),H836*K836*(1+$P$5),"")</f>
        <v/>
      </c>
      <c r="S836" s="475" t="str">
        <f aca="false">IF(AND(A836="SINAPI",G836&gt;0,H836&gt;0),H836*K836*(1+$P$5),"")</f>
        <v/>
      </c>
      <c r="T836" s="475" t="str">
        <f aca="false">IF(AND(A836="TCPO",G836&gt;0,H836&gt;0),H836*K836*(1+$P$5),"")</f>
        <v/>
      </c>
    </row>
    <row r="837" customFormat="false" ht="36" hidden="false" customHeight="false" outlineLevel="0" collapsed="false">
      <c r="A837" s="489"/>
      <c r="B837" s="489"/>
      <c r="C837" s="489" t="s">
        <v>1101</v>
      </c>
      <c r="D837" s="490" t="s">
        <v>1102</v>
      </c>
      <c r="E837" s="489" t="s">
        <v>583</v>
      </c>
      <c r="F837" s="491"/>
      <c r="G837" s="492"/>
      <c r="H837" s="491" t="n">
        <v>1</v>
      </c>
      <c r="I837" s="493" t="n">
        <f aca="false">ROUND(I838,2)</f>
        <v>107.68</v>
      </c>
      <c r="J837" s="493" t="n">
        <f aca="false">ROUND(SUM(J838:J840),2)</f>
        <v>80.48</v>
      </c>
      <c r="K837" s="493" t="n">
        <f aca="false">I837+J837</f>
        <v>188.16</v>
      </c>
      <c r="L837" s="494" t="n">
        <f aca="false">H837*I837</f>
        <v>107.68</v>
      </c>
      <c r="M837" s="494" t="n">
        <f aca="false">H837*J837</f>
        <v>80.48</v>
      </c>
      <c r="N837" s="495" t="n">
        <f aca="false">L837+M837</f>
        <v>188.16</v>
      </c>
      <c r="O837" s="495" t="n">
        <f aca="false">N837*$P$5</f>
        <v>44.688</v>
      </c>
      <c r="P837" s="495" t="n">
        <f aca="false">N837+O837</f>
        <v>232.848</v>
      </c>
      <c r="Q837" s="388"/>
      <c r="R837" s="475" t="str">
        <f aca="false">IF(AND(A837="Cotação",G837&gt;0,H837&gt;0),H837*K837*(1+$P$5),"")</f>
        <v/>
      </c>
      <c r="S837" s="475" t="str">
        <f aca="false">IF(AND(A837="SINAPI",G837&gt;0,H837&gt;0),H837*K837*(1+$P$5),"")</f>
        <v/>
      </c>
      <c r="T837" s="475" t="str">
        <f aca="false">IF(AND(A837="TCPO",G837&gt;0,H837&gt;0),H837*K837*(1+$P$5),"")</f>
        <v/>
      </c>
      <c r="X837" s="388"/>
      <c r="Y837" s="388"/>
      <c r="Z837" s="388"/>
      <c r="AA837" s="388"/>
      <c r="AB837" s="388"/>
      <c r="AC837" s="388"/>
      <c r="AD837" s="388"/>
      <c r="AE837" s="388"/>
      <c r="AF837" s="388"/>
      <c r="AG837" s="388"/>
      <c r="AH837" s="388"/>
      <c r="AI837" s="388"/>
      <c r="AJ837" s="388"/>
      <c r="AK837" s="388"/>
      <c r="AL837" s="388"/>
      <c r="AM837" s="388"/>
      <c r="AN837" s="388"/>
      <c r="AO837" s="388"/>
      <c r="AP837" s="388"/>
      <c r="AQ837" s="388"/>
      <c r="AR837" s="388"/>
      <c r="AS837" s="388"/>
      <c r="AT837" s="388"/>
      <c r="AU837" s="388"/>
      <c r="AV837" s="388"/>
      <c r="AW837" s="388"/>
      <c r="AX837" s="388"/>
      <c r="AY837" s="388"/>
      <c r="AZ837" s="388"/>
      <c r="BA837" s="388"/>
      <c r="BB837" s="388"/>
      <c r="BC837" s="388"/>
      <c r="BD837" s="388"/>
      <c r="BE837" s="388"/>
      <c r="BF837" s="388"/>
      <c r="BG837" s="388"/>
      <c r="BH837" s="388"/>
      <c r="BI837" s="388"/>
      <c r="BJ837" s="388"/>
      <c r="BK837" s="388"/>
      <c r="BL837" s="388"/>
      <c r="BM837" s="388"/>
      <c r="BN837" s="388"/>
      <c r="BO837" s="388"/>
      <c r="BP837" s="388"/>
      <c r="BQ837" s="388"/>
      <c r="BR837" s="388"/>
      <c r="BS837" s="388"/>
      <c r="BT837" s="388"/>
      <c r="BU837" s="388"/>
      <c r="BV837" s="388"/>
      <c r="BW837" s="388"/>
      <c r="BX837" s="388"/>
      <c r="BY837" s="388"/>
      <c r="BZ837" s="388"/>
      <c r="CA837" s="388"/>
      <c r="CB837" s="388"/>
      <c r="CC837" s="388"/>
      <c r="CD837" s="388"/>
      <c r="CE837" s="388"/>
      <c r="CF837" s="388"/>
      <c r="CG837" s="388"/>
      <c r="CH837" s="388"/>
      <c r="CI837" s="388"/>
      <c r="CJ837" s="388"/>
      <c r="CK837" s="388"/>
      <c r="CL837" s="388"/>
      <c r="CM837" s="388"/>
      <c r="CN837" s="388"/>
      <c r="CO837" s="388"/>
      <c r="CP837" s="388"/>
      <c r="CQ837" s="388"/>
      <c r="CR837" s="388"/>
      <c r="CS837" s="388"/>
      <c r="CT837" s="388"/>
      <c r="CU837" s="388"/>
      <c r="CV837" s="388"/>
      <c r="CW837" s="388"/>
      <c r="CX837" s="388"/>
      <c r="CY837" s="388"/>
      <c r="CZ837" s="388"/>
      <c r="DA837" s="388"/>
      <c r="DB837" s="388"/>
      <c r="DC837" s="388"/>
      <c r="DD837" s="388"/>
      <c r="DE837" s="388"/>
      <c r="DF837" s="388"/>
      <c r="DG837" s="388"/>
      <c r="DH837" s="388"/>
      <c r="DI837" s="388"/>
      <c r="DJ837" s="388"/>
      <c r="DK837" s="388"/>
      <c r="DL837" s="388"/>
      <c r="DM837" s="388"/>
      <c r="DN837" s="388"/>
      <c r="DO837" s="388"/>
      <c r="DP837" s="388"/>
      <c r="DQ837" s="388"/>
      <c r="DR837" s="388"/>
      <c r="DS837" s="388"/>
      <c r="DT837" s="388"/>
      <c r="DU837" s="388"/>
      <c r="DV837" s="388"/>
      <c r="DW837" s="388"/>
      <c r="DX837" s="388"/>
      <c r="DY837" s="388"/>
      <c r="DZ837" s="388"/>
      <c r="EA837" s="388"/>
      <c r="EB837" s="388"/>
      <c r="EC837" s="388"/>
      <c r="ED837" s="388"/>
      <c r="EE837" s="388"/>
      <c r="EF837" s="388"/>
      <c r="EG837" s="388"/>
      <c r="EH837" s="388"/>
      <c r="EI837" s="388"/>
      <c r="EJ837" s="388"/>
      <c r="EK837" s="388"/>
      <c r="EL837" s="388"/>
      <c r="EM837" s="388"/>
      <c r="EN837" s="388"/>
      <c r="EO837" s="388"/>
      <c r="EP837" s="388"/>
      <c r="EQ837" s="388"/>
      <c r="ER837" s="388"/>
      <c r="ES837" s="388"/>
      <c r="ET837" s="388"/>
      <c r="EU837" s="388"/>
      <c r="EV837" s="388"/>
      <c r="EW837" s="388"/>
      <c r="EX837" s="388"/>
      <c r="EY837" s="388"/>
      <c r="EZ837" s="388"/>
      <c r="FA837" s="388"/>
      <c r="FB837" s="388"/>
      <c r="FC837" s="388"/>
      <c r="FD837" s="388"/>
      <c r="FE837" s="388"/>
      <c r="FF837" s="388"/>
      <c r="FG837" s="388"/>
      <c r="FH837" s="388"/>
      <c r="FI837" s="388"/>
      <c r="FJ837" s="388"/>
      <c r="FK837" s="388"/>
      <c r="FL837" s="388"/>
      <c r="FM837" s="388"/>
      <c r="FN837" s="388"/>
      <c r="FO837" s="388"/>
      <c r="FP837" s="388"/>
      <c r="FQ837" s="388"/>
      <c r="FR837" s="388"/>
      <c r="FS837" s="388"/>
      <c r="FT837" s="388"/>
      <c r="FU837" s="388"/>
      <c r="FV837" s="388"/>
      <c r="FW837" s="388"/>
      <c r="FX837" s="388"/>
      <c r="FY837" s="388"/>
      <c r="FZ837" s="388"/>
      <c r="GA837" s="388"/>
      <c r="GB837" s="388"/>
      <c r="GC837" s="388"/>
      <c r="GD837" s="388"/>
      <c r="GE837" s="388"/>
      <c r="GF837" s="388"/>
      <c r="GG837" s="388"/>
      <c r="GH837" s="388"/>
      <c r="GI837" s="388"/>
      <c r="GJ837" s="388"/>
      <c r="GK837" s="388"/>
      <c r="GL837" s="388"/>
      <c r="GM837" s="388"/>
      <c r="GN837" s="388"/>
      <c r="GO837" s="388"/>
      <c r="GP837" s="388"/>
      <c r="GQ837" s="388"/>
      <c r="GR837" s="388"/>
      <c r="GS837" s="388"/>
      <c r="GT837" s="388"/>
      <c r="GU837" s="388"/>
      <c r="GV837" s="388"/>
      <c r="GW837" s="388"/>
      <c r="GX837" s="388"/>
      <c r="GY837" s="388"/>
      <c r="GZ837" s="388"/>
      <c r="HA837" s="388"/>
      <c r="HB837" s="388"/>
      <c r="HC837" s="388"/>
      <c r="HD837" s="388"/>
      <c r="HE837" s="388"/>
      <c r="HF837" s="388"/>
      <c r="HG837" s="388"/>
      <c r="HH837" s="388"/>
      <c r="HI837" s="388"/>
      <c r="HJ837" s="388"/>
      <c r="HK837" s="388"/>
      <c r="HL837" s="388"/>
      <c r="HM837" s="388"/>
      <c r="HN837" s="388"/>
      <c r="HO837" s="388"/>
      <c r="HP837" s="388"/>
      <c r="HQ837" s="388"/>
      <c r="HR837" s="388"/>
      <c r="HS837" s="388"/>
      <c r="HT837" s="388"/>
      <c r="HU837" s="388"/>
      <c r="HV837" s="388"/>
      <c r="HW837" s="388"/>
      <c r="HX837" s="388"/>
      <c r="HY837" s="388"/>
      <c r="HZ837" s="388"/>
      <c r="IA837" s="388"/>
      <c r="IB837" s="388"/>
      <c r="IC837" s="388"/>
      <c r="ID837" s="388"/>
      <c r="IE837" s="388"/>
      <c r="IF837" s="388"/>
      <c r="IG837" s="388"/>
      <c r="IH837" s="388"/>
      <c r="II837" s="388"/>
      <c r="IJ837" s="388"/>
      <c r="IK837" s="388"/>
      <c r="IL837" s="388"/>
      <c r="IM837" s="388"/>
      <c r="IN837" s="388"/>
      <c r="IO837" s="388"/>
      <c r="IP837" s="388"/>
      <c r="IQ837" s="388"/>
      <c r="IR837" s="388"/>
      <c r="IS837" s="388"/>
    </row>
    <row r="838" customFormat="false" ht="24" hidden="false" customHeight="true" outlineLevel="0" collapsed="false">
      <c r="A838" s="502" t="s">
        <v>1249</v>
      </c>
      <c r="B838" s="502" t="s">
        <v>1267</v>
      </c>
      <c r="C838" s="502"/>
      <c r="D838" s="392" t="s">
        <v>1550</v>
      </c>
      <c r="E838" s="502" t="s">
        <v>583</v>
      </c>
      <c r="F838" s="392" t="n">
        <v>1</v>
      </c>
      <c r="G838" s="500" t="n">
        <v>107.68</v>
      </c>
      <c r="H838" s="393" t="n">
        <f aca="false">H837</f>
        <v>1</v>
      </c>
      <c r="I838" s="503" t="n">
        <f aca="false">ROUND(F838*G838,2)</f>
        <v>107.68</v>
      </c>
      <c r="J838" s="392"/>
      <c r="K838" s="505" t="n">
        <f aca="false">I838+J838</f>
        <v>107.68</v>
      </c>
      <c r="L838" s="392"/>
      <c r="M838" s="392"/>
      <c r="N838" s="392"/>
      <c r="O838" s="392"/>
      <c r="P838" s="392"/>
      <c r="R838" s="475" t="n">
        <f aca="false">IF(AND(A838="Cotação",G838&gt;0,H838&gt;0),H838*K838*(1+$P$5),"")</f>
        <v>133.254</v>
      </c>
      <c r="S838" s="475" t="str">
        <f aca="false">IF(AND(A838="SINAPI",G838&gt;0,H838&gt;0),H838*K838*(1+$P$5),"")</f>
        <v/>
      </c>
      <c r="T838" s="475" t="str">
        <f aca="false">IF(AND(A838="TCPO",G838&gt;0,H838&gt;0),H838*K838*(1+$P$5),"")</f>
        <v/>
      </c>
    </row>
    <row r="839" customFormat="false" ht="12" hidden="false" customHeight="true" outlineLevel="0" collapsed="false">
      <c r="A839" s="502" t="s">
        <v>116</v>
      </c>
      <c r="B839" s="514" t="n">
        <v>88264</v>
      </c>
      <c r="C839" s="514"/>
      <c r="D839" s="535" t="s">
        <v>1321</v>
      </c>
      <c r="E839" s="502" t="s">
        <v>138</v>
      </c>
      <c r="F839" s="392" t="n">
        <v>2.5</v>
      </c>
      <c r="G839" s="500" t="n">
        <v>17.55</v>
      </c>
      <c r="H839" s="393" t="n">
        <f aca="false">H838</f>
        <v>1</v>
      </c>
      <c r="I839" s="392"/>
      <c r="J839" s="504" t="n">
        <f aca="false">ROUND(F839*G839,2)</f>
        <v>43.88</v>
      </c>
      <c r="K839" s="505" t="n">
        <f aca="false">I839+J839</f>
        <v>43.88</v>
      </c>
      <c r="L839" s="392"/>
      <c r="M839" s="392"/>
      <c r="N839" s="392"/>
      <c r="O839" s="392"/>
      <c r="P839" s="392"/>
      <c r="R839" s="475" t="str">
        <f aca="false">IF(AND(A839="Cotação",G839&gt;0,H839&gt;0),H839*K839*(1+$P$5),"")</f>
        <v/>
      </c>
      <c r="S839" s="475" t="n">
        <f aca="false">IF(AND(A839="SINAPI",G839&gt;0,H839&gt;0),H839*K839*(1+$P$5),"")</f>
        <v>54.3015</v>
      </c>
      <c r="T839" s="475" t="str">
        <f aca="false">IF(AND(A839="TCPO",G839&gt;0,H839&gt;0),H839*K839*(1+$P$5),"")</f>
        <v/>
      </c>
    </row>
    <row r="840" customFormat="false" ht="12" hidden="false" customHeight="true" outlineLevel="0" collapsed="false">
      <c r="A840" s="391" t="s">
        <v>116</v>
      </c>
      <c r="B840" s="482" t="n">
        <v>88247</v>
      </c>
      <c r="C840" s="391"/>
      <c r="D840" s="392" t="s">
        <v>1322</v>
      </c>
      <c r="E840" s="502" t="s">
        <v>138</v>
      </c>
      <c r="F840" s="392" t="n">
        <v>2.5</v>
      </c>
      <c r="G840" s="500" t="n">
        <v>14.64</v>
      </c>
      <c r="H840" s="393" t="n">
        <f aca="false">H839</f>
        <v>1</v>
      </c>
      <c r="I840" s="392"/>
      <c r="J840" s="504" t="n">
        <f aca="false">ROUND(F840*G840,2)</f>
        <v>36.6</v>
      </c>
      <c r="K840" s="505" t="n">
        <f aca="false">I840+J840</f>
        <v>36.6</v>
      </c>
      <c r="L840" s="392"/>
      <c r="M840" s="392"/>
      <c r="N840" s="392"/>
      <c r="O840" s="392"/>
      <c r="P840" s="392"/>
      <c r="R840" s="475" t="str">
        <f aca="false">IF(AND(A840="Cotação",G840&gt;0,H840&gt;0),H840*K840*(1+$P$5),"")</f>
        <v/>
      </c>
      <c r="S840" s="475" t="n">
        <f aca="false">IF(AND(A840="SINAPI",G840&gt;0,H840&gt;0),H840*K840*(1+$P$5),"")</f>
        <v>45.2925</v>
      </c>
      <c r="T840" s="475" t="str">
        <f aca="false">IF(AND(A840="TCPO",G840&gt;0,H840&gt;0),H840*K840*(1+$P$5),"")</f>
        <v/>
      </c>
    </row>
    <row r="841" customFormat="false" ht="12" hidden="false" customHeight="true" outlineLevel="0" collapsed="false">
      <c r="A841" s="502"/>
      <c r="B841" s="502"/>
      <c r="C841" s="502"/>
      <c r="D841" s="392"/>
      <c r="E841" s="502"/>
      <c r="F841" s="392"/>
      <c r="G841" s="475"/>
      <c r="H841" s="392"/>
      <c r="I841" s="392"/>
      <c r="J841" s="504"/>
      <c r="K841" s="392"/>
      <c r="L841" s="392"/>
      <c r="M841" s="392"/>
      <c r="N841" s="392"/>
      <c r="O841" s="392"/>
      <c r="P841" s="392"/>
      <c r="R841" s="475" t="str">
        <f aca="false">IF(AND(A841="Cotação",G841&gt;0,H841&gt;0),H841*K841*(1+$P$5),"")</f>
        <v/>
      </c>
      <c r="S841" s="475" t="str">
        <f aca="false">IF(AND(A841="SINAPI",G841&gt;0,H841&gt;0),H841*K841*(1+$P$5),"")</f>
        <v/>
      </c>
      <c r="T841" s="475" t="str">
        <f aca="false">IF(AND(A841="TCPO",G841&gt;0,H841&gt;0),H841*K841*(1+$P$5),"")</f>
        <v/>
      </c>
    </row>
    <row r="842" customFormat="false" ht="24" hidden="false" customHeight="false" outlineLevel="0" collapsed="false">
      <c r="A842" s="489" t="s">
        <v>116</v>
      </c>
      <c r="B842" s="489" t="n">
        <v>72251</v>
      </c>
      <c r="C842" s="489" t="s">
        <v>1091</v>
      </c>
      <c r="D842" s="490" t="s">
        <v>1092</v>
      </c>
      <c r="E842" s="489" t="s">
        <v>142</v>
      </c>
      <c r="F842" s="491"/>
      <c r="G842" s="492" t="n">
        <v>8.65</v>
      </c>
      <c r="H842" s="491" t="n">
        <v>25</v>
      </c>
      <c r="I842" s="493" t="n">
        <f aca="false">ROUND(0.64*G842,2)</f>
        <v>5.54</v>
      </c>
      <c r="J842" s="493" t="n">
        <f aca="false">G842-I842</f>
        <v>3.11</v>
      </c>
      <c r="K842" s="493" t="n">
        <f aca="false">I842+J842</f>
        <v>8.65</v>
      </c>
      <c r="L842" s="494" t="n">
        <f aca="false">H842*I842</f>
        <v>138.5</v>
      </c>
      <c r="M842" s="494" t="n">
        <f aca="false">H842*J842</f>
        <v>77.75</v>
      </c>
      <c r="N842" s="495" t="n">
        <f aca="false">L842+M842</f>
        <v>216.25</v>
      </c>
      <c r="O842" s="495" t="n">
        <f aca="false">N842*$P$5</f>
        <v>51.359375</v>
      </c>
      <c r="P842" s="495" t="n">
        <f aca="false">N842+O842</f>
        <v>267.609375</v>
      </c>
      <c r="Q842" s="388"/>
      <c r="R842" s="475" t="str">
        <f aca="false">IF(AND(A842="Cotação",G842&gt;0,H842&gt;0),H842*K842*(1+$P$5),"")</f>
        <v/>
      </c>
      <c r="S842" s="475" t="n">
        <f aca="false">IF(AND(A842="SINAPI",G842&gt;0,H842&gt;0),H842*K842*(1+$P$5),"")</f>
        <v>267.609375</v>
      </c>
      <c r="T842" s="475" t="str">
        <f aca="false">IF(AND(A842="TCPO",G842&gt;0,H842&gt;0),H842*K842*(1+$P$5),"")</f>
        <v/>
      </c>
      <c r="X842" s="388"/>
      <c r="Y842" s="388"/>
      <c r="Z842" s="388"/>
      <c r="AA842" s="388"/>
      <c r="AB842" s="388"/>
      <c r="AC842" s="388"/>
      <c r="AD842" s="388"/>
      <c r="AE842" s="388"/>
      <c r="AF842" s="388"/>
      <c r="AG842" s="388"/>
      <c r="AH842" s="388"/>
      <c r="AI842" s="388"/>
      <c r="AJ842" s="388"/>
      <c r="AK842" s="388"/>
      <c r="AL842" s="388"/>
      <c r="AM842" s="388"/>
      <c r="AN842" s="388"/>
      <c r="AO842" s="388"/>
      <c r="AP842" s="388"/>
      <c r="AQ842" s="388"/>
      <c r="AR842" s="388"/>
      <c r="AS842" s="388"/>
      <c r="AT842" s="388"/>
      <c r="AU842" s="388"/>
      <c r="AV842" s="388"/>
      <c r="AW842" s="388"/>
      <c r="AX842" s="388"/>
      <c r="AY842" s="388"/>
      <c r="AZ842" s="388"/>
      <c r="BA842" s="388"/>
      <c r="BB842" s="388"/>
      <c r="BC842" s="388"/>
      <c r="BD842" s="388"/>
      <c r="BE842" s="388"/>
      <c r="BF842" s="388"/>
      <c r="BG842" s="388"/>
      <c r="BH842" s="388"/>
      <c r="BI842" s="388"/>
      <c r="BJ842" s="388"/>
      <c r="BK842" s="388"/>
      <c r="BL842" s="388"/>
      <c r="BM842" s="388"/>
      <c r="BN842" s="388"/>
      <c r="BO842" s="388"/>
      <c r="BP842" s="388"/>
      <c r="BQ842" s="388"/>
      <c r="BR842" s="388"/>
      <c r="BS842" s="388"/>
      <c r="BT842" s="388"/>
      <c r="BU842" s="388"/>
      <c r="BV842" s="388"/>
      <c r="BW842" s="388"/>
      <c r="BX842" s="388"/>
      <c r="BY842" s="388"/>
      <c r="BZ842" s="388"/>
      <c r="CA842" s="388"/>
      <c r="CB842" s="388"/>
      <c r="CC842" s="388"/>
      <c r="CD842" s="388"/>
      <c r="CE842" s="388"/>
      <c r="CF842" s="388"/>
      <c r="CG842" s="388"/>
      <c r="CH842" s="388"/>
      <c r="CI842" s="388"/>
      <c r="CJ842" s="388"/>
      <c r="CK842" s="388"/>
      <c r="CL842" s="388"/>
      <c r="CM842" s="388"/>
      <c r="CN842" s="388"/>
      <c r="CO842" s="388"/>
      <c r="CP842" s="388"/>
      <c r="CQ842" s="388"/>
      <c r="CR842" s="388"/>
      <c r="CS842" s="388"/>
      <c r="CT842" s="388"/>
      <c r="CU842" s="388"/>
      <c r="CV842" s="388"/>
      <c r="CW842" s="388"/>
      <c r="CX842" s="388"/>
      <c r="CY842" s="388"/>
      <c r="CZ842" s="388"/>
      <c r="DA842" s="388"/>
      <c r="DB842" s="388"/>
      <c r="DC842" s="388"/>
      <c r="DD842" s="388"/>
      <c r="DE842" s="388"/>
      <c r="DF842" s="388"/>
      <c r="DG842" s="388"/>
      <c r="DH842" s="388"/>
      <c r="DI842" s="388"/>
      <c r="DJ842" s="388"/>
      <c r="DK842" s="388"/>
      <c r="DL842" s="388"/>
      <c r="DM842" s="388"/>
      <c r="DN842" s="388"/>
      <c r="DO842" s="388"/>
      <c r="DP842" s="388"/>
      <c r="DQ842" s="388"/>
      <c r="DR842" s="388"/>
      <c r="DS842" s="388"/>
      <c r="DT842" s="388"/>
      <c r="DU842" s="388"/>
      <c r="DV842" s="388"/>
      <c r="DW842" s="388"/>
      <c r="DX842" s="388"/>
      <c r="DY842" s="388"/>
      <c r="DZ842" s="388"/>
      <c r="EA842" s="388"/>
      <c r="EB842" s="388"/>
      <c r="EC842" s="388"/>
      <c r="ED842" s="388"/>
      <c r="EE842" s="388"/>
      <c r="EF842" s="388"/>
      <c r="EG842" s="388"/>
      <c r="EH842" s="388"/>
      <c r="EI842" s="388"/>
      <c r="EJ842" s="388"/>
      <c r="EK842" s="388"/>
      <c r="EL842" s="388"/>
      <c r="EM842" s="388"/>
      <c r="EN842" s="388"/>
      <c r="EO842" s="388"/>
      <c r="EP842" s="388"/>
      <c r="EQ842" s="388"/>
      <c r="ER842" s="388"/>
      <c r="ES842" s="388"/>
      <c r="ET842" s="388"/>
      <c r="EU842" s="388"/>
      <c r="EV842" s="388"/>
      <c r="EW842" s="388"/>
      <c r="EX842" s="388"/>
      <c r="EY842" s="388"/>
      <c r="EZ842" s="388"/>
      <c r="FA842" s="388"/>
      <c r="FB842" s="388"/>
      <c r="FC842" s="388"/>
      <c r="FD842" s="388"/>
      <c r="FE842" s="388"/>
      <c r="FF842" s="388"/>
      <c r="FG842" s="388"/>
      <c r="FH842" s="388"/>
      <c r="FI842" s="388"/>
      <c r="FJ842" s="388"/>
      <c r="FK842" s="388"/>
      <c r="FL842" s="388"/>
      <c r="FM842" s="388"/>
      <c r="FN842" s="388"/>
      <c r="FO842" s="388"/>
      <c r="FP842" s="388"/>
      <c r="FQ842" s="388"/>
      <c r="FR842" s="388"/>
      <c r="FS842" s="388"/>
      <c r="FT842" s="388"/>
      <c r="FU842" s="388"/>
      <c r="FV842" s="388"/>
      <c r="FW842" s="388"/>
      <c r="FX842" s="388"/>
      <c r="FY842" s="388"/>
      <c r="FZ842" s="388"/>
      <c r="GA842" s="388"/>
      <c r="GB842" s="388"/>
      <c r="GC842" s="388"/>
      <c r="GD842" s="388"/>
      <c r="GE842" s="388"/>
      <c r="GF842" s="388"/>
      <c r="GG842" s="388"/>
      <c r="GH842" s="388"/>
      <c r="GI842" s="388"/>
      <c r="GJ842" s="388"/>
      <c r="GK842" s="388"/>
      <c r="GL842" s="388"/>
      <c r="GM842" s="388"/>
      <c r="GN842" s="388"/>
      <c r="GO842" s="388"/>
      <c r="GP842" s="388"/>
      <c r="GQ842" s="388"/>
      <c r="GR842" s="388"/>
      <c r="GS842" s="388"/>
      <c r="GT842" s="388"/>
      <c r="GU842" s="388"/>
      <c r="GV842" s="388"/>
      <c r="GW842" s="388"/>
      <c r="GX842" s="388"/>
      <c r="GY842" s="388"/>
      <c r="GZ842" s="388"/>
      <c r="HA842" s="388"/>
      <c r="HB842" s="388"/>
      <c r="HC842" s="388"/>
      <c r="HD842" s="388"/>
      <c r="HE842" s="388"/>
      <c r="HF842" s="388"/>
      <c r="HG842" s="388"/>
      <c r="HH842" s="388"/>
      <c r="HI842" s="388"/>
      <c r="HJ842" s="388"/>
      <c r="HK842" s="388"/>
      <c r="HL842" s="388"/>
      <c r="HM842" s="388"/>
      <c r="HN842" s="388"/>
      <c r="HO842" s="388"/>
      <c r="HP842" s="388"/>
      <c r="HQ842" s="388"/>
      <c r="HR842" s="388"/>
      <c r="HS842" s="388"/>
      <c r="HT842" s="388"/>
      <c r="HU842" s="388"/>
      <c r="HV842" s="388"/>
      <c r="HW842" s="388"/>
      <c r="HX842" s="388"/>
      <c r="HY842" s="388"/>
      <c r="HZ842" s="388"/>
      <c r="IA842" s="388"/>
      <c r="IB842" s="388"/>
      <c r="IC842" s="388"/>
      <c r="ID842" s="388"/>
      <c r="IE842" s="388"/>
      <c r="IF842" s="388"/>
      <c r="IG842" s="388"/>
      <c r="IH842" s="388"/>
      <c r="II842" s="388"/>
      <c r="IJ842" s="388"/>
      <c r="IK842" s="388"/>
      <c r="IL842" s="388"/>
      <c r="IM842" s="388"/>
      <c r="IN842" s="388"/>
      <c r="IO842" s="388"/>
      <c r="IP842" s="388"/>
      <c r="IQ842" s="388"/>
      <c r="IR842" s="388"/>
      <c r="IS842" s="388"/>
    </row>
    <row r="843" customFormat="false" ht="12" hidden="false" customHeight="true" outlineLevel="0" collapsed="false">
      <c r="A843" s="546"/>
      <c r="B843" s="546"/>
      <c r="C843" s="542"/>
      <c r="D843" s="547"/>
      <c r="E843" s="526"/>
      <c r="F843" s="527"/>
      <c r="G843" s="548"/>
      <c r="H843" s="549" t="s">
        <v>1267</v>
      </c>
      <c r="I843" s="548"/>
      <c r="J843" s="548"/>
      <c r="K843" s="504"/>
      <c r="L843" s="504"/>
      <c r="M843" s="504"/>
      <c r="N843" s="504"/>
      <c r="O843" s="504"/>
      <c r="P843" s="504"/>
      <c r="R843" s="475" t="str">
        <f aca="false">IF(AND(A843="Cotação",G843&gt;0,H843&gt;0),H843*K843*(1+$P$5),"")</f>
        <v/>
      </c>
      <c r="S843" s="475" t="str">
        <f aca="false">IF(AND(A843="SINAPI",G843&gt;0,H843&gt;0),H843*K843*(1+$P$5),"")</f>
        <v/>
      </c>
      <c r="T843" s="475" t="str">
        <f aca="false">IF(AND(A843="TCPO",G843&gt;0,H843&gt;0),H843*K843*(1+$P$5),"")</f>
        <v/>
      </c>
    </row>
    <row r="844" customFormat="false" ht="12" hidden="false" customHeight="false" outlineLevel="0" collapsed="false">
      <c r="A844" s="489"/>
      <c r="B844" s="489"/>
      <c r="C844" s="489" t="s">
        <v>1194</v>
      </c>
      <c r="D844" s="490" t="s">
        <v>1195</v>
      </c>
      <c r="E844" s="489" t="s">
        <v>583</v>
      </c>
      <c r="F844" s="491"/>
      <c r="G844" s="492"/>
      <c r="H844" s="491" t="n">
        <v>2</v>
      </c>
      <c r="I844" s="493" t="n">
        <f aca="false">ROUND(I845,2)</f>
        <v>18.22</v>
      </c>
      <c r="J844" s="493" t="n">
        <f aca="false">ROUND(J846+J847,2)</f>
        <v>6.44</v>
      </c>
      <c r="K844" s="493" t="n">
        <f aca="false">I844+J844</f>
        <v>24.66</v>
      </c>
      <c r="L844" s="494" t="n">
        <f aca="false">H844*I844</f>
        <v>36.44</v>
      </c>
      <c r="M844" s="494" t="n">
        <f aca="false">H844*J844</f>
        <v>12.88</v>
      </c>
      <c r="N844" s="495" t="n">
        <f aca="false">L844+M844</f>
        <v>49.32</v>
      </c>
      <c r="O844" s="495" t="n">
        <f aca="false">N844*$P$5</f>
        <v>11.7135</v>
      </c>
      <c r="P844" s="495" t="n">
        <f aca="false">N844+O844</f>
        <v>61.0335</v>
      </c>
      <c r="Q844" s="388"/>
      <c r="R844" s="475" t="str">
        <f aca="false">IF(AND(A844="Cotação",G844&gt;0,H844&gt;0),H844*K844*(1+$P$5),"")</f>
        <v/>
      </c>
      <c r="S844" s="475" t="str">
        <f aca="false">IF(AND(A844="SINAPI",G844&gt;0,H844&gt;0),H844*K844*(1+$P$5),"")</f>
        <v/>
      </c>
      <c r="T844" s="475" t="str">
        <f aca="false">IF(AND(A844="TCPO",G844&gt;0,H844&gt;0),H844*K844*(1+$P$5),"")</f>
        <v/>
      </c>
      <c r="X844" s="388"/>
      <c r="Y844" s="388"/>
      <c r="Z844" s="388"/>
      <c r="AA844" s="388"/>
      <c r="AB844" s="388"/>
      <c r="AC844" s="388"/>
      <c r="AD844" s="388"/>
      <c r="AE844" s="388"/>
      <c r="AF844" s="388"/>
      <c r="AG844" s="388"/>
      <c r="AH844" s="388"/>
      <c r="AI844" s="388"/>
      <c r="AJ844" s="388"/>
      <c r="AK844" s="388"/>
      <c r="AL844" s="388"/>
      <c r="AM844" s="388"/>
      <c r="AN844" s="388"/>
      <c r="AO844" s="388"/>
      <c r="AP844" s="388"/>
      <c r="AQ844" s="388"/>
      <c r="AR844" s="388"/>
      <c r="AS844" s="388"/>
      <c r="AT844" s="388"/>
      <c r="AU844" s="388"/>
      <c r="AV844" s="388"/>
      <c r="AW844" s="388"/>
      <c r="AX844" s="388"/>
      <c r="AY844" s="388"/>
      <c r="AZ844" s="388"/>
      <c r="BA844" s="388"/>
      <c r="BB844" s="388"/>
      <c r="BC844" s="388"/>
      <c r="BD844" s="388"/>
      <c r="BE844" s="388"/>
      <c r="BF844" s="388"/>
      <c r="BG844" s="388"/>
      <c r="BH844" s="388"/>
      <c r="BI844" s="388"/>
      <c r="BJ844" s="388"/>
      <c r="BK844" s="388"/>
      <c r="BL844" s="388"/>
      <c r="BM844" s="388"/>
      <c r="BN844" s="388"/>
      <c r="BO844" s="388"/>
      <c r="BP844" s="388"/>
      <c r="BQ844" s="388"/>
      <c r="BR844" s="388"/>
      <c r="BS844" s="388"/>
      <c r="BT844" s="388"/>
      <c r="BU844" s="388"/>
      <c r="BV844" s="388"/>
      <c r="BW844" s="388"/>
      <c r="BX844" s="388"/>
      <c r="BY844" s="388"/>
      <c r="BZ844" s="388"/>
      <c r="CA844" s="388"/>
      <c r="CB844" s="388"/>
      <c r="CC844" s="388"/>
      <c r="CD844" s="388"/>
      <c r="CE844" s="388"/>
      <c r="CF844" s="388"/>
      <c r="CG844" s="388"/>
      <c r="CH844" s="388"/>
      <c r="CI844" s="388"/>
      <c r="CJ844" s="388"/>
      <c r="CK844" s="388"/>
      <c r="CL844" s="388"/>
      <c r="CM844" s="388"/>
      <c r="CN844" s="388"/>
      <c r="CO844" s="388"/>
      <c r="CP844" s="388"/>
      <c r="CQ844" s="388"/>
      <c r="CR844" s="388"/>
      <c r="CS844" s="388"/>
      <c r="CT844" s="388"/>
      <c r="CU844" s="388"/>
      <c r="CV844" s="388"/>
      <c r="CW844" s="388"/>
      <c r="CX844" s="388"/>
      <c r="CY844" s="388"/>
      <c r="CZ844" s="388"/>
      <c r="DA844" s="388"/>
      <c r="DB844" s="388"/>
      <c r="DC844" s="388"/>
      <c r="DD844" s="388"/>
      <c r="DE844" s="388"/>
      <c r="DF844" s="388"/>
      <c r="DG844" s="388"/>
      <c r="DH844" s="388"/>
      <c r="DI844" s="388"/>
      <c r="DJ844" s="388"/>
      <c r="DK844" s="388"/>
      <c r="DL844" s="388"/>
      <c r="DM844" s="388"/>
      <c r="DN844" s="388"/>
      <c r="DO844" s="388"/>
      <c r="DP844" s="388"/>
      <c r="DQ844" s="388"/>
      <c r="DR844" s="388"/>
      <c r="DS844" s="388"/>
      <c r="DT844" s="388"/>
      <c r="DU844" s="388"/>
      <c r="DV844" s="388"/>
      <c r="DW844" s="388"/>
      <c r="DX844" s="388"/>
      <c r="DY844" s="388"/>
      <c r="DZ844" s="388"/>
      <c r="EA844" s="388"/>
      <c r="EB844" s="388"/>
      <c r="EC844" s="388"/>
      <c r="ED844" s="388"/>
      <c r="EE844" s="388"/>
      <c r="EF844" s="388"/>
      <c r="EG844" s="388"/>
      <c r="EH844" s="388"/>
      <c r="EI844" s="388"/>
      <c r="EJ844" s="388"/>
      <c r="EK844" s="388"/>
      <c r="EL844" s="388"/>
      <c r="EM844" s="388"/>
      <c r="EN844" s="388"/>
      <c r="EO844" s="388"/>
      <c r="EP844" s="388"/>
      <c r="EQ844" s="388"/>
      <c r="ER844" s="388"/>
      <c r="ES844" s="388"/>
      <c r="ET844" s="388"/>
      <c r="EU844" s="388"/>
      <c r="EV844" s="388"/>
      <c r="EW844" s="388"/>
      <c r="EX844" s="388"/>
      <c r="EY844" s="388"/>
      <c r="EZ844" s="388"/>
      <c r="FA844" s="388"/>
      <c r="FB844" s="388"/>
      <c r="FC844" s="388"/>
      <c r="FD844" s="388"/>
      <c r="FE844" s="388"/>
      <c r="FF844" s="388"/>
      <c r="FG844" s="388"/>
      <c r="FH844" s="388"/>
      <c r="FI844" s="388"/>
      <c r="FJ844" s="388"/>
      <c r="FK844" s="388"/>
      <c r="FL844" s="388"/>
      <c r="FM844" s="388"/>
      <c r="FN844" s="388"/>
      <c r="FO844" s="388"/>
      <c r="FP844" s="388"/>
      <c r="FQ844" s="388"/>
      <c r="FR844" s="388"/>
      <c r="FS844" s="388"/>
      <c r="FT844" s="388"/>
      <c r="FU844" s="388"/>
      <c r="FV844" s="388"/>
      <c r="FW844" s="388"/>
      <c r="FX844" s="388"/>
      <c r="FY844" s="388"/>
      <c r="FZ844" s="388"/>
      <c r="GA844" s="388"/>
      <c r="GB844" s="388"/>
      <c r="GC844" s="388"/>
      <c r="GD844" s="388"/>
      <c r="GE844" s="388"/>
      <c r="GF844" s="388"/>
      <c r="GG844" s="388"/>
      <c r="GH844" s="388"/>
      <c r="GI844" s="388"/>
      <c r="GJ844" s="388"/>
      <c r="GK844" s="388"/>
      <c r="GL844" s="388"/>
      <c r="GM844" s="388"/>
      <c r="GN844" s="388"/>
      <c r="GO844" s="388"/>
      <c r="GP844" s="388"/>
      <c r="GQ844" s="388"/>
      <c r="GR844" s="388"/>
      <c r="GS844" s="388"/>
      <c r="GT844" s="388"/>
      <c r="GU844" s="388"/>
      <c r="GV844" s="388"/>
      <c r="GW844" s="388"/>
      <c r="GX844" s="388"/>
      <c r="GY844" s="388"/>
      <c r="GZ844" s="388"/>
      <c r="HA844" s="388"/>
      <c r="HB844" s="388"/>
      <c r="HC844" s="388"/>
      <c r="HD844" s="388"/>
      <c r="HE844" s="388"/>
      <c r="HF844" s="388"/>
      <c r="HG844" s="388"/>
      <c r="HH844" s="388"/>
      <c r="HI844" s="388"/>
      <c r="HJ844" s="388"/>
      <c r="HK844" s="388"/>
      <c r="HL844" s="388"/>
      <c r="HM844" s="388"/>
      <c r="HN844" s="388"/>
      <c r="HO844" s="388"/>
      <c r="HP844" s="388"/>
      <c r="HQ844" s="388"/>
      <c r="HR844" s="388"/>
      <c r="HS844" s="388"/>
      <c r="HT844" s="388"/>
      <c r="HU844" s="388"/>
      <c r="HV844" s="388"/>
      <c r="HW844" s="388"/>
      <c r="HX844" s="388"/>
      <c r="HY844" s="388"/>
      <c r="HZ844" s="388"/>
      <c r="IA844" s="388"/>
      <c r="IB844" s="388"/>
      <c r="IC844" s="388"/>
      <c r="ID844" s="388"/>
      <c r="IE844" s="388"/>
      <c r="IF844" s="388"/>
      <c r="IG844" s="388"/>
      <c r="IH844" s="388"/>
      <c r="II844" s="388"/>
      <c r="IJ844" s="388"/>
      <c r="IK844" s="388"/>
      <c r="IL844" s="388"/>
      <c r="IM844" s="388"/>
      <c r="IN844" s="388"/>
      <c r="IO844" s="388"/>
      <c r="IP844" s="388"/>
      <c r="IQ844" s="388"/>
      <c r="IR844" s="388"/>
      <c r="IS844" s="388"/>
    </row>
    <row r="845" customFormat="false" ht="24" hidden="false" customHeight="true" outlineLevel="0" collapsed="false">
      <c r="A845" s="502" t="s">
        <v>1249</v>
      </c>
      <c r="B845" s="502"/>
      <c r="C845" s="502"/>
      <c r="D845" s="392" t="s">
        <v>1551</v>
      </c>
      <c r="E845" s="502" t="s">
        <v>583</v>
      </c>
      <c r="F845" s="392" t="n">
        <v>1.1</v>
      </c>
      <c r="G845" s="500" t="n">
        <v>16.56</v>
      </c>
      <c r="H845" s="393" t="n">
        <f aca="false">H844</f>
        <v>2</v>
      </c>
      <c r="I845" s="503" t="n">
        <f aca="false">ROUND(F845*G845,2)</f>
        <v>18.22</v>
      </c>
      <c r="J845" s="503"/>
      <c r="K845" s="505" t="n">
        <f aca="false">I845+J845</f>
        <v>18.22</v>
      </c>
      <c r="L845" s="503"/>
      <c r="M845" s="503"/>
      <c r="N845" s="503"/>
      <c r="O845" s="503"/>
      <c r="P845" s="503"/>
      <c r="R845" s="475" t="n">
        <f aca="false">IF(AND(A845="Cotação",G845&gt;0,H845&gt;0),H845*K845*(1+$P$5),"")</f>
        <v>45.0945</v>
      </c>
      <c r="S845" s="475" t="str">
        <f aca="false">IF(AND(A845="SINAPI",G845&gt;0,H845&gt;0),H845*K845*(1+$P$5),"")</f>
        <v/>
      </c>
      <c r="T845" s="475" t="str">
        <f aca="false">IF(AND(A845="TCPO",G845&gt;0,H845&gt;0),H845*K845*(1+$P$5),"")</f>
        <v/>
      </c>
    </row>
    <row r="846" customFormat="false" ht="12" hidden="false" customHeight="true" outlineLevel="0" collapsed="false">
      <c r="A846" s="502" t="s">
        <v>116</v>
      </c>
      <c r="B846" s="514" t="n">
        <v>88264</v>
      </c>
      <c r="C846" s="514"/>
      <c r="D846" s="535" t="s">
        <v>1321</v>
      </c>
      <c r="E846" s="502" t="s">
        <v>138</v>
      </c>
      <c r="F846" s="392" t="n">
        <v>0.2</v>
      </c>
      <c r="G846" s="500" t="n">
        <v>17.55</v>
      </c>
      <c r="H846" s="393" t="n">
        <f aca="false">H845</f>
        <v>2</v>
      </c>
      <c r="I846" s="503"/>
      <c r="J846" s="503" t="n">
        <f aca="false">ROUND(F846*G846,2)</f>
        <v>3.51</v>
      </c>
      <c r="K846" s="505" t="n">
        <f aca="false">I846+J846</f>
        <v>3.51</v>
      </c>
      <c r="L846" s="503"/>
      <c r="M846" s="503"/>
      <c r="N846" s="503"/>
      <c r="O846" s="503"/>
      <c r="P846" s="503"/>
      <c r="R846" s="475" t="str">
        <f aca="false">IF(AND(A846="Cotação",G846&gt;0,H846&gt;0),H846*K846*(1+$P$5),"")</f>
        <v/>
      </c>
      <c r="S846" s="475" t="n">
        <f aca="false">IF(AND(A846="SINAPI",G846&gt;0,H846&gt;0),H846*K846*(1+$P$5),"")</f>
        <v>8.68725</v>
      </c>
      <c r="T846" s="475" t="str">
        <f aca="false">IF(AND(A846="TCPO",G846&gt;0,H846&gt;0),H846*K846*(1+$P$5),"")</f>
        <v/>
      </c>
    </row>
    <row r="847" customFormat="false" ht="12" hidden="false" customHeight="true" outlineLevel="0" collapsed="false">
      <c r="A847" s="391" t="s">
        <v>116</v>
      </c>
      <c r="B847" s="482" t="n">
        <v>88247</v>
      </c>
      <c r="C847" s="391"/>
      <c r="D847" s="392" t="s">
        <v>1322</v>
      </c>
      <c r="E847" s="502" t="s">
        <v>138</v>
      </c>
      <c r="F847" s="392" t="n">
        <v>0.2</v>
      </c>
      <c r="G847" s="500" t="n">
        <v>14.64</v>
      </c>
      <c r="H847" s="393" t="n">
        <f aca="false">H846</f>
        <v>2</v>
      </c>
      <c r="I847" s="503"/>
      <c r="J847" s="503" t="n">
        <f aca="false">ROUND(F847*G847,2)</f>
        <v>2.93</v>
      </c>
      <c r="K847" s="505" t="n">
        <f aca="false">I847+J847</f>
        <v>2.93</v>
      </c>
      <c r="L847" s="503"/>
      <c r="M847" s="503"/>
      <c r="N847" s="503"/>
      <c r="O847" s="503"/>
      <c r="P847" s="503"/>
      <c r="R847" s="475" t="str">
        <f aca="false">IF(AND(A847="Cotação",G847&gt;0,H847&gt;0),H847*K847*(1+$P$5),"")</f>
        <v/>
      </c>
      <c r="S847" s="475" t="n">
        <f aca="false">IF(AND(A847="SINAPI",G847&gt;0,H847&gt;0),H847*K847*(1+$P$5),"")</f>
        <v>7.25175</v>
      </c>
      <c r="T847" s="475" t="str">
        <f aca="false">IF(AND(A847="TCPO",G847&gt;0,H847&gt;0),H847*K847*(1+$P$5),"")</f>
        <v/>
      </c>
    </row>
    <row r="848" customFormat="false" ht="27" hidden="false" customHeight="true" outlineLevel="0" collapsed="false">
      <c r="A848" s="502" t="s">
        <v>8</v>
      </c>
      <c r="B848" s="502"/>
      <c r="C848" s="502"/>
      <c r="D848" s="502"/>
      <c r="E848" s="502"/>
      <c r="F848" s="502"/>
      <c r="G848" s="502"/>
      <c r="H848" s="502"/>
      <c r="I848" s="502"/>
      <c r="J848" s="502"/>
      <c r="K848" s="502"/>
      <c r="L848" s="503" t="n">
        <f aca="false">SUM(L11:L847)/3</f>
        <v>92063.0573</v>
      </c>
      <c r="M848" s="503" t="n">
        <f aca="false">SUM(M11:M847)/3</f>
        <v>82788.2945</v>
      </c>
      <c r="N848" s="503" t="n">
        <f aca="false">SUM(N11:N847)/3</f>
        <v>174851.3518</v>
      </c>
      <c r="O848" s="503" t="n">
        <f aca="false">SUM(O11:O847)/3</f>
        <v>41527.1960525</v>
      </c>
      <c r="P848" s="503" t="n">
        <f aca="false">SUM(P11:P847)/3</f>
        <v>216378.5478525</v>
      </c>
      <c r="R848" s="503" t="n">
        <f aca="false">SUM(R10:R847)</f>
        <v>73281.841875</v>
      </c>
      <c r="S848" s="503" t="n">
        <f aca="false">SUM(S10:S847)</f>
        <v>116193.97944</v>
      </c>
      <c r="T848" s="503" t="n">
        <f aca="false">SUM(T10:T847)</f>
        <v>26902.73025</v>
      </c>
      <c r="U848" s="550"/>
    </row>
    <row r="850" customFormat="false" ht="12" hidden="false" customHeight="true" outlineLevel="0" collapsed="false">
      <c r="A850" s="551" t="s">
        <v>1552</v>
      </c>
      <c r="B850" s="551"/>
      <c r="C850" s="551"/>
    </row>
    <row r="851" customFormat="false" ht="12" hidden="false" customHeight="false" outlineLevel="0" collapsed="false">
      <c r="A851" s="551" t="s">
        <v>1249</v>
      </c>
      <c r="B851" s="551" t="n">
        <f aca="false">COUNTIF($A$11:$A$847,A851)</f>
        <v>159</v>
      </c>
      <c r="C851" s="552" t="n">
        <f aca="false">B851/$B$854</f>
        <v>0.265</v>
      </c>
    </row>
    <row r="852" customFormat="false" ht="12" hidden="false" customHeight="false" outlineLevel="0" collapsed="false">
      <c r="A852" s="553" t="s">
        <v>116</v>
      </c>
      <c r="B852" s="551" t="n">
        <f aca="false">COUNTIF($A$11:$A$847,A852)</f>
        <v>391</v>
      </c>
      <c r="C852" s="552" t="n">
        <f aca="false">B852/$B$854</f>
        <v>0.651666666666667</v>
      </c>
      <c r="D852" s="378" t="s">
        <v>1267</v>
      </c>
      <c r="E852" s="506"/>
      <c r="F852" s="554"/>
    </row>
    <row r="853" s="378" customFormat="true" ht="12" hidden="false" customHeight="false" outlineLevel="0" collapsed="false">
      <c r="A853" s="553" t="s">
        <v>131</v>
      </c>
      <c r="B853" s="551" t="n">
        <f aca="false">COUNTIF($A$11:$A$847,A853)</f>
        <v>50</v>
      </c>
      <c r="C853" s="552" t="n">
        <f aca="false">B853/$B$854</f>
        <v>0.0833333333333333</v>
      </c>
      <c r="E853" s="506"/>
      <c r="F853" s="555"/>
      <c r="G853" s="438"/>
      <c r="H853" s="554"/>
      <c r="I853" s="438"/>
      <c r="J853" s="438"/>
      <c r="K853" s="438"/>
      <c r="L853" s="554"/>
      <c r="M853" s="554"/>
      <c r="N853" s="554"/>
      <c r="O853" s="554"/>
      <c r="P853" s="554"/>
      <c r="Q853" s="554"/>
      <c r="R853" s="438"/>
      <c r="S853" s="438"/>
      <c r="T853" s="438"/>
      <c r="U853" s="554"/>
      <c r="V853" s="554"/>
      <c r="W853" s="554"/>
      <c r="X853" s="554"/>
      <c r="Y853" s="554"/>
      <c r="Z853" s="554"/>
      <c r="AA853" s="554"/>
      <c r="AB853" s="554"/>
      <c r="AC853" s="554"/>
      <c r="AD853" s="554"/>
      <c r="AE853" s="554"/>
      <c r="AF853" s="554"/>
      <c r="AG853" s="554"/>
      <c r="AH853" s="554"/>
      <c r="AI853" s="554"/>
      <c r="AJ853" s="554"/>
      <c r="AK853" s="554"/>
      <c r="AL853" s="554"/>
      <c r="AM853" s="554"/>
      <c r="AN853" s="554"/>
      <c r="AO853" s="554"/>
      <c r="AP853" s="554"/>
      <c r="AQ853" s="554"/>
      <c r="AR853" s="554"/>
      <c r="AS853" s="554"/>
      <c r="AT853" s="554"/>
      <c r="AU853" s="554"/>
      <c r="AV853" s="554"/>
      <c r="AW853" s="554"/>
      <c r="AX853" s="554"/>
      <c r="AY853" s="554"/>
      <c r="AZ853" s="554"/>
      <c r="BA853" s="554"/>
      <c r="BB853" s="554"/>
      <c r="BC853" s="554"/>
      <c r="BD853" s="554"/>
      <c r="BE853" s="554"/>
      <c r="BF853" s="554"/>
      <c r="BG853" s="554"/>
      <c r="BH853" s="554"/>
      <c r="BI853" s="554"/>
      <c r="BJ853" s="554"/>
      <c r="BK853" s="554"/>
      <c r="BL853" s="554"/>
      <c r="BM853" s="554"/>
      <c r="BN853" s="554"/>
      <c r="BO853" s="554"/>
      <c r="BP853" s="554"/>
      <c r="BQ853" s="554"/>
      <c r="BR853" s="554"/>
      <c r="BS853" s="554"/>
      <c r="BT853" s="554"/>
      <c r="BU853" s="554"/>
      <c r="BV853" s="554"/>
      <c r="BW853" s="554"/>
      <c r="BX853" s="554"/>
      <c r="BY853" s="554"/>
      <c r="BZ853" s="554"/>
      <c r="CA853" s="554"/>
      <c r="CB853" s="554"/>
      <c r="CC853" s="554"/>
      <c r="CD853" s="554"/>
      <c r="CE853" s="554"/>
      <c r="CF853" s="554"/>
      <c r="CG853" s="554"/>
      <c r="CH853" s="554"/>
      <c r="CI853" s="554"/>
      <c r="CJ853" s="554"/>
      <c r="CK853" s="554"/>
      <c r="CL853" s="554"/>
      <c r="CM853" s="554"/>
      <c r="CN853" s="554"/>
      <c r="CO853" s="554"/>
      <c r="CP853" s="554"/>
      <c r="CQ853" s="554"/>
      <c r="CR853" s="554"/>
      <c r="CS853" s="554"/>
      <c r="CT853" s="554"/>
      <c r="CU853" s="554"/>
      <c r="CV853" s="554"/>
      <c r="CW853" s="554"/>
      <c r="CX853" s="554"/>
      <c r="CY853" s="554"/>
      <c r="CZ853" s="554"/>
      <c r="DA853" s="554"/>
      <c r="DB853" s="554"/>
      <c r="DC853" s="554"/>
      <c r="DD853" s="554"/>
      <c r="DE853" s="554"/>
      <c r="DF853" s="554"/>
      <c r="DG853" s="554"/>
      <c r="DH853" s="554"/>
      <c r="DI853" s="554"/>
      <c r="DJ853" s="554"/>
      <c r="DK853" s="554"/>
      <c r="DL853" s="554"/>
      <c r="DM853" s="554"/>
      <c r="DN853" s="554"/>
      <c r="DO853" s="554"/>
      <c r="DP853" s="554"/>
      <c r="DQ853" s="554"/>
      <c r="DR853" s="554"/>
      <c r="DS853" s="554"/>
      <c r="DT853" s="554"/>
      <c r="DU853" s="554"/>
      <c r="DV853" s="554"/>
      <c r="DW853" s="554"/>
      <c r="DX853" s="554"/>
      <c r="DY853" s="554"/>
      <c r="DZ853" s="554"/>
      <c r="EA853" s="554"/>
      <c r="EB853" s="554"/>
      <c r="EC853" s="554"/>
      <c r="ED853" s="554"/>
      <c r="EE853" s="554"/>
      <c r="EF853" s="554"/>
      <c r="EG853" s="554"/>
      <c r="EH853" s="554"/>
      <c r="EI853" s="554"/>
      <c r="EJ853" s="554"/>
      <c r="EK853" s="554"/>
      <c r="EL853" s="554"/>
      <c r="EM853" s="554"/>
      <c r="EN853" s="554"/>
      <c r="EO853" s="554"/>
      <c r="EP853" s="554"/>
      <c r="EQ853" s="554"/>
      <c r="ER853" s="554"/>
      <c r="ES853" s="554"/>
      <c r="ET853" s="554"/>
      <c r="EU853" s="554"/>
      <c r="EV853" s="554"/>
      <c r="EW853" s="554"/>
      <c r="EX853" s="554"/>
      <c r="EY853" s="554"/>
      <c r="EZ853" s="554"/>
      <c r="FA853" s="554"/>
      <c r="FB853" s="554"/>
      <c r="FC853" s="554"/>
      <c r="FD853" s="554"/>
      <c r="FE853" s="554"/>
      <c r="FF853" s="554"/>
      <c r="FG853" s="554"/>
      <c r="FH853" s="554"/>
      <c r="FI853" s="554"/>
      <c r="FJ853" s="554"/>
      <c r="FK853" s="554"/>
      <c r="FL853" s="554"/>
      <c r="FM853" s="554"/>
      <c r="FN853" s="554"/>
      <c r="FO853" s="554"/>
      <c r="FP853" s="554"/>
      <c r="FQ853" s="554"/>
      <c r="FR853" s="554"/>
      <c r="FS853" s="554"/>
      <c r="FT853" s="554"/>
      <c r="FU853" s="554"/>
      <c r="FV853" s="554"/>
      <c r="FW853" s="554"/>
      <c r="FX853" s="554"/>
      <c r="FY853" s="554"/>
      <c r="FZ853" s="554"/>
      <c r="GA853" s="554"/>
      <c r="GB853" s="554"/>
      <c r="GC853" s="554"/>
      <c r="GD853" s="554"/>
      <c r="GE853" s="554"/>
      <c r="GF853" s="554"/>
      <c r="GG853" s="554"/>
      <c r="GH853" s="554"/>
      <c r="GI853" s="554"/>
      <c r="GJ853" s="554"/>
      <c r="GK853" s="554"/>
      <c r="GL853" s="554"/>
      <c r="GM853" s="554"/>
      <c r="GN853" s="554"/>
      <c r="GO853" s="554"/>
      <c r="GP853" s="554"/>
      <c r="GQ853" s="554"/>
      <c r="GR853" s="554"/>
      <c r="GS853" s="554"/>
      <c r="GT853" s="554"/>
      <c r="GU853" s="554"/>
      <c r="GV853" s="554"/>
      <c r="GW853" s="554"/>
      <c r="GX853" s="554"/>
      <c r="GY853" s="554"/>
      <c r="GZ853" s="554"/>
      <c r="HA853" s="554"/>
      <c r="HB853" s="554"/>
      <c r="HC853" s="554"/>
      <c r="HD853" s="554"/>
      <c r="HE853" s="554"/>
      <c r="HF853" s="554"/>
      <c r="HG853" s="554"/>
      <c r="HH853" s="554"/>
      <c r="HI853" s="554"/>
      <c r="HJ853" s="554"/>
      <c r="HK853" s="554"/>
      <c r="HL853" s="554"/>
      <c r="HM853" s="554"/>
      <c r="HN853" s="554"/>
      <c r="HO853" s="554"/>
      <c r="HP853" s="554"/>
      <c r="HQ853" s="554"/>
      <c r="HR853" s="554"/>
      <c r="HS853" s="554"/>
      <c r="HT853" s="554"/>
      <c r="HU853" s="554"/>
      <c r="HV853" s="554"/>
      <c r="HW853" s="554"/>
      <c r="HX853" s="554"/>
      <c r="HY853" s="554"/>
      <c r="HZ853" s="554"/>
      <c r="IA853" s="554"/>
      <c r="IB853" s="554"/>
      <c r="IC853" s="554"/>
      <c r="ID853" s="554"/>
      <c r="IE853" s="554"/>
      <c r="IF853" s="554"/>
      <c r="IG853" s="554"/>
      <c r="IH853" s="554"/>
      <c r="II853" s="554"/>
      <c r="IJ853" s="554"/>
      <c r="IK853" s="554"/>
      <c r="IL853" s="554"/>
      <c r="IM853" s="554"/>
      <c r="IN853" s="554"/>
      <c r="IO853" s="554"/>
      <c r="IP853" s="554"/>
      <c r="IQ853" s="554"/>
      <c r="IR853" s="554"/>
      <c r="IS853" s="554"/>
    </row>
    <row r="854" s="378" customFormat="true" ht="12" hidden="false" customHeight="false" outlineLevel="0" collapsed="false">
      <c r="A854" s="553" t="s">
        <v>8</v>
      </c>
      <c r="B854" s="553" t="n">
        <f aca="false">SUM(B851:B853)</f>
        <v>600</v>
      </c>
      <c r="C854" s="552" t="n">
        <f aca="false">B854/$B$854</f>
        <v>1</v>
      </c>
      <c r="E854" s="506"/>
      <c r="F854" s="555"/>
      <c r="G854" s="438"/>
      <c r="H854" s="554"/>
      <c r="I854" s="438"/>
      <c r="J854" s="438"/>
      <c r="K854" s="438"/>
      <c r="L854" s="554"/>
      <c r="M854" s="554"/>
      <c r="N854" s="554"/>
      <c r="O854" s="554"/>
      <c r="P854" s="554"/>
      <c r="Q854" s="554"/>
      <c r="R854" s="438"/>
      <c r="S854" s="438"/>
      <c r="T854" s="438"/>
      <c r="U854" s="554"/>
      <c r="V854" s="554"/>
      <c r="W854" s="554"/>
      <c r="X854" s="554"/>
      <c r="Y854" s="554"/>
      <c r="Z854" s="554"/>
      <c r="AA854" s="554"/>
      <c r="AB854" s="554"/>
      <c r="AC854" s="554"/>
      <c r="AD854" s="554"/>
      <c r="AE854" s="554"/>
      <c r="AF854" s="554"/>
      <c r="AG854" s="554"/>
      <c r="AH854" s="554"/>
      <c r="AI854" s="554"/>
      <c r="AJ854" s="554"/>
      <c r="AK854" s="554"/>
      <c r="AL854" s="554"/>
      <c r="AM854" s="554"/>
      <c r="AN854" s="554"/>
      <c r="AO854" s="554"/>
      <c r="AP854" s="554"/>
      <c r="AQ854" s="554"/>
      <c r="AR854" s="554"/>
      <c r="AS854" s="554"/>
      <c r="AT854" s="554"/>
      <c r="AU854" s="554"/>
      <c r="AV854" s="554"/>
      <c r="AW854" s="554"/>
      <c r="AX854" s="554"/>
      <c r="AY854" s="554"/>
      <c r="AZ854" s="554"/>
      <c r="BA854" s="554"/>
      <c r="BB854" s="554"/>
      <c r="BC854" s="554"/>
      <c r="BD854" s="554"/>
      <c r="BE854" s="554"/>
      <c r="BF854" s="554"/>
      <c r="BG854" s="554"/>
      <c r="BH854" s="554"/>
      <c r="BI854" s="554"/>
      <c r="BJ854" s="554"/>
      <c r="BK854" s="554"/>
      <c r="BL854" s="554"/>
      <c r="BM854" s="554"/>
      <c r="BN854" s="554"/>
      <c r="BO854" s="554"/>
      <c r="BP854" s="554"/>
      <c r="BQ854" s="554"/>
      <c r="BR854" s="554"/>
      <c r="BS854" s="554"/>
      <c r="BT854" s="554"/>
      <c r="BU854" s="554"/>
      <c r="BV854" s="554"/>
      <c r="BW854" s="554"/>
      <c r="BX854" s="554"/>
      <c r="BY854" s="554"/>
      <c r="BZ854" s="554"/>
      <c r="CA854" s="554"/>
      <c r="CB854" s="554"/>
      <c r="CC854" s="554"/>
      <c r="CD854" s="554"/>
      <c r="CE854" s="554"/>
      <c r="CF854" s="554"/>
      <c r="CG854" s="554"/>
      <c r="CH854" s="554"/>
      <c r="CI854" s="554"/>
      <c r="CJ854" s="554"/>
      <c r="CK854" s="554"/>
      <c r="CL854" s="554"/>
      <c r="CM854" s="554"/>
      <c r="CN854" s="554"/>
      <c r="CO854" s="554"/>
      <c r="CP854" s="554"/>
      <c r="CQ854" s="554"/>
      <c r="CR854" s="554"/>
      <c r="CS854" s="554"/>
      <c r="CT854" s="554"/>
      <c r="CU854" s="554"/>
      <c r="CV854" s="554"/>
      <c r="CW854" s="554"/>
      <c r="CX854" s="554"/>
      <c r="CY854" s="554"/>
      <c r="CZ854" s="554"/>
      <c r="DA854" s="554"/>
      <c r="DB854" s="554"/>
      <c r="DC854" s="554"/>
      <c r="DD854" s="554"/>
      <c r="DE854" s="554"/>
      <c r="DF854" s="554"/>
      <c r="DG854" s="554"/>
      <c r="DH854" s="554"/>
      <c r="DI854" s="554"/>
      <c r="DJ854" s="554"/>
      <c r="DK854" s="554"/>
      <c r="DL854" s="554"/>
      <c r="DM854" s="554"/>
      <c r="DN854" s="554"/>
      <c r="DO854" s="554"/>
      <c r="DP854" s="554"/>
      <c r="DQ854" s="554"/>
      <c r="DR854" s="554"/>
      <c r="DS854" s="554"/>
      <c r="DT854" s="554"/>
      <c r="DU854" s="554"/>
      <c r="DV854" s="554"/>
      <c r="DW854" s="554"/>
      <c r="DX854" s="554"/>
      <c r="DY854" s="554"/>
      <c r="DZ854" s="554"/>
      <c r="EA854" s="554"/>
      <c r="EB854" s="554"/>
      <c r="EC854" s="554"/>
      <c r="ED854" s="554"/>
      <c r="EE854" s="554"/>
      <c r="EF854" s="554"/>
      <c r="EG854" s="554"/>
      <c r="EH854" s="554"/>
      <c r="EI854" s="554"/>
      <c r="EJ854" s="554"/>
      <c r="EK854" s="554"/>
      <c r="EL854" s="554"/>
      <c r="EM854" s="554"/>
      <c r="EN854" s="554"/>
      <c r="EO854" s="554"/>
      <c r="EP854" s="554"/>
      <c r="EQ854" s="554"/>
      <c r="ER854" s="554"/>
      <c r="ES854" s="554"/>
      <c r="ET854" s="554"/>
      <c r="EU854" s="554"/>
      <c r="EV854" s="554"/>
      <c r="EW854" s="554"/>
      <c r="EX854" s="554"/>
      <c r="EY854" s="554"/>
      <c r="EZ854" s="554"/>
      <c r="FA854" s="554"/>
      <c r="FB854" s="554"/>
      <c r="FC854" s="554"/>
      <c r="FD854" s="554"/>
      <c r="FE854" s="554"/>
      <c r="FF854" s="554"/>
      <c r="FG854" s="554"/>
      <c r="FH854" s="554"/>
      <c r="FI854" s="554"/>
      <c r="FJ854" s="554"/>
      <c r="FK854" s="554"/>
      <c r="FL854" s="554"/>
      <c r="FM854" s="554"/>
      <c r="FN854" s="554"/>
      <c r="FO854" s="554"/>
      <c r="FP854" s="554"/>
      <c r="FQ854" s="554"/>
      <c r="FR854" s="554"/>
      <c r="FS854" s="554"/>
      <c r="FT854" s="554"/>
      <c r="FU854" s="554"/>
      <c r="FV854" s="554"/>
      <c r="FW854" s="554"/>
      <c r="FX854" s="554"/>
      <c r="FY854" s="554"/>
      <c r="FZ854" s="554"/>
      <c r="GA854" s="554"/>
      <c r="GB854" s="554"/>
      <c r="GC854" s="554"/>
      <c r="GD854" s="554"/>
      <c r="GE854" s="554"/>
      <c r="GF854" s="554"/>
      <c r="GG854" s="554"/>
      <c r="GH854" s="554"/>
      <c r="GI854" s="554"/>
      <c r="GJ854" s="554"/>
      <c r="GK854" s="554"/>
      <c r="GL854" s="554"/>
      <c r="GM854" s="554"/>
      <c r="GN854" s="554"/>
      <c r="GO854" s="554"/>
      <c r="GP854" s="554"/>
      <c r="GQ854" s="554"/>
      <c r="GR854" s="554"/>
      <c r="GS854" s="554"/>
      <c r="GT854" s="554"/>
      <c r="GU854" s="554"/>
      <c r="GV854" s="554"/>
      <c r="GW854" s="554"/>
      <c r="GX854" s="554"/>
      <c r="GY854" s="554"/>
      <c r="GZ854" s="554"/>
      <c r="HA854" s="554"/>
      <c r="HB854" s="554"/>
      <c r="HC854" s="554"/>
      <c r="HD854" s="554"/>
      <c r="HE854" s="554"/>
      <c r="HF854" s="554"/>
      <c r="HG854" s="554"/>
      <c r="HH854" s="554"/>
      <c r="HI854" s="554"/>
      <c r="HJ854" s="554"/>
      <c r="HK854" s="554"/>
      <c r="HL854" s="554"/>
      <c r="HM854" s="554"/>
      <c r="HN854" s="554"/>
      <c r="HO854" s="554"/>
      <c r="HP854" s="554"/>
      <c r="HQ854" s="554"/>
      <c r="HR854" s="554"/>
      <c r="HS854" s="554"/>
      <c r="HT854" s="554"/>
      <c r="HU854" s="554"/>
      <c r="HV854" s="554"/>
      <c r="HW854" s="554"/>
      <c r="HX854" s="554"/>
      <c r="HY854" s="554"/>
      <c r="HZ854" s="554"/>
      <c r="IA854" s="554"/>
      <c r="IB854" s="554"/>
      <c r="IC854" s="554"/>
      <c r="ID854" s="554"/>
      <c r="IE854" s="554"/>
      <c r="IF854" s="554"/>
      <c r="IG854" s="554"/>
      <c r="IH854" s="554"/>
      <c r="II854" s="554"/>
      <c r="IJ854" s="554"/>
      <c r="IK854" s="554"/>
      <c r="IL854" s="554"/>
      <c r="IM854" s="554"/>
      <c r="IN854" s="554"/>
      <c r="IO854" s="554"/>
      <c r="IP854" s="554"/>
      <c r="IQ854" s="554"/>
      <c r="IR854" s="554"/>
      <c r="IS854" s="554"/>
    </row>
    <row r="855" customFormat="false" ht="12" hidden="false" customHeight="false" outlineLevel="0" collapsed="false">
      <c r="A855" s="506"/>
      <c r="B855" s="506"/>
      <c r="C855" s="556"/>
      <c r="D855" s="378"/>
      <c r="E855" s="556"/>
      <c r="F855" s="378"/>
    </row>
    <row r="856" customFormat="false" ht="12" hidden="false" customHeight="false" outlineLevel="0" collapsed="false">
      <c r="A856" s="553" t="s">
        <v>1553</v>
      </c>
      <c r="B856" s="553"/>
      <c r="C856" s="553"/>
      <c r="D856" s="378"/>
      <c r="E856" s="556"/>
      <c r="F856" s="378"/>
    </row>
    <row r="857" customFormat="false" ht="12" hidden="false" customHeight="false" outlineLevel="0" collapsed="false">
      <c r="A857" s="553" t="s">
        <v>1249</v>
      </c>
      <c r="B857" s="557" t="n">
        <f aca="false">R848</f>
        <v>73281.841875</v>
      </c>
      <c r="C857" s="552" t="n">
        <f aca="false">B857/$B$860</f>
        <v>0.338674241716542</v>
      </c>
      <c r="D857" s="378"/>
    </row>
    <row r="858" customFormat="false" ht="12" hidden="false" customHeight="false" outlineLevel="0" collapsed="false">
      <c r="A858" s="553" t="s">
        <v>116</v>
      </c>
      <c r="B858" s="557" t="n">
        <f aca="false">S848</f>
        <v>116193.97944</v>
      </c>
      <c r="C858" s="552" t="n">
        <f aca="false">B858/$B$860</f>
        <v>0.536993979299725</v>
      </c>
      <c r="D858" s="378"/>
    </row>
    <row r="859" customFormat="false" ht="12" hidden="false" customHeight="false" outlineLevel="0" collapsed="false">
      <c r="A859" s="553" t="s">
        <v>131</v>
      </c>
      <c r="B859" s="557" t="n">
        <f aca="false">T848</f>
        <v>26902.73025</v>
      </c>
      <c r="C859" s="552" t="n">
        <f aca="false">B859/$B$860</f>
        <v>0.124331778983734</v>
      </c>
      <c r="D859" s="378"/>
    </row>
    <row r="860" customFormat="false" ht="12" hidden="false" customHeight="false" outlineLevel="0" collapsed="false">
      <c r="A860" s="553" t="s">
        <v>8</v>
      </c>
      <c r="B860" s="557" t="n">
        <f aca="false">SUM(B857:B859)</f>
        <v>216378.551565</v>
      </c>
      <c r="C860" s="552" t="n">
        <f aca="false">B860/$B$860</f>
        <v>1</v>
      </c>
      <c r="D860" s="378"/>
      <c r="E860" s="506"/>
      <c r="F860" s="554"/>
      <c r="H860" s="554"/>
      <c r="I860" s="438"/>
      <c r="J860" s="438"/>
      <c r="K860" s="438"/>
    </row>
  </sheetData>
  <mergeCells count="18">
    <mergeCell ref="A1:P1"/>
    <mergeCell ref="A2:P2"/>
    <mergeCell ref="A3:P3"/>
    <mergeCell ref="A8:A9"/>
    <mergeCell ref="B8:B9"/>
    <mergeCell ref="C8:C9"/>
    <mergeCell ref="D8:D9"/>
    <mergeCell ref="E8:E9"/>
    <mergeCell ref="F8:F9"/>
    <mergeCell ref="G8:G9"/>
    <mergeCell ref="H8:H9"/>
    <mergeCell ref="I8:K8"/>
    <mergeCell ref="L8:N8"/>
    <mergeCell ref="O8:O9"/>
    <mergeCell ref="P8:P9"/>
    <mergeCell ref="A848:K848"/>
    <mergeCell ref="A850:C850"/>
    <mergeCell ref="A856:C856"/>
  </mergeCells>
  <dataValidations count="2">
    <dataValidation allowBlank="true" errorStyle="stop" operator="between" prompt="Este valor não deve ser alterado, altere o custo do insuno." showDropDown="false" showErrorMessage="true" showInputMessage="true" sqref="F691:F694 F754:F756 F759" type="none">
      <formula1>0</formula1>
      <formula2>0</formula2>
    </dataValidation>
    <dataValidation allowBlank="true" errorStyle="stop" operator="between" prompt="Insumos iguais devem ter o mesmo custo atribuído." showDropDown="false" showErrorMessage="true" showInputMessage="true" sqref="G691:G692 G754:G756 G759" type="none">
      <formula1>0</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35"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65"/>
  <sheetViews>
    <sheetView showFormulas="false" showGridLines="true" showRowColHeaders="true" showZeros="true" rightToLeft="false" tabSelected="false" showOutlineSymbols="true" defaultGridColor="true" view="normal" topLeftCell="A222" colorId="64" zoomScale="130" zoomScaleNormal="130" zoomScalePageLayoutView="100" workbookViewId="0">
      <selection pane="topLeft" activeCell="D273" activeCellId="0" sqref="D273"/>
    </sheetView>
  </sheetViews>
  <sheetFormatPr defaultColWidth="8.96484375" defaultRowHeight="15" zeroHeight="false" outlineLevelRow="0" outlineLevelCol="0"/>
  <cols>
    <col collapsed="false" customWidth="true" hidden="false" outlineLevel="0" max="1" min="1" style="0" width="13.28"/>
    <col collapsed="false" customWidth="true" hidden="false" outlineLevel="0" max="2" min="2" style="0" width="22.42"/>
    <col collapsed="false" customWidth="true" hidden="false" outlineLevel="0" max="4" min="3" style="0" width="15.28"/>
    <col collapsed="false" customWidth="true" hidden="false" outlineLevel="0" max="5" min="5" style="0" width="16.99"/>
    <col collapsed="false" customWidth="true" hidden="false" outlineLevel="0" max="6" min="6" style="0" width="4.99"/>
    <col collapsed="false" customWidth="true" hidden="false" outlineLevel="0" max="7" min="7" style="29" width="13.28"/>
    <col collapsed="false" customWidth="true" hidden="false" outlineLevel="0" max="8" min="8" style="0" width="9.14"/>
    <col collapsed="false" customWidth="true" hidden="false" outlineLevel="0" max="10" min="9" style="0" width="11.56"/>
    <col collapsed="false" customWidth="true" hidden="false" outlineLevel="0" max="11" min="11" style="0" width="16.7"/>
    <col collapsed="false" customWidth="true" hidden="false" outlineLevel="0" max="12" min="12" style="0" width="11.85"/>
    <col collapsed="false" customWidth="true" hidden="false" outlineLevel="0" max="13" min="13" style="0" width="12.14"/>
    <col collapsed="false" customWidth="true" hidden="false" outlineLevel="0" max="29" min="14" style="0" width="9.14"/>
  </cols>
  <sheetData>
    <row r="1" customFormat="false" ht="15" hidden="false" customHeight="false" outlineLevel="0" collapsed="false">
      <c r="B1" s="558" t="s">
        <v>1554</v>
      </c>
      <c r="C1" s="558"/>
      <c r="D1" s="558"/>
      <c r="E1" s="558"/>
      <c r="F1" s="558"/>
      <c r="G1" s="558"/>
      <c r="H1" s="558"/>
      <c r="I1" s="558"/>
      <c r="J1" s="558"/>
      <c r="K1" s="558"/>
    </row>
    <row r="3" s="559" customFormat="true" ht="51" hidden="false" customHeight="false" outlineLevel="0" collapsed="false">
      <c r="B3" s="560" t="s">
        <v>1555</v>
      </c>
      <c r="C3" s="561" t="s">
        <v>1556</v>
      </c>
      <c r="D3" s="561" t="s">
        <v>1557</v>
      </c>
      <c r="E3" s="561" t="s">
        <v>1558</v>
      </c>
      <c r="G3" s="562" t="s">
        <v>1559</v>
      </c>
      <c r="H3" s="563" t="s">
        <v>1560</v>
      </c>
      <c r="I3" s="563" t="s">
        <v>1561</v>
      </c>
      <c r="J3" s="564" t="s">
        <v>1562</v>
      </c>
      <c r="K3" s="564" t="s">
        <v>1563</v>
      </c>
      <c r="M3" s="565" t="s">
        <v>1564</v>
      </c>
      <c r="N3" s="566" t="s">
        <v>1565</v>
      </c>
      <c r="O3" s="566" t="s">
        <v>1566</v>
      </c>
      <c r="P3" s="566" t="s">
        <v>1567</v>
      </c>
      <c r="Q3" s="566" t="s">
        <v>1568</v>
      </c>
      <c r="R3" s="566" t="s">
        <v>1569</v>
      </c>
      <c r="S3" s="566" t="s">
        <v>1570</v>
      </c>
      <c r="T3" s="566" t="s">
        <v>1571</v>
      </c>
      <c r="U3" s="566" t="s">
        <v>1572</v>
      </c>
      <c r="V3" s="566" t="s">
        <v>1573</v>
      </c>
      <c r="W3" s="567" t="s">
        <v>1574</v>
      </c>
      <c r="X3" s="567" t="s">
        <v>1575</v>
      </c>
      <c r="Y3" s="567" t="s">
        <v>1576</v>
      </c>
      <c r="Z3" s="567" t="s">
        <v>1577</v>
      </c>
      <c r="AA3" s="567" t="s">
        <v>1578</v>
      </c>
      <c r="AB3" s="567" t="s">
        <v>1579</v>
      </c>
      <c r="AC3" s="567" t="s">
        <v>1580</v>
      </c>
      <c r="AD3" s="567" t="s">
        <v>1581</v>
      </c>
      <c r="AE3" s="567" t="s">
        <v>1582</v>
      </c>
    </row>
    <row r="4" s="568" customFormat="true" ht="12" hidden="false" customHeight="false" outlineLevel="0" collapsed="false">
      <c r="B4" s="569"/>
      <c r="C4" s="570"/>
      <c r="D4" s="571"/>
      <c r="E4" s="572"/>
      <c r="G4" s="573"/>
      <c r="H4" s="570"/>
      <c r="I4" s="570"/>
      <c r="J4" s="570"/>
      <c r="K4" s="572"/>
      <c r="M4" s="574"/>
      <c r="N4" s="575"/>
      <c r="O4" s="575"/>
      <c r="P4" s="575"/>
      <c r="Q4" s="575"/>
      <c r="R4" s="575"/>
      <c r="S4" s="575"/>
      <c r="T4" s="575"/>
      <c r="U4" s="575"/>
      <c r="V4" s="575"/>
      <c r="W4" s="576"/>
      <c r="X4" s="574"/>
      <c r="Y4" s="575"/>
      <c r="Z4" s="575"/>
      <c r="AA4" s="575"/>
      <c r="AB4" s="575"/>
      <c r="AC4" s="575"/>
      <c r="AD4" s="575"/>
      <c r="AE4" s="576"/>
    </row>
    <row r="5" s="568" customFormat="true" ht="12" hidden="false" customHeight="false" outlineLevel="0" collapsed="false">
      <c r="B5" s="577" t="s">
        <v>1583</v>
      </c>
      <c r="C5" s="578" t="n">
        <v>56.8</v>
      </c>
      <c r="D5" s="579" t="n">
        <f aca="false">C5-6.6-3.6-3.3</f>
        <v>43.3</v>
      </c>
      <c r="E5" s="580" t="n">
        <v>68.7</v>
      </c>
      <c r="G5" s="581" t="n">
        <f aca="false">E5</f>
        <v>68.7</v>
      </c>
      <c r="H5" s="578" t="n">
        <f aca="false">E5</f>
        <v>68.7</v>
      </c>
      <c r="I5" s="578" t="n">
        <f aca="false">D5</f>
        <v>43.3</v>
      </c>
      <c r="J5" s="575"/>
      <c r="K5" s="576" t="n">
        <f aca="false">D5*2.85</f>
        <v>123.405</v>
      </c>
      <c r="M5" s="574"/>
      <c r="N5" s="575"/>
      <c r="O5" s="575"/>
      <c r="P5" s="575"/>
      <c r="Q5" s="575"/>
      <c r="R5" s="575"/>
      <c r="S5" s="575" t="n">
        <v>1</v>
      </c>
      <c r="T5" s="575"/>
      <c r="U5" s="575"/>
      <c r="V5" s="575" t="n">
        <v>1</v>
      </c>
      <c r="W5" s="576"/>
      <c r="X5" s="574"/>
      <c r="Y5" s="575"/>
      <c r="Z5" s="575"/>
      <c r="AA5" s="575"/>
      <c r="AB5" s="575"/>
      <c r="AC5" s="575"/>
      <c r="AD5" s="575"/>
      <c r="AE5" s="576"/>
    </row>
    <row r="6" s="568" customFormat="true" ht="12" hidden="false" customHeight="false" outlineLevel="0" collapsed="false">
      <c r="B6" s="577" t="s">
        <v>1584</v>
      </c>
      <c r="C6" s="578" t="n">
        <v>27</v>
      </c>
      <c r="D6" s="579" t="n">
        <f aca="false">C6-6.6</f>
        <v>20.4</v>
      </c>
      <c r="E6" s="580" t="n">
        <v>45.3</v>
      </c>
      <c r="G6" s="581" t="n">
        <f aca="false">E6</f>
        <v>45.3</v>
      </c>
      <c r="H6" s="578" t="n">
        <f aca="false">E6</f>
        <v>45.3</v>
      </c>
      <c r="I6" s="578" t="n">
        <f aca="false">D6</f>
        <v>20.4</v>
      </c>
      <c r="J6" s="575"/>
      <c r="K6" s="576" t="n">
        <f aca="false">D6*2.85</f>
        <v>58.14</v>
      </c>
      <c r="M6" s="574"/>
      <c r="N6" s="575"/>
      <c r="O6" s="575"/>
      <c r="P6" s="575"/>
      <c r="Q6" s="575"/>
      <c r="R6" s="575"/>
      <c r="S6" s="575"/>
      <c r="T6" s="575"/>
      <c r="U6" s="575"/>
      <c r="V6" s="575"/>
      <c r="W6" s="576"/>
      <c r="X6" s="574"/>
      <c r="Y6" s="575"/>
      <c r="Z6" s="575"/>
      <c r="AA6" s="575"/>
      <c r="AB6" s="575"/>
      <c r="AC6" s="575"/>
      <c r="AD6" s="575"/>
      <c r="AE6" s="576"/>
    </row>
    <row r="7" s="568" customFormat="true" ht="12" hidden="false" customHeight="false" outlineLevel="0" collapsed="false">
      <c r="B7" s="577" t="s">
        <v>1585</v>
      </c>
      <c r="C7" s="578" t="n">
        <v>14.8</v>
      </c>
      <c r="D7" s="579" t="n">
        <f aca="false">C7</f>
        <v>14.8</v>
      </c>
      <c r="E7" s="580" t="n">
        <v>13.7</v>
      </c>
      <c r="G7" s="581" t="n">
        <f aca="false">E7</f>
        <v>13.7</v>
      </c>
      <c r="H7" s="578" t="n">
        <f aca="false">E7</f>
        <v>13.7</v>
      </c>
      <c r="I7" s="578" t="n">
        <f aca="false">D7</f>
        <v>14.8</v>
      </c>
      <c r="J7" s="575"/>
      <c r="K7" s="576" t="n">
        <f aca="false">D7*2.85</f>
        <v>42.18</v>
      </c>
      <c r="M7" s="574"/>
      <c r="N7" s="575"/>
      <c r="O7" s="575"/>
      <c r="P7" s="575"/>
      <c r="Q7" s="575"/>
      <c r="R7" s="575"/>
      <c r="S7" s="575" t="n">
        <v>2</v>
      </c>
      <c r="T7" s="575"/>
      <c r="U7" s="575" t="n">
        <v>1</v>
      </c>
      <c r="V7" s="575" t="n">
        <v>1</v>
      </c>
      <c r="W7" s="576" t="n">
        <v>1</v>
      </c>
      <c r="X7" s="574"/>
      <c r="Y7" s="575"/>
      <c r="Z7" s="575"/>
      <c r="AA7" s="575"/>
      <c r="AB7" s="575"/>
      <c r="AC7" s="575"/>
      <c r="AD7" s="575"/>
      <c r="AE7" s="576"/>
      <c r="AH7" s="567"/>
    </row>
    <row r="8" s="568" customFormat="true" ht="12" hidden="false" customHeight="false" outlineLevel="0" collapsed="false">
      <c r="B8" s="577" t="s">
        <v>1586</v>
      </c>
      <c r="C8" s="578" t="n">
        <v>11</v>
      </c>
      <c r="D8" s="579" t="n">
        <f aca="false">C8</f>
        <v>11</v>
      </c>
      <c r="E8" s="580" t="n">
        <v>6.6</v>
      </c>
      <c r="G8" s="581" t="n">
        <f aca="false">E8</f>
        <v>6.6</v>
      </c>
      <c r="H8" s="578" t="n">
        <f aca="false">E8</f>
        <v>6.6</v>
      </c>
      <c r="I8" s="578" t="n">
        <f aca="false">D8</f>
        <v>11</v>
      </c>
      <c r="J8" s="575"/>
      <c r="K8" s="576" t="n">
        <f aca="false">D8*2.85</f>
        <v>31.35</v>
      </c>
      <c r="M8" s="574"/>
      <c r="N8" s="575"/>
      <c r="O8" s="575"/>
      <c r="P8" s="575"/>
      <c r="Q8" s="575"/>
      <c r="R8" s="575"/>
      <c r="S8" s="575"/>
      <c r="T8" s="575"/>
      <c r="U8" s="575"/>
      <c r="V8" s="575"/>
      <c r="W8" s="576"/>
      <c r="X8" s="574"/>
      <c r="Y8" s="575"/>
      <c r="Z8" s="575"/>
      <c r="AA8" s="575"/>
      <c r="AB8" s="575"/>
      <c r="AC8" s="575"/>
      <c r="AD8" s="575"/>
      <c r="AE8" s="576"/>
    </row>
    <row r="9" s="568" customFormat="true" ht="12" hidden="false" customHeight="false" outlineLevel="0" collapsed="false">
      <c r="B9" s="577" t="s">
        <v>1587</v>
      </c>
      <c r="C9" s="578" t="n">
        <v>11</v>
      </c>
      <c r="D9" s="579" t="n">
        <v>7.7</v>
      </c>
      <c r="E9" s="580" t="n">
        <v>7.2</v>
      </c>
      <c r="G9" s="581" t="n">
        <f aca="false">E9</f>
        <v>7.2</v>
      </c>
      <c r="H9" s="578" t="n">
        <f aca="false">E9</f>
        <v>7.2</v>
      </c>
      <c r="I9" s="578" t="n">
        <f aca="false">D9</f>
        <v>7.7</v>
      </c>
      <c r="J9" s="575"/>
      <c r="K9" s="576" t="n">
        <f aca="false">D9*2.85</f>
        <v>21.945</v>
      </c>
      <c r="M9" s="574"/>
      <c r="N9" s="575"/>
      <c r="O9" s="575"/>
      <c r="P9" s="575"/>
      <c r="Q9" s="575"/>
      <c r="R9" s="575"/>
      <c r="S9" s="575"/>
      <c r="T9" s="575"/>
      <c r="U9" s="575"/>
      <c r="V9" s="575"/>
      <c r="W9" s="576"/>
      <c r="X9" s="574"/>
      <c r="Y9" s="575"/>
      <c r="Z9" s="575"/>
      <c r="AA9" s="575"/>
      <c r="AB9" s="575"/>
      <c r="AC9" s="575"/>
      <c r="AD9" s="575"/>
      <c r="AE9" s="576"/>
    </row>
    <row r="10" s="568" customFormat="true" ht="12" hidden="false" customHeight="false" outlineLevel="0" collapsed="false">
      <c r="B10" s="577" t="s">
        <v>1588</v>
      </c>
      <c r="C10" s="578" t="n">
        <v>64.2</v>
      </c>
      <c r="D10" s="579" t="n">
        <f aca="false">C10-3.3</f>
        <v>60.9</v>
      </c>
      <c r="E10" s="580" t="n">
        <v>129</v>
      </c>
      <c r="G10" s="581" t="n">
        <f aca="false">E10</f>
        <v>129</v>
      </c>
      <c r="H10" s="578" t="n">
        <f aca="false">E10</f>
        <v>129</v>
      </c>
      <c r="I10" s="578" t="n">
        <f aca="false">D10</f>
        <v>60.9</v>
      </c>
      <c r="J10" s="575"/>
      <c r="K10" s="576" t="n">
        <f aca="false">D10*2.85</f>
        <v>173.565</v>
      </c>
      <c r="M10" s="574"/>
      <c r="N10" s="575"/>
      <c r="O10" s="575"/>
      <c r="P10" s="575"/>
      <c r="Q10" s="575"/>
      <c r="R10" s="575"/>
      <c r="S10" s="575"/>
      <c r="T10" s="575"/>
      <c r="U10" s="575"/>
      <c r="V10" s="575"/>
      <c r="W10" s="576"/>
      <c r="X10" s="574"/>
      <c r="Y10" s="575"/>
      <c r="Z10" s="575"/>
      <c r="AA10" s="575"/>
      <c r="AB10" s="575"/>
      <c r="AC10" s="575"/>
      <c r="AD10" s="575"/>
      <c r="AE10" s="576"/>
    </row>
    <row r="11" s="568" customFormat="true" ht="12" hidden="false" customHeight="false" outlineLevel="0" collapsed="false">
      <c r="B11" s="577" t="s">
        <v>1589</v>
      </c>
      <c r="C11" s="578" t="n">
        <v>14.9</v>
      </c>
      <c r="D11" s="579" t="n">
        <f aca="false">C11</f>
        <v>14.9</v>
      </c>
      <c r="E11" s="580" t="n">
        <v>14</v>
      </c>
      <c r="G11" s="581" t="n">
        <f aca="false">E11</f>
        <v>14</v>
      </c>
      <c r="H11" s="578" t="n">
        <f aca="false">E11</f>
        <v>14</v>
      </c>
      <c r="I11" s="578" t="n">
        <f aca="false">D11</f>
        <v>14.9</v>
      </c>
      <c r="J11" s="575"/>
      <c r="K11" s="576" t="n">
        <f aca="false">D11*2.85</f>
        <v>42.465</v>
      </c>
      <c r="M11" s="574"/>
      <c r="N11" s="575"/>
      <c r="O11" s="575"/>
      <c r="P11" s="575"/>
      <c r="Q11" s="575"/>
      <c r="R11" s="575"/>
      <c r="S11" s="575"/>
      <c r="T11" s="575"/>
      <c r="U11" s="575"/>
      <c r="V11" s="575"/>
      <c r="W11" s="576"/>
      <c r="X11" s="574"/>
      <c r="Y11" s="575"/>
      <c r="Z11" s="575"/>
      <c r="AA11" s="575"/>
      <c r="AB11" s="575"/>
      <c r="AC11" s="575"/>
      <c r="AD11" s="575"/>
      <c r="AE11" s="576"/>
    </row>
    <row r="12" s="568" customFormat="true" ht="12" hidden="false" customHeight="false" outlineLevel="0" collapsed="false">
      <c r="B12" s="577" t="s">
        <v>1590</v>
      </c>
      <c r="C12" s="578" t="n">
        <v>14</v>
      </c>
      <c r="D12" s="579" t="n">
        <f aca="false">C12</f>
        <v>14</v>
      </c>
      <c r="E12" s="580" t="n">
        <v>12.1</v>
      </c>
      <c r="G12" s="581" t="n">
        <f aca="false">E12</f>
        <v>12.1</v>
      </c>
      <c r="H12" s="578" t="n">
        <f aca="false">E12</f>
        <v>12.1</v>
      </c>
      <c r="I12" s="578" t="n">
        <f aca="false">D12</f>
        <v>14</v>
      </c>
      <c r="J12" s="575"/>
      <c r="K12" s="576" t="n">
        <f aca="false">D12*2.85</f>
        <v>39.9</v>
      </c>
      <c r="M12" s="574"/>
      <c r="N12" s="575"/>
      <c r="O12" s="575"/>
      <c r="P12" s="575"/>
      <c r="Q12" s="575"/>
      <c r="R12" s="575"/>
      <c r="S12" s="575"/>
      <c r="T12" s="575"/>
      <c r="U12" s="575"/>
      <c r="V12" s="575"/>
      <c r="W12" s="576"/>
      <c r="X12" s="574"/>
      <c r="Y12" s="575"/>
      <c r="Z12" s="575"/>
      <c r="AA12" s="575"/>
      <c r="AB12" s="575"/>
      <c r="AC12" s="575"/>
      <c r="AD12" s="575"/>
      <c r="AE12" s="576"/>
    </row>
    <row r="13" s="568" customFormat="true" ht="12" hidden="false" customHeight="false" outlineLevel="0" collapsed="false">
      <c r="B13" s="577" t="s">
        <v>1591</v>
      </c>
      <c r="C13" s="578" t="n">
        <v>25.7</v>
      </c>
      <c r="D13" s="579" t="n">
        <f aca="false">C13</f>
        <v>25.7</v>
      </c>
      <c r="E13" s="580" t="n">
        <v>37.4</v>
      </c>
      <c r="G13" s="581" t="n">
        <f aca="false">E13</f>
        <v>37.4</v>
      </c>
      <c r="H13" s="578" t="n">
        <f aca="false">E13</f>
        <v>37.4</v>
      </c>
      <c r="I13" s="578" t="n">
        <f aca="false">D13</f>
        <v>25.7</v>
      </c>
      <c r="J13" s="575"/>
      <c r="K13" s="576" t="n">
        <f aca="false">D13*2.85</f>
        <v>73.245</v>
      </c>
      <c r="M13" s="574"/>
      <c r="N13" s="575"/>
      <c r="O13" s="575"/>
      <c r="P13" s="575"/>
      <c r="Q13" s="575"/>
      <c r="R13" s="575"/>
      <c r="S13" s="575"/>
      <c r="T13" s="575"/>
      <c r="U13" s="575"/>
      <c r="V13" s="575"/>
      <c r="W13" s="576"/>
      <c r="X13" s="574"/>
      <c r="Y13" s="575"/>
      <c r="Z13" s="575"/>
      <c r="AA13" s="575"/>
      <c r="AB13" s="575"/>
      <c r="AC13" s="575"/>
      <c r="AD13" s="575"/>
      <c r="AE13" s="576"/>
    </row>
    <row r="14" s="568" customFormat="true" ht="12" hidden="false" customHeight="false" outlineLevel="0" collapsed="false">
      <c r="B14" s="577" t="s">
        <v>1592</v>
      </c>
      <c r="C14" s="578" t="n">
        <v>21</v>
      </c>
      <c r="D14" s="579" t="n">
        <f aca="false">C14</f>
        <v>21</v>
      </c>
      <c r="E14" s="580" t="n">
        <v>27.3</v>
      </c>
      <c r="G14" s="581" t="n">
        <f aca="false">E14</f>
        <v>27.3</v>
      </c>
      <c r="H14" s="578" t="n">
        <f aca="false">E14</f>
        <v>27.3</v>
      </c>
      <c r="I14" s="578" t="n">
        <f aca="false">D14</f>
        <v>21</v>
      </c>
      <c r="J14" s="575"/>
      <c r="K14" s="576" t="n">
        <f aca="false">D14*2.85</f>
        <v>59.85</v>
      </c>
      <c r="M14" s="574"/>
      <c r="N14" s="575"/>
      <c r="O14" s="575"/>
      <c r="P14" s="575"/>
      <c r="Q14" s="575"/>
      <c r="R14" s="575"/>
      <c r="S14" s="575"/>
      <c r="T14" s="575"/>
      <c r="U14" s="575"/>
      <c r="V14" s="575"/>
      <c r="W14" s="576"/>
      <c r="X14" s="574"/>
      <c r="Y14" s="575"/>
      <c r="Z14" s="575"/>
      <c r="AA14" s="575"/>
      <c r="AB14" s="575"/>
      <c r="AC14" s="575"/>
      <c r="AD14" s="575"/>
      <c r="AE14" s="576"/>
    </row>
    <row r="15" s="568" customFormat="true" ht="12" hidden="false" customHeight="false" outlineLevel="0" collapsed="false">
      <c r="B15" s="577" t="s">
        <v>1593</v>
      </c>
      <c r="C15" s="578" t="n">
        <v>19</v>
      </c>
      <c r="D15" s="579" t="n">
        <f aca="false">C15</f>
        <v>19</v>
      </c>
      <c r="E15" s="580" t="n">
        <v>20.6</v>
      </c>
      <c r="G15" s="581" t="n">
        <f aca="false">E15</f>
        <v>20.6</v>
      </c>
      <c r="H15" s="578" t="n">
        <f aca="false">E15</f>
        <v>20.6</v>
      </c>
      <c r="I15" s="578" t="n">
        <f aca="false">D15</f>
        <v>19</v>
      </c>
      <c r="J15" s="575"/>
      <c r="K15" s="576" t="n">
        <f aca="false">D15*2.85</f>
        <v>54.15</v>
      </c>
      <c r="M15" s="574"/>
      <c r="N15" s="575"/>
      <c r="O15" s="575"/>
      <c r="P15" s="575"/>
      <c r="Q15" s="575"/>
      <c r="R15" s="575"/>
      <c r="S15" s="575"/>
      <c r="T15" s="575"/>
      <c r="U15" s="575"/>
      <c r="V15" s="575"/>
      <c r="W15" s="576"/>
      <c r="X15" s="574"/>
      <c r="Y15" s="575"/>
      <c r="Z15" s="575"/>
      <c r="AA15" s="575"/>
      <c r="AB15" s="575"/>
      <c r="AC15" s="575"/>
      <c r="AD15" s="575"/>
      <c r="AE15" s="576"/>
    </row>
    <row r="16" s="568" customFormat="true" ht="12" hidden="false" customHeight="false" outlineLevel="0" collapsed="false">
      <c r="B16" s="577" t="s">
        <v>1594</v>
      </c>
      <c r="C16" s="578" t="n">
        <v>15.9</v>
      </c>
      <c r="D16" s="579" t="n">
        <f aca="false">C16</f>
        <v>15.9</v>
      </c>
      <c r="E16" s="580" t="n">
        <v>13.8</v>
      </c>
      <c r="G16" s="581" t="n">
        <f aca="false">E16</f>
        <v>13.8</v>
      </c>
      <c r="H16" s="578" t="n">
        <f aca="false">E16</f>
        <v>13.8</v>
      </c>
      <c r="I16" s="578" t="n">
        <f aca="false">D16</f>
        <v>15.9</v>
      </c>
      <c r="J16" s="575"/>
      <c r="K16" s="576" t="n">
        <f aca="false">D16*2.85</f>
        <v>45.315</v>
      </c>
      <c r="M16" s="574"/>
      <c r="N16" s="575"/>
      <c r="O16" s="575"/>
      <c r="P16" s="575"/>
      <c r="Q16" s="575"/>
      <c r="R16" s="575"/>
      <c r="S16" s="575"/>
      <c r="T16" s="575"/>
      <c r="U16" s="575"/>
      <c r="V16" s="575"/>
      <c r="W16" s="576"/>
      <c r="X16" s="574"/>
      <c r="Y16" s="575"/>
      <c r="Z16" s="575"/>
      <c r="AA16" s="575"/>
      <c r="AB16" s="575"/>
      <c r="AC16" s="575"/>
      <c r="AD16" s="575"/>
      <c r="AE16" s="576"/>
    </row>
    <row r="17" s="568" customFormat="true" ht="12" hidden="false" customHeight="false" outlineLevel="0" collapsed="false">
      <c r="B17" s="577" t="s">
        <v>1595</v>
      </c>
      <c r="C17" s="578" t="n">
        <v>23.3</v>
      </c>
      <c r="D17" s="579" t="n">
        <f aca="false">C17</f>
        <v>23.3</v>
      </c>
      <c r="E17" s="580" t="n">
        <v>32.7</v>
      </c>
      <c r="G17" s="581" t="n">
        <f aca="false">E17</f>
        <v>32.7</v>
      </c>
      <c r="H17" s="578" t="n">
        <f aca="false">E17</f>
        <v>32.7</v>
      </c>
      <c r="I17" s="578" t="n">
        <f aca="false">D17</f>
        <v>23.3</v>
      </c>
      <c r="J17" s="575"/>
      <c r="K17" s="576" t="n">
        <f aca="false">D17*2.85</f>
        <v>66.405</v>
      </c>
      <c r="M17" s="574"/>
      <c r="N17" s="575"/>
      <c r="O17" s="575"/>
      <c r="P17" s="575"/>
      <c r="Q17" s="575"/>
      <c r="R17" s="575"/>
      <c r="S17" s="575"/>
      <c r="T17" s="575"/>
      <c r="U17" s="575"/>
      <c r="V17" s="575"/>
      <c r="W17" s="576"/>
      <c r="X17" s="574"/>
      <c r="Y17" s="575"/>
      <c r="Z17" s="575"/>
      <c r="AA17" s="575"/>
      <c r="AB17" s="575"/>
      <c r="AC17" s="575"/>
      <c r="AD17" s="575"/>
      <c r="AE17" s="576"/>
    </row>
    <row r="18" s="568" customFormat="true" ht="12" hidden="false" customHeight="true" outlineLevel="0" collapsed="false">
      <c r="A18" s="582" t="s">
        <v>1596</v>
      </c>
      <c r="B18" s="583" t="s">
        <v>1597</v>
      </c>
      <c r="C18" s="584" t="n">
        <v>10.8</v>
      </c>
      <c r="D18" s="585" t="n">
        <f aca="false">C18</f>
        <v>10.8</v>
      </c>
      <c r="E18" s="586" t="n">
        <v>4.8</v>
      </c>
      <c r="G18" s="587" t="n">
        <f aca="false">E18</f>
        <v>4.8</v>
      </c>
      <c r="H18" s="584" t="n">
        <f aca="false">E18</f>
        <v>4.8</v>
      </c>
      <c r="I18" s="588"/>
      <c r="J18" s="588" t="n">
        <f aca="false">C18*2.85</f>
        <v>30.78</v>
      </c>
      <c r="K18" s="589"/>
      <c r="M18" s="574"/>
      <c r="N18" s="575"/>
      <c r="O18" s="575"/>
      <c r="P18" s="575"/>
      <c r="Q18" s="575"/>
      <c r="R18" s="575" t="n">
        <v>1</v>
      </c>
      <c r="S18" s="575" t="n">
        <v>1</v>
      </c>
      <c r="T18" s="575"/>
      <c r="U18" s="575"/>
      <c r="V18" s="575" t="n">
        <v>1</v>
      </c>
      <c r="W18" s="576" t="n">
        <v>1</v>
      </c>
      <c r="X18" s="574"/>
      <c r="Y18" s="575" t="n">
        <v>1</v>
      </c>
      <c r="Z18" s="575"/>
      <c r="AA18" s="575" t="n">
        <v>1</v>
      </c>
      <c r="AB18" s="575"/>
      <c r="AC18" s="575"/>
      <c r="AD18" s="575"/>
      <c r="AE18" s="576"/>
    </row>
    <row r="19" s="568" customFormat="true" ht="12" hidden="false" customHeight="false" outlineLevel="0" collapsed="false">
      <c r="A19" s="582"/>
      <c r="B19" s="583" t="s">
        <v>1598</v>
      </c>
      <c r="C19" s="584" t="n">
        <v>7.5</v>
      </c>
      <c r="D19" s="585" t="n">
        <f aca="false">C19</f>
        <v>7.5</v>
      </c>
      <c r="E19" s="586" t="n">
        <v>3.2</v>
      </c>
      <c r="G19" s="587" t="n">
        <f aca="false">E19</f>
        <v>3.2</v>
      </c>
      <c r="H19" s="584" t="n">
        <f aca="false">E19</f>
        <v>3.2</v>
      </c>
      <c r="I19" s="588"/>
      <c r="J19" s="588" t="n">
        <f aca="false">C19*2.85</f>
        <v>21.375</v>
      </c>
      <c r="K19" s="589"/>
      <c r="M19" s="574"/>
      <c r="N19" s="575"/>
      <c r="O19" s="575"/>
      <c r="P19" s="575"/>
      <c r="Q19" s="575"/>
      <c r="R19" s="575"/>
      <c r="S19" s="575"/>
      <c r="T19" s="575"/>
      <c r="U19" s="575"/>
      <c r="V19" s="575"/>
      <c r="W19" s="576"/>
      <c r="X19" s="574"/>
      <c r="Y19" s="575" t="n">
        <v>1</v>
      </c>
      <c r="Z19" s="575"/>
      <c r="AA19" s="575" t="n">
        <v>1</v>
      </c>
      <c r="AB19" s="575"/>
      <c r="AC19" s="575"/>
      <c r="AD19" s="575" t="n">
        <v>1</v>
      </c>
      <c r="AE19" s="576" t="n">
        <v>1</v>
      </c>
    </row>
    <row r="20" s="568" customFormat="true" ht="12" hidden="false" customHeight="true" outlineLevel="0" collapsed="false">
      <c r="A20" s="582"/>
      <c r="B20" s="583" t="s">
        <v>1599</v>
      </c>
      <c r="C20" s="584" t="n">
        <v>13.7</v>
      </c>
      <c r="D20" s="585" t="n">
        <f aca="false">C20</f>
        <v>13.7</v>
      </c>
      <c r="E20" s="586" t="n">
        <v>11.8</v>
      </c>
      <c r="G20" s="587" t="n">
        <f aca="false">E20</f>
        <v>11.8</v>
      </c>
      <c r="H20" s="584" t="n">
        <f aca="false">E20</f>
        <v>11.8</v>
      </c>
      <c r="I20" s="588"/>
      <c r="J20" s="588" t="n">
        <f aca="false">C20*2.85</f>
        <v>39.045</v>
      </c>
      <c r="K20" s="589"/>
      <c r="M20" s="590"/>
      <c r="N20" s="570"/>
      <c r="O20" s="570"/>
      <c r="P20" s="570"/>
      <c r="Q20" s="570"/>
      <c r="R20" s="570"/>
      <c r="S20" s="570" t="n">
        <v>1</v>
      </c>
      <c r="T20" s="570"/>
      <c r="U20" s="570"/>
      <c r="V20" s="570" t="n">
        <v>1</v>
      </c>
      <c r="W20" s="572" t="n">
        <v>1</v>
      </c>
      <c r="X20" s="574"/>
      <c r="Y20" s="575" t="n">
        <v>1</v>
      </c>
      <c r="Z20" s="575"/>
      <c r="AA20" s="575" t="n">
        <v>1</v>
      </c>
      <c r="AB20" s="575"/>
      <c r="AC20" s="575"/>
      <c r="AD20" s="575" t="n">
        <v>1</v>
      </c>
      <c r="AE20" s="576" t="n">
        <v>1</v>
      </c>
    </row>
    <row r="21" s="568" customFormat="true" ht="12" hidden="false" customHeight="true" outlineLevel="0" collapsed="false">
      <c r="A21" s="582"/>
      <c r="B21" s="583" t="s">
        <v>1600</v>
      </c>
      <c r="C21" s="584" t="n">
        <v>7.2</v>
      </c>
      <c r="D21" s="585" t="n">
        <f aca="false">C21</f>
        <v>7.2</v>
      </c>
      <c r="E21" s="586" t="n">
        <v>2.9</v>
      </c>
      <c r="G21" s="587" t="n">
        <f aca="false">E21</f>
        <v>2.9</v>
      </c>
      <c r="H21" s="584" t="n">
        <f aca="false">E21</f>
        <v>2.9</v>
      </c>
      <c r="I21" s="588"/>
      <c r="J21" s="588" t="n">
        <f aca="false">C21*2.85</f>
        <v>20.52</v>
      </c>
      <c r="K21" s="589"/>
      <c r="M21" s="574"/>
      <c r="N21" s="575" t="n">
        <v>1</v>
      </c>
      <c r="O21" s="575"/>
      <c r="P21" s="575" t="n">
        <v>1</v>
      </c>
      <c r="Q21" s="575" t="n">
        <v>1</v>
      </c>
      <c r="R21" s="575"/>
      <c r="S21" s="575" t="n">
        <v>3</v>
      </c>
      <c r="T21" s="575"/>
      <c r="U21" s="575" t="n">
        <v>1</v>
      </c>
      <c r="V21" s="575" t="n">
        <v>2</v>
      </c>
      <c r="W21" s="576" t="n">
        <v>1</v>
      </c>
      <c r="X21" s="574" t="n">
        <v>1</v>
      </c>
      <c r="Y21" s="575" t="n">
        <v>1</v>
      </c>
      <c r="Z21" s="575" t="n">
        <v>1</v>
      </c>
      <c r="AA21" s="575" t="n">
        <v>1</v>
      </c>
      <c r="AB21" s="575" t="n">
        <v>1</v>
      </c>
      <c r="AC21" s="575" t="n">
        <v>1</v>
      </c>
      <c r="AD21" s="575" t="n">
        <v>1</v>
      </c>
      <c r="AE21" s="576"/>
    </row>
    <row r="22" s="568" customFormat="true" ht="12" hidden="false" customHeight="true" outlineLevel="0" collapsed="false">
      <c r="A22" s="582"/>
      <c r="B22" s="583" t="s">
        <v>1601</v>
      </c>
      <c r="C22" s="584" t="n">
        <v>5.8</v>
      </c>
      <c r="D22" s="585" t="n">
        <f aca="false">C22</f>
        <v>5.8</v>
      </c>
      <c r="E22" s="586" t="n">
        <v>2.1</v>
      </c>
      <c r="G22" s="587" t="n">
        <f aca="false">E22</f>
        <v>2.1</v>
      </c>
      <c r="H22" s="584" t="n">
        <f aca="false">E22</f>
        <v>2.1</v>
      </c>
      <c r="I22" s="588"/>
      <c r="J22" s="588" t="n">
        <f aca="false">C22*2.85</f>
        <v>16.53</v>
      </c>
      <c r="K22" s="589"/>
      <c r="M22" s="574"/>
      <c r="N22" s="575" t="n">
        <v>1</v>
      </c>
      <c r="O22" s="575"/>
      <c r="P22" s="575" t="n">
        <v>1</v>
      </c>
      <c r="Q22" s="575"/>
      <c r="R22" s="575"/>
      <c r="S22" s="575" t="n">
        <v>2</v>
      </c>
      <c r="T22" s="575"/>
      <c r="U22" s="575" t="n">
        <v>1</v>
      </c>
      <c r="V22" s="575" t="n">
        <v>1</v>
      </c>
      <c r="W22" s="576" t="n">
        <v>1</v>
      </c>
      <c r="X22" s="574" t="n">
        <v>1</v>
      </c>
      <c r="Y22" s="575" t="n">
        <v>1</v>
      </c>
      <c r="Z22" s="575" t="n">
        <v>1</v>
      </c>
      <c r="AA22" s="575" t="n">
        <v>1</v>
      </c>
      <c r="AB22" s="575" t="n">
        <v>1</v>
      </c>
      <c r="AC22" s="575" t="n">
        <v>1</v>
      </c>
      <c r="AD22" s="575" t="n">
        <v>1</v>
      </c>
      <c r="AE22" s="576"/>
    </row>
    <row r="23" s="568" customFormat="true" ht="12" hidden="false" customHeight="true" outlineLevel="0" collapsed="false">
      <c r="A23" s="582"/>
      <c r="B23" s="583" t="s">
        <v>1602</v>
      </c>
      <c r="C23" s="584" t="n">
        <v>5.8</v>
      </c>
      <c r="D23" s="585" t="n">
        <f aca="false">C23</f>
        <v>5.8</v>
      </c>
      <c r="E23" s="586" t="n">
        <v>2.1</v>
      </c>
      <c r="G23" s="587" t="n">
        <f aca="false">E23</f>
        <v>2.1</v>
      </c>
      <c r="H23" s="584" t="n">
        <f aca="false">E23</f>
        <v>2.1</v>
      </c>
      <c r="I23" s="588"/>
      <c r="J23" s="588" t="n">
        <f aca="false">C23*2.85</f>
        <v>16.53</v>
      </c>
      <c r="K23" s="589"/>
      <c r="M23" s="574"/>
      <c r="N23" s="575" t="n">
        <v>1</v>
      </c>
      <c r="O23" s="575"/>
      <c r="P23" s="575" t="n">
        <v>1</v>
      </c>
      <c r="Q23" s="575"/>
      <c r="R23" s="575"/>
      <c r="S23" s="575" t="n">
        <v>2</v>
      </c>
      <c r="T23" s="575"/>
      <c r="U23" s="575" t="n">
        <v>1</v>
      </c>
      <c r="V23" s="575" t="n">
        <v>1</v>
      </c>
      <c r="W23" s="576" t="n">
        <v>1</v>
      </c>
      <c r="X23" s="574" t="n">
        <v>1</v>
      </c>
      <c r="Y23" s="575" t="n">
        <v>1</v>
      </c>
      <c r="Z23" s="575" t="n">
        <v>1</v>
      </c>
      <c r="AA23" s="575" t="n">
        <v>1</v>
      </c>
      <c r="AB23" s="575" t="n">
        <v>1</v>
      </c>
      <c r="AC23" s="575" t="n">
        <v>1</v>
      </c>
      <c r="AD23" s="575" t="n">
        <v>1</v>
      </c>
      <c r="AE23" s="576"/>
    </row>
    <row r="24" s="568" customFormat="true" ht="12" hidden="false" customHeight="true" outlineLevel="0" collapsed="false">
      <c r="A24" s="582"/>
      <c r="B24" s="583" t="s">
        <v>1603</v>
      </c>
      <c r="C24" s="584" t="n">
        <v>6.4</v>
      </c>
      <c r="D24" s="585" t="n">
        <f aca="false">C24</f>
        <v>6.4</v>
      </c>
      <c r="E24" s="586" t="n">
        <v>2.7</v>
      </c>
      <c r="G24" s="587" t="n">
        <f aca="false">E24</f>
        <v>2.7</v>
      </c>
      <c r="H24" s="584" t="n">
        <f aca="false">E24</f>
        <v>2.7</v>
      </c>
      <c r="I24" s="588"/>
      <c r="J24" s="588" t="n">
        <f aca="false">C24*2.85</f>
        <v>18.24</v>
      </c>
      <c r="K24" s="589"/>
      <c r="M24" s="574" t="n">
        <v>1</v>
      </c>
      <c r="N24" s="575"/>
      <c r="O24" s="575" t="n">
        <v>1</v>
      </c>
      <c r="P24" s="575"/>
      <c r="Q24" s="575"/>
      <c r="R24" s="575"/>
      <c r="S24" s="575" t="n">
        <v>1</v>
      </c>
      <c r="T24" s="575" t="n">
        <v>1</v>
      </c>
      <c r="U24" s="575" t="n">
        <v>1</v>
      </c>
      <c r="V24" s="575" t="n">
        <v>1</v>
      </c>
      <c r="W24" s="576" t="n">
        <v>1</v>
      </c>
      <c r="X24" s="574" t="n">
        <v>1</v>
      </c>
      <c r="Y24" s="575" t="n">
        <v>1</v>
      </c>
      <c r="Z24" s="575" t="n">
        <v>1</v>
      </c>
      <c r="AA24" s="575" t="n">
        <v>1</v>
      </c>
      <c r="AB24" s="575" t="n">
        <v>1</v>
      </c>
      <c r="AC24" s="575" t="n">
        <v>1</v>
      </c>
      <c r="AD24" s="575" t="n">
        <v>1</v>
      </c>
      <c r="AE24" s="576"/>
    </row>
    <row r="25" s="568" customFormat="true" ht="12" hidden="false" customHeight="true" outlineLevel="0" collapsed="false">
      <c r="A25" s="582"/>
      <c r="B25" s="583" t="s">
        <v>1604</v>
      </c>
      <c r="C25" s="584" t="n">
        <v>5</v>
      </c>
      <c r="D25" s="585" t="n">
        <f aca="false">C25</f>
        <v>5</v>
      </c>
      <c r="E25" s="586" t="n">
        <v>1.6</v>
      </c>
      <c r="G25" s="587" t="n">
        <f aca="false">E25</f>
        <v>1.6</v>
      </c>
      <c r="H25" s="584" t="n">
        <f aca="false">E25</f>
        <v>1.6</v>
      </c>
      <c r="I25" s="588"/>
      <c r="J25" s="588" t="n">
        <f aca="false">C25*2.85</f>
        <v>14.25</v>
      </c>
      <c r="K25" s="589"/>
      <c r="M25" s="574"/>
      <c r="N25" s="575" t="n">
        <v>1</v>
      </c>
      <c r="O25" s="575"/>
      <c r="P25" s="575" t="n">
        <v>1</v>
      </c>
      <c r="Q25" s="575"/>
      <c r="R25" s="575"/>
      <c r="S25" s="575" t="n">
        <v>2</v>
      </c>
      <c r="T25" s="575"/>
      <c r="U25" s="575" t="n">
        <v>1</v>
      </c>
      <c r="V25" s="575" t="n">
        <v>1</v>
      </c>
      <c r="W25" s="576" t="n">
        <v>1</v>
      </c>
      <c r="X25" s="574" t="n">
        <v>1</v>
      </c>
      <c r="Y25" s="575" t="n">
        <v>1</v>
      </c>
      <c r="Z25" s="575" t="n">
        <v>1</v>
      </c>
      <c r="AA25" s="575" t="n">
        <v>1</v>
      </c>
      <c r="AB25" s="575" t="n">
        <v>1</v>
      </c>
      <c r="AC25" s="575" t="n">
        <v>1</v>
      </c>
      <c r="AD25" s="575" t="n">
        <v>1</v>
      </c>
      <c r="AE25" s="576"/>
    </row>
    <row r="26" s="568" customFormat="true" ht="12" hidden="false" customHeight="true" outlineLevel="0" collapsed="false">
      <c r="A26" s="582"/>
      <c r="B26" s="583" t="s">
        <v>1605</v>
      </c>
      <c r="C26" s="584" t="n">
        <v>5.1</v>
      </c>
      <c r="D26" s="585" t="n">
        <f aca="false">C26</f>
        <v>5.1</v>
      </c>
      <c r="E26" s="586" t="n">
        <v>1.6</v>
      </c>
      <c r="G26" s="587" t="n">
        <f aca="false">E26</f>
        <v>1.6</v>
      </c>
      <c r="H26" s="584" t="n">
        <f aca="false">E26</f>
        <v>1.6</v>
      </c>
      <c r="I26" s="588"/>
      <c r="J26" s="588" t="n">
        <f aca="false">C26*2.85</f>
        <v>14.535</v>
      </c>
      <c r="K26" s="589"/>
      <c r="M26" s="574"/>
      <c r="N26" s="575" t="n">
        <v>1</v>
      </c>
      <c r="O26" s="575"/>
      <c r="P26" s="575" t="n">
        <v>1</v>
      </c>
      <c r="Q26" s="575"/>
      <c r="R26" s="575"/>
      <c r="S26" s="575" t="n">
        <v>2</v>
      </c>
      <c r="T26" s="575"/>
      <c r="U26" s="575" t="n">
        <v>1</v>
      </c>
      <c r="V26" s="575" t="n">
        <v>1</v>
      </c>
      <c r="W26" s="576" t="n">
        <v>1</v>
      </c>
      <c r="X26" s="574" t="n">
        <v>1</v>
      </c>
      <c r="Y26" s="575" t="n">
        <v>1</v>
      </c>
      <c r="Z26" s="575" t="n">
        <v>1</v>
      </c>
      <c r="AA26" s="575" t="n">
        <v>1</v>
      </c>
      <c r="AB26" s="575" t="n">
        <v>1</v>
      </c>
      <c r="AC26" s="575" t="n">
        <v>1</v>
      </c>
      <c r="AD26" s="575" t="n">
        <v>1</v>
      </c>
      <c r="AE26" s="576"/>
    </row>
    <row r="27" s="568" customFormat="true" ht="12" hidden="false" customHeight="true" outlineLevel="0" collapsed="false">
      <c r="A27" s="582"/>
      <c r="B27" s="583" t="s">
        <v>1606</v>
      </c>
      <c r="C27" s="584" t="n">
        <v>7.6</v>
      </c>
      <c r="D27" s="585" t="n">
        <f aca="false">C27</f>
        <v>7.6</v>
      </c>
      <c r="E27" s="586" t="n">
        <v>3.5</v>
      </c>
      <c r="G27" s="587" t="n">
        <f aca="false">E27</f>
        <v>3.5</v>
      </c>
      <c r="H27" s="584" t="n">
        <f aca="false">E27</f>
        <v>3.5</v>
      </c>
      <c r="I27" s="588"/>
      <c r="J27" s="588" t="n">
        <f aca="false">C27*2.85</f>
        <v>21.66</v>
      </c>
      <c r="K27" s="589"/>
      <c r="M27" s="574" t="n">
        <v>1</v>
      </c>
      <c r="N27" s="575"/>
      <c r="O27" s="575" t="n">
        <v>1</v>
      </c>
      <c r="P27" s="575"/>
      <c r="Q27" s="575"/>
      <c r="R27" s="575"/>
      <c r="S27" s="575" t="n">
        <v>1</v>
      </c>
      <c r="T27" s="575" t="n">
        <v>1</v>
      </c>
      <c r="U27" s="575" t="n">
        <v>1</v>
      </c>
      <c r="V27" s="575" t="n">
        <v>1</v>
      </c>
      <c r="W27" s="576" t="n">
        <v>1</v>
      </c>
      <c r="X27" s="574" t="n">
        <v>1</v>
      </c>
      <c r="Y27" s="575" t="n">
        <v>1</v>
      </c>
      <c r="Z27" s="575" t="n">
        <v>1</v>
      </c>
      <c r="AA27" s="575" t="n">
        <v>1</v>
      </c>
      <c r="AB27" s="575" t="n">
        <v>1</v>
      </c>
      <c r="AC27" s="575" t="n">
        <v>1</v>
      </c>
      <c r="AD27" s="575" t="n">
        <v>1</v>
      </c>
      <c r="AE27" s="576"/>
    </row>
    <row r="28" s="568" customFormat="true" ht="12" hidden="false" customHeight="true" outlineLevel="0" collapsed="false">
      <c r="A28" s="582"/>
      <c r="B28" s="583" t="s">
        <v>1607</v>
      </c>
      <c r="C28" s="584" t="n">
        <v>5.1</v>
      </c>
      <c r="D28" s="585" t="n">
        <f aca="false">C28</f>
        <v>5.1</v>
      </c>
      <c r="E28" s="586" t="n">
        <v>1.6</v>
      </c>
      <c r="G28" s="587" t="n">
        <f aca="false">E28</f>
        <v>1.6</v>
      </c>
      <c r="H28" s="584" t="n">
        <f aca="false">E28</f>
        <v>1.6</v>
      </c>
      <c r="I28" s="588"/>
      <c r="J28" s="588" t="n">
        <f aca="false">C28*2.85</f>
        <v>14.535</v>
      </c>
      <c r="K28" s="589"/>
      <c r="M28" s="574"/>
      <c r="N28" s="575" t="n">
        <v>1</v>
      </c>
      <c r="O28" s="575"/>
      <c r="P28" s="575" t="n">
        <v>1</v>
      </c>
      <c r="Q28" s="575"/>
      <c r="R28" s="575"/>
      <c r="S28" s="575" t="n">
        <v>2</v>
      </c>
      <c r="T28" s="575"/>
      <c r="U28" s="575" t="n">
        <v>1</v>
      </c>
      <c r="V28" s="575" t="n">
        <v>1</v>
      </c>
      <c r="W28" s="576" t="n">
        <v>1</v>
      </c>
      <c r="X28" s="574" t="n">
        <v>1</v>
      </c>
      <c r="Y28" s="575" t="n">
        <v>1</v>
      </c>
      <c r="Z28" s="575" t="n">
        <v>1</v>
      </c>
      <c r="AA28" s="575" t="n">
        <v>1</v>
      </c>
      <c r="AB28" s="575" t="n">
        <v>1</v>
      </c>
      <c r="AC28" s="575" t="n">
        <v>1</v>
      </c>
      <c r="AD28" s="591" t="n">
        <v>1</v>
      </c>
      <c r="AE28" s="592"/>
    </row>
    <row r="29" customFormat="false" ht="15" hidden="false" customHeight="false" outlineLevel="0" collapsed="false">
      <c r="G29" s="593" t="n">
        <f aca="false">SUM(G5:G28)</f>
        <v>466.3</v>
      </c>
      <c r="H29" s="593" t="n">
        <f aca="false">SUM(H5:H28)</f>
        <v>466.3</v>
      </c>
      <c r="I29" s="593" t="n">
        <f aca="false">SUM(I5:I28)</f>
        <v>291.9</v>
      </c>
      <c r="J29" s="593" t="n">
        <f aca="false">SUM(J5:J28)</f>
        <v>228</v>
      </c>
      <c r="K29" s="593" t="n">
        <f aca="false">SUM(K5:K28)</f>
        <v>831.915</v>
      </c>
      <c r="M29" s="594" t="n">
        <f aca="false">SUM(M4:M28)</f>
        <v>2</v>
      </c>
      <c r="N29" s="594" t="n">
        <f aca="false">SUM(N4:N28)</f>
        <v>6</v>
      </c>
      <c r="O29" s="594" t="n">
        <f aca="false">SUM(O4:O28)</f>
        <v>2</v>
      </c>
      <c r="P29" s="594" t="n">
        <f aca="false">SUM(P4:P28)</f>
        <v>6</v>
      </c>
      <c r="Q29" s="594" t="n">
        <f aca="false">SUM(Q4:Q28)</f>
        <v>1</v>
      </c>
      <c r="R29" s="594" t="n">
        <f aca="false">SUM(R4:R28)</f>
        <v>1</v>
      </c>
      <c r="S29" s="594" t="n">
        <f aca="false">SUM(S4:S28)</f>
        <v>20</v>
      </c>
      <c r="T29" s="594" t="n">
        <f aca="false">SUM(T4:T28)</f>
        <v>2</v>
      </c>
      <c r="U29" s="594" t="n">
        <f aca="false">SUM(U4:U28)</f>
        <v>9</v>
      </c>
      <c r="V29" s="594" t="n">
        <f aca="false">SUM(V4:V28)</f>
        <v>13</v>
      </c>
      <c r="W29" s="594" t="n">
        <f aca="false">SUM(W4:W28)</f>
        <v>11</v>
      </c>
      <c r="X29" s="594" t="n">
        <f aca="false">SUM(X4:X28)</f>
        <v>8</v>
      </c>
      <c r="Y29" s="594" t="n">
        <f aca="false">SUM(Y4:Y28)</f>
        <v>11</v>
      </c>
      <c r="Z29" s="594" t="n">
        <f aca="false">SUM(Z4:Z28)</f>
        <v>8</v>
      </c>
      <c r="AA29" s="594" t="n">
        <f aca="false">SUM(AA4:AA28)</f>
        <v>11</v>
      </c>
      <c r="AB29" s="594" t="n">
        <f aca="false">SUM(AB4:AB28)</f>
        <v>8</v>
      </c>
      <c r="AC29" s="594" t="n">
        <f aca="false">SUM(AC4:AC28)</f>
        <v>8</v>
      </c>
      <c r="AD29" s="594" t="n">
        <f aca="false">SUM(AD4:AD28)+6</f>
        <v>16</v>
      </c>
      <c r="AE29" s="593" t="n">
        <f aca="false">SUM(AE4:AE28)</f>
        <v>2</v>
      </c>
    </row>
    <row r="30" customFormat="false" ht="33" hidden="false" customHeight="true" outlineLevel="0" collapsed="false">
      <c r="B30" s="595" t="s">
        <v>1608</v>
      </c>
      <c r="C30" s="0" t="s">
        <v>1609</v>
      </c>
      <c r="M30" s="596" t="s">
        <v>1564</v>
      </c>
      <c r="N30" s="597" t="s">
        <v>1565</v>
      </c>
      <c r="O30" s="597" t="s">
        <v>1566</v>
      </c>
      <c r="P30" s="597" t="s">
        <v>1567</v>
      </c>
      <c r="Q30" s="597" t="s">
        <v>1568</v>
      </c>
      <c r="R30" s="597" t="s">
        <v>1569</v>
      </c>
      <c r="S30" s="597" t="s">
        <v>1570</v>
      </c>
      <c r="T30" s="597" t="s">
        <v>1571</v>
      </c>
      <c r="U30" s="597" t="s">
        <v>1572</v>
      </c>
      <c r="V30" s="597" t="s">
        <v>1573</v>
      </c>
      <c r="W30" s="598" t="s">
        <v>1574</v>
      </c>
      <c r="X30" s="567" t="s">
        <v>1575</v>
      </c>
      <c r="Y30" s="567" t="s">
        <v>1576</v>
      </c>
      <c r="Z30" s="567" t="s">
        <v>1577</v>
      </c>
      <c r="AA30" s="567" t="s">
        <v>1578</v>
      </c>
      <c r="AB30" s="567" t="s">
        <v>1579</v>
      </c>
      <c r="AC30" s="567" t="s">
        <v>1580</v>
      </c>
      <c r="AD30" s="567" t="s">
        <v>1581</v>
      </c>
      <c r="AE30" s="567" t="s">
        <v>1582</v>
      </c>
    </row>
    <row r="32" customFormat="false" ht="15" hidden="false" customHeight="false" outlineLevel="0" collapsed="false">
      <c r="A32" s="558" t="s">
        <v>265</v>
      </c>
      <c r="B32" s="558"/>
      <c r="C32" s="558"/>
      <c r="D32" s="558"/>
      <c r="E32" s="558"/>
    </row>
    <row r="34" customFormat="false" ht="15" hidden="false" customHeight="false" outlineLevel="0" collapsed="false">
      <c r="A34" s="599" t="s">
        <v>266</v>
      </c>
      <c r="B34" s="599"/>
      <c r="C34" s="599"/>
      <c r="D34" s="599"/>
      <c r="E34" s="599"/>
    </row>
    <row r="35" customFormat="false" ht="15" hidden="false" customHeight="false" outlineLevel="0" collapsed="false">
      <c r="A35" s="600" t="s">
        <v>1610</v>
      </c>
      <c r="B35" s="600"/>
      <c r="C35" s="600"/>
      <c r="D35" s="600"/>
      <c r="E35" s="600"/>
    </row>
    <row r="36" s="605" customFormat="true" ht="38.25" hidden="false" customHeight="false" outlineLevel="0" collapsed="false">
      <c r="A36" s="601"/>
      <c r="B36" s="602" t="s">
        <v>1611</v>
      </c>
      <c r="C36" s="602" t="s">
        <v>1612</v>
      </c>
      <c r="D36" s="603" t="s">
        <v>1613</v>
      </c>
      <c r="E36" s="604" t="s">
        <v>1614</v>
      </c>
      <c r="G36" s="606" t="s">
        <v>1615</v>
      </c>
      <c r="H36" s="607" t="s">
        <v>1616</v>
      </c>
      <c r="I36" s="608" t="s">
        <v>1617</v>
      </c>
      <c r="J36" s="609" t="s">
        <v>1618</v>
      </c>
      <c r="K36" s="609" t="s">
        <v>1619</v>
      </c>
      <c r="L36" s="609" t="s">
        <v>1620</v>
      </c>
      <c r="M36" s="610" t="s">
        <v>1621</v>
      </c>
    </row>
    <row r="37" s="568" customFormat="true" ht="12" hidden="false" customHeight="false" outlineLevel="0" collapsed="false">
      <c r="A37" s="611" t="s">
        <v>1622</v>
      </c>
      <c r="B37" s="570" t="n">
        <v>0.9</v>
      </c>
      <c r="C37" s="570" t="n">
        <v>2.1</v>
      </c>
      <c r="D37" s="571" t="n">
        <v>2</v>
      </c>
      <c r="E37" s="572" t="n">
        <v>11</v>
      </c>
      <c r="G37" s="573"/>
      <c r="H37" s="570"/>
      <c r="I37" s="570" t="n">
        <f aca="false">B37*C37*E37*4</f>
        <v>83.16</v>
      </c>
      <c r="J37" s="570"/>
      <c r="K37" s="570"/>
      <c r="L37" s="572" t="n">
        <f aca="false">(B37+0.6)*D37*0.15*0.15</f>
        <v>0.0675</v>
      </c>
      <c r="M37" s="572" t="n">
        <f aca="false">(B37+0.6)*3*0.15*D37</f>
        <v>1.35</v>
      </c>
    </row>
    <row r="38" s="568" customFormat="true" ht="12" hidden="false" customHeight="false" outlineLevel="0" collapsed="false">
      <c r="A38" s="612" t="s">
        <v>1623</v>
      </c>
      <c r="B38" s="575" t="n">
        <v>0.9</v>
      </c>
      <c r="C38" s="575" t="n">
        <v>2.1</v>
      </c>
      <c r="D38" s="613"/>
      <c r="E38" s="576" t="n">
        <v>5</v>
      </c>
      <c r="G38" s="581"/>
      <c r="H38" s="575"/>
      <c r="I38" s="575" t="n">
        <f aca="false">B38*C38*E38*4</f>
        <v>37.8</v>
      </c>
      <c r="J38" s="575"/>
      <c r="K38" s="575"/>
      <c r="L38" s="576" t="n">
        <f aca="false">(B38+0.6)*D38*0.15*0.15</f>
        <v>0</v>
      </c>
      <c r="M38" s="576" t="n">
        <f aca="false">(B38+0.6)*3*0.15*D38</f>
        <v>0</v>
      </c>
    </row>
    <row r="39" s="568" customFormat="true" ht="12" hidden="false" customHeight="false" outlineLevel="0" collapsed="false">
      <c r="A39" s="612" t="s">
        <v>1624</v>
      </c>
      <c r="B39" s="575" t="n">
        <v>0.9</v>
      </c>
      <c r="C39" s="575" t="n">
        <v>2.1</v>
      </c>
      <c r="D39" s="613" t="n">
        <v>1</v>
      </c>
      <c r="E39" s="576" t="n">
        <v>1</v>
      </c>
      <c r="G39" s="581"/>
      <c r="H39" s="575"/>
      <c r="I39" s="575" t="n">
        <f aca="false">B39*C39*E39*4</f>
        <v>7.56</v>
      </c>
      <c r="J39" s="575"/>
      <c r="K39" s="575"/>
      <c r="L39" s="576" t="n">
        <f aca="false">(B39+0.6)*D39*0.15*0.15</f>
        <v>0.03375</v>
      </c>
      <c r="M39" s="576" t="n">
        <f aca="false">(B39+0.6)*3*0.15*D39</f>
        <v>0.675</v>
      </c>
    </row>
    <row r="40" s="568" customFormat="true" ht="12" hidden="false" customHeight="false" outlineLevel="0" collapsed="false">
      <c r="A40" s="614" t="s">
        <v>1625</v>
      </c>
      <c r="B40" s="591" t="n">
        <v>0.7</v>
      </c>
      <c r="C40" s="591" t="n">
        <v>2.1</v>
      </c>
      <c r="D40" s="615" t="n">
        <v>5</v>
      </c>
      <c r="E40" s="592" t="n">
        <v>8</v>
      </c>
      <c r="G40" s="616"/>
      <c r="H40" s="591"/>
      <c r="I40" s="591" t="n">
        <f aca="false">B40*C40*E40*4</f>
        <v>47.04</v>
      </c>
      <c r="J40" s="591"/>
      <c r="K40" s="591"/>
      <c r="L40" s="592" t="n">
        <f aca="false">(B40+0.6)*D40*0.15*0.15</f>
        <v>0.14625</v>
      </c>
      <c r="M40" s="592" t="n">
        <f aca="false">(B40+0.6)*3*0.15*D40</f>
        <v>2.925</v>
      </c>
    </row>
    <row r="41" s="409" customFormat="true" ht="15" hidden="false" customHeight="false" outlineLevel="0" collapsed="false">
      <c r="G41" s="420"/>
    </row>
    <row r="42" s="409" customFormat="true" ht="15" hidden="false" customHeight="false" outlineLevel="0" collapsed="false">
      <c r="G42" s="420"/>
    </row>
    <row r="43" customFormat="false" ht="15" hidden="false" customHeight="false" outlineLevel="0" collapsed="false">
      <c r="A43" s="599" t="s">
        <v>1626</v>
      </c>
      <c r="B43" s="599"/>
      <c r="C43" s="599"/>
      <c r="D43" s="599"/>
      <c r="E43" s="599"/>
    </row>
    <row r="44" customFormat="false" ht="15" hidden="false" customHeight="false" outlineLevel="0" collapsed="false">
      <c r="A44" s="600" t="s">
        <v>1627</v>
      </c>
      <c r="B44" s="600"/>
      <c r="C44" s="600"/>
      <c r="D44" s="600"/>
      <c r="E44" s="600"/>
    </row>
    <row r="45" s="605" customFormat="true" ht="38.25" hidden="false" customHeight="false" outlineLevel="0" collapsed="false">
      <c r="A45" s="601"/>
      <c r="B45" s="602" t="s">
        <v>1611</v>
      </c>
      <c r="C45" s="602" t="s">
        <v>1612</v>
      </c>
      <c r="D45" s="603" t="s">
        <v>1613</v>
      </c>
      <c r="E45" s="604" t="s">
        <v>107</v>
      </c>
      <c r="G45" s="606" t="s">
        <v>1615</v>
      </c>
      <c r="H45" s="607" t="s">
        <v>1616</v>
      </c>
      <c r="I45" s="608" t="s">
        <v>1617</v>
      </c>
      <c r="J45" s="609" t="s">
        <v>1618</v>
      </c>
      <c r="K45" s="617" t="s">
        <v>1619</v>
      </c>
      <c r="L45" s="618" t="s">
        <v>1628</v>
      </c>
      <c r="M45" s="610" t="s">
        <v>1621</v>
      </c>
    </row>
    <row r="46" s="612" customFormat="true" ht="12" hidden="false" customHeight="false" outlineLevel="0" collapsed="false">
      <c r="A46" s="611" t="s">
        <v>1629</v>
      </c>
      <c r="B46" s="619" t="n">
        <f aca="false">2.4+1</f>
        <v>3.4</v>
      </c>
      <c r="C46" s="619" t="n">
        <v>2.8</v>
      </c>
      <c r="D46" s="619"/>
      <c r="E46" s="620" t="n">
        <v>1</v>
      </c>
      <c r="G46" s="611"/>
      <c r="H46" s="619"/>
      <c r="I46" s="619"/>
      <c r="J46" s="619"/>
      <c r="K46" s="621" t="n">
        <f aca="false">B46*C46</f>
        <v>9.52</v>
      </c>
      <c r="L46" s="611"/>
      <c r="M46" s="620"/>
    </row>
    <row r="47" s="612" customFormat="true" ht="12" hidden="false" customHeight="false" outlineLevel="0" collapsed="false">
      <c r="A47" s="614" t="s">
        <v>1630</v>
      </c>
      <c r="B47" s="622" t="n">
        <v>3.7</v>
      </c>
      <c r="C47" s="622" t="n">
        <v>2.8</v>
      </c>
      <c r="D47" s="622"/>
      <c r="E47" s="623" t="n">
        <v>1</v>
      </c>
      <c r="G47" s="614" t="n">
        <f aca="false">B47*E47</f>
        <v>3.7</v>
      </c>
      <c r="H47" s="622"/>
      <c r="I47" s="622"/>
      <c r="J47" s="622" t="n">
        <f aca="false">1.8*2.8</f>
        <v>5.04</v>
      </c>
      <c r="K47" s="624" t="n">
        <f aca="false">(B47-1.8)*C47</f>
        <v>5.32</v>
      </c>
      <c r="L47" s="614"/>
      <c r="M47" s="623"/>
    </row>
    <row r="48" s="409" customFormat="true" ht="15" hidden="false" customHeight="false" outlineLevel="0" collapsed="false">
      <c r="A48" s="625"/>
      <c r="G48" s="420"/>
    </row>
    <row r="49" customFormat="false" ht="15" hidden="false" customHeight="false" outlineLevel="0" collapsed="false">
      <c r="A49" s="599" t="s">
        <v>1631</v>
      </c>
      <c r="B49" s="599"/>
      <c r="C49" s="599"/>
      <c r="D49" s="599"/>
      <c r="E49" s="599"/>
    </row>
    <row r="50" customFormat="false" ht="15" hidden="false" customHeight="false" outlineLevel="0" collapsed="false">
      <c r="A50" s="600" t="s">
        <v>1610</v>
      </c>
      <c r="B50" s="600"/>
      <c r="C50" s="600"/>
      <c r="D50" s="600"/>
      <c r="E50" s="600"/>
    </row>
    <row r="51" s="605" customFormat="true" ht="48" hidden="false" customHeight="false" outlineLevel="0" collapsed="false">
      <c r="A51" s="601"/>
      <c r="B51" s="602" t="s">
        <v>1611</v>
      </c>
      <c r="C51" s="602" t="s">
        <v>1612</v>
      </c>
      <c r="D51" s="603" t="s">
        <v>1613</v>
      </c>
      <c r="E51" s="604" t="s">
        <v>107</v>
      </c>
      <c r="G51" s="606" t="s">
        <v>1615</v>
      </c>
      <c r="H51" s="607" t="s">
        <v>1616</v>
      </c>
      <c r="I51" s="608" t="s">
        <v>1617</v>
      </c>
      <c r="J51" s="609" t="s">
        <v>1618</v>
      </c>
      <c r="K51" s="609" t="s">
        <v>1619</v>
      </c>
      <c r="L51" s="626" t="s">
        <v>1632</v>
      </c>
      <c r="M51" s="626" t="s">
        <v>1633</v>
      </c>
      <c r="N51" s="626" t="s">
        <v>1634</v>
      </c>
    </row>
    <row r="52" s="612" customFormat="true" ht="12" hidden="false" customHeight="false" outlineLevel="0" collapsed="false">
      <c r="A52" s="627" t="s">
        <v>1635</v>
      </c>
      <c r="B52" s="628" t="n">
        <v>0.9</v>
      </c>
      <c r="C52" s="628" t="n">
        <v>2.1</v>
      </c>
      <c r="D52" s="628" t="n">
        <v>2</v>
      </c>
      <c r="E52" s="629" t="n">
        <v>2</v>
      </c>
      <c r="G52" s="627" t="n">
        <f aca="false">B52*E52</f>
        <v>1.8</v>
      </c>
      <c r="H52" s="628"/>
      <c r="I52" s="628"/>
      <c r="J52" s="628"/>
      <c r="K52" s="628"/>
      <c r="L52" s="628" t="n">
        <f aca="false">(B52+0.6)*D52*2*0.15*0.15</f>
        <v>0.135</v>
      </c>
      <c r="M52" s="629" t="n">
        <f aca="false">(B52+0.6)*3*D52*0.15</f>
        <v>1.35</v>
      </c>
    </row>
    <row r="53" s="409" customFormat="true" ht="15" hidden="false" customHeight="false" outlineLevel="0" collapsed="false">
      <c r="A53" s="625"/>
      <c r="G53" s="420"/>
    </row>
    <row r="54" customFormat="false" ht="48.75" hidden="false" customHeight="false" outlineLevel="0" collapsed="false">
      <c r="A54" s="600" t="s">
        <v>1636</v>
      </c>
      <c r="B54" s="600"/>
      <c r="C54" s="600"/>
      <c r="D54" s="600"/>
      <c r="E54" s="600"/>
      <c r="F54" s="630" t="s">
        <v>1637</v>
      </c>
      <c r="G54" s="631"/>
      <c r="H54" s="632"/>
      <c r="I54" s="632"/>
      <c r="J54" s="632"/>
      <c r="K54" s="632"/>
      <c r="L54" s="632"/>
      <c r="M54" s="633"/>
    </row>
    <row r="55" s="612" customFormat="true" ht="12" hidden="false" customHeight="false" outlineLevel="0" collapsed="false">
      <c r="A55" s="611" t="s">
        <v>1638</v>
      </c>
      <c r="B55" s="619" t="n">
        <v>1.8</v>
      </c>
      <c r="C55" s="619" t="n">
        <v>1.8</v>
      </c>
      <c r="D55" s="619" t="n">
        <f aca="false">E55</f>
        <v>17</v>
      </c>
      <c r="E55" s="620" t="n">
        <v>17</v>
      </c>
      <c r="F55" s="634" t="n">
        <f aca="false">B55*C55*E55</f>
        <v>55.08</v>
      </c>
      <c r="G55" s="611"/>
      <c r="H55" s="619" t="n">
        <f aca="false">B55*E55</f>
        <v>30.6</v>
      </c>
      <c r="I55" s="619"/>
      <c r="J55" s="619" t="n">
        <f aca="false">B55*C55*E55</f>
        <v>55.08</v>
      </c>
      <c r="K55" s="619"/>
      <c r="L55" s="620" t="n">
        <f aca="false">(B55+0.6)*D55*0.15*0.15*2</f>
        <v>1.836</v>
      </c>
      <c r="M55" s="620" t="n">
        <f aca="false">(B55+0.6)*6*D55*0.15</f>
        <v>36.72</v>
      </c>
      <c r="N55" s="620" t="n">
        <f aca="false">((B55*C55)-2)*E55</f>
        <v>21.08</v>
      </c>
    </row>
    <row r="56" s="612" customFormat="true" ht="12" hidden="false" customHeight="false" outlineLevel="0" collapsed="false">
      <c r="A56" s="612" t="s">
        <v>1639</v>
      </c>
      <c r="B56" s="635" t="n">
        <v>0.8</v>
      </c>
      <c r="C56" s="635" t="n">
        <v>0.8</v>
      </c>
      <c r="D56" s="635" t="n">
        <f aca="false">E56</f>
        <v>20</v>
      </c>
      <c r="E56" s="636" t="n">
        <v>20</v>
      </c>
      <c r="F56" s="637" t="n">
        <f aca="false">B56*C56*E56</f>
        <v>12.8</v>
      </c>
      <c r="H56" s="635" t="n">
        <f aca="false">B56*E56</f>
        <v>16</v>
      </c>
      <c r="I56" s="635"/>
      <c r="J56" s="635" t="n">
        <f aca="false">B56*C56*E56</f>
        <v>12.8</v>
      </c>
      <c r="K56" s="635"/>
      <c r="L56" s="636" t="n">
        <f aca="false">(B56+0.6)*D56*0.15*0.15*2</f>
        <v>1.26</v>
      </c>
      <c r="M56" s="636" t="n">
        <f aca="false">(B56+0.6)*6*D56*0.15</f>
        <v>25.2</v>
      </c>
      <c r="N56" s="636"/>
    </row>
    <row r="57" s="612" customFormat="true" ht="12" hidden="false" customHeight="false" outlineLevel="0" collapsed="false">
      <c r="A57" s="612" t="s">
        <v>1640</v>
      </c>
      <c r="B57" s="635" t="n">
        <v>0.6</v>
      </c>
      <c r="C57" s="635" t="n">
        <v>0.6</v>
      </c>
      <c r="D57" s="635" t="n">
        <f aca="false">E57</f>
        <v>7</v>
      </c>
      <c r="E57" s="636" t="n">
        <v>7</v>
      </c>
      <c r="F57" s="637" t="n">
        <f aca="false">B57*C57*E57</f>
        <v>2.52</v>
      </c>
      <c r="H57" s="635" t="n">
        <f aca="false">B57*E57</f>
        <v>4.2</v>
      </c>
      <c r="I57" s="635"/>
      <c r="J57" s="635" t="n">
        <f aca="false">B57*C57*E57</f>
        <v>2.52</v>
      </c>
      <c r="K57" s="635"/>
      <c r="L57" s="636" t="n">
        <f aca="false">(B57+0.6)*D57*0.15*0.15*2</f>
        <v>0.378</v>
      </c>
      <c r="M57" s="636" t="n">
        <f aca="false">(B57+0.6)*6*D57*0.15</f>
        <v>7.56</v>
      </c>
      <c r="N57" s="636"/>
    </row>
    <row r="58" s="612" customFormat="true" ht="12" hidden="false" customHeight="false" outlineLevel="0" collapsed="false">
      <c r="A58" s="612" t="s">
        <v>1641</v>
      </c>
      <c r="B58" s="635" t="n">
        <v>1.6</v>
      </c>
      <c r="C58" s="635" t="n">
        <v>2.8</v>
      </c>
      <c r="D58" s="635" t="n">
        <f aca="false">E58</f>
        <v>2</v>
      </c>
      <c r="E58" s="636" t="n">
        <v>2</v>
      </c>
      <c r="F58" s="637" t="n">
        <f aca="false">B58*C58*E58</f>
        <v>8.96</v>
      </c>
      <c r="H58" s="635" t="n">
        <f aca="false">B58*E58</f>
        <v>3.2</v>
      </c>
      <c r="I58" s="635"/>
      <c r="J58" s="635" t="n">
        <f aca="false">B58*C58*E58</f>
        <v>8.96</v>
      </c>
      <c r="K58" s="635"/>
      <c r="L58" s="636" t="n">
        <f aca="false">(B58+0.6)*D58*0.15*0.15*2</f>
        <v>0.198</v>
      </c>
      <c r="M58" s="636" t="n">
        <f aca="false">(B58+0.6)*6*D58*0.15</f>
        <v>3.96</v>
      </c>
      <c r="N58" s="636" t="n">
        <f aca="false">((B58*C58)-2)*E58</f>
        <v>4.96</v>
      </c>
    </row>
    <row r="59" s="612" customFormat="true" ht="12" hidden="false" customHeight="false" outlineLevel="0" collapsed="false">
      <c r="A59" s="614" t="s">
        <v>1642</v>
      </c>
      <c r="B59" s="622" t="n">
        <v>1.8</v>
      </c>
      <c r="C59" s="622" t="n">
        <v>2.8</v>
      </c>
      <c r="D59" s="622" t="n">
        <f aca="false">E59</f>
        <v>1</v>
      </c>
      <c r="E59" s="623" t="n">
        <v>1</v>
      </c>
      <c r="F59" s="638" t="n">
        <f aca="false">B59*C59*E59</f>
        <v>5.04</v>
      </c>
      <c r="G59" s="614"/>
      <c r="H59" s="622" t="n">
        <f aca="false">B59*E59</f>
        <v>1.8</v>
      </c>
      <c r="I59" s="622"/>
      <c r="J59" s="622" t="n">
        <f aca="false">B59*C59*E59</f>
        <v>5.04</v>
      </c>
      <c r="K59" s="622"/>
      <c r="L59" s="623" t="n">
        <f aca="false">(B59+0.6)*D59*0.15*0.15*2</f>
        <v>0.108</v>
      </c>
      <c r="M59" s="623" t="n">
        <f aca="false">(B59+0.6)*6*D59*0.15</f>
        <v>2.16</v>
      </c>
      <c r="N59" s="623" t="n">
        <f aca="false">((B59*C59)-2)*E59</f>
        <v>3.04</v>
      </c>
    </row>
    <row r="60" customFormat="false" ht="15" hidden="false" customHeight="false" outlineLevel="0" collapsed="false">
      <c r="G60" s="593" t="n">
        <f aca="false">SUM(G37:G59)</f>
        <v>5.5</v>
      </c>
      <c r="H60" s="593" t="n">
        <f aca="false">SUM(H37:H59)</f>
        <v>55.8</v>
      </c>
      <c r="I60" s="593" t="n">
        <f aca="false">SUM(I37:I59)</f>
        <v>175.56</v>
      </c>
      <c r="J60" s="593" t="n">
        <f aca="false">SUM(J37:J59)</f>
        <v>89.44</v>
      </c>
      <c r="K60" s="593" t="n">
        <f aca="false">SUM(K37:K59)</f>
        <v>14.84</v>
      </c>
      <c r="L60" s="593" t="n">
        <f aca="false">SUM(L55:L59)+L52+L47+L46+L40+L39+L38+L37</f>
        <v>4.1625</v>
      </c>
      <c r="M60" s="593" t="n">
        <f aca="false">SUM(M55:M59)+M52+M47+M46+M40+M39+M38+M37</f>
        <v>81.9</v>
      </c>
      <c r="N60" s="593" t="n">
        <f aca="false">SUM(N55:N59)</f>
        <v>29.08</v>
      </c>
    </row>
    <row r="63" customFormat="false" ht="15" hidden="false" customHeight="false" outlineLevel="0" collapsed="false">
      <c r="A63" s="558" t="s">
        <v>237</v>
      </c>
      <c r="B63" s="558"/>
      <c r="C63" s="558"/>
      <c r="D63" s="558"/>
      <c r="E63" s="558"/>
      <c r="F63" s="558"/>
      <c r="G63" s="558"/>
    </row>
    <row r="64" customFormat="false" ht="15.75" hidden="false" customHeight="true" outlineLevel="0" collapsed="false">
      <c r="I64" s="639" t="s">
        <v>1643</v>
      </c>
      <c r="J64" s="639"/>
      <c r="K64" s="639" t="s">
        <v>1644</v>
      </c>
      <c r="L64" s="639"/>
    </row>
    <row r="65" s="568" customFormat="true" ht="48" hidden="false" customHeight="false" outlineLevel="0" collapsed="false">
      <c r="A65" s="640" t="s">
        <v>1645</v>
      </c>
      <c r="B65" s="641"/>
      <c r="C65" s="642" t="s">
        <v>1646</v>
      </c>
      <c r="D65" s="642" t="s">
        <v>1647</v>
      </c>
      <c r="E65" s="643"/>
      <c r="F65" s="644"/>
      <c r="G65" s="645" t="s">
        <v>1648</v>
      </c>
      <c r="H65" s="646" t="s">
        <v>1649</v>
      </c>
      <c r="I65" s="647" t="s">
        <v>1650</v>
      </c>
      <c r="J65" s="648" t="s">
        <v>1651</v>
      </c>
      <c r="K65" s="647" t="s">
        <v>1650</v>
      </c>
      <c r="L65" s="648" t="s">
        <v>1651</v>
      </c>
    </row>
    <row r="66" s="568" customFormat="true" ht="24" hidden="false" customHeight="false" outlineLevel="0" collapsed="false">
      <c r="A66" s="640"/>
      <c r="B66" s="649" t="s">
        <v>1652</v>
      </c>
      <c r="C66" s="570" t="n">
        <v>115</v>
      </c>
      <c r="D66" s="570" t="n">
        <v>2.9</v>
      </c>
      <c r="E66" s="572"/>
      <c r="F66" s="650"/>
      <c r="G66" s="651" t="n">
        <f aca="false">C66*D66</f>
        <v>333.5</v>
      </c>
      <c r="H66" s="651" t="n">
        <f aca="false">G66*1.05</f>
        <v>350.175</v>
      </c>
      <c r="I66" s="652" t="n">
        <f aca="false">G66</f>
        <v>333.5</v>
      </c>
      <c r="J66" s="652" t="n">
        <f aca="false">I66</f>
        <v>333.5</v>
      </c>
      <c r="K66" s="653" t="n">
        <f aca="false">I66</f>
        <v>333.5</v>
      </c>
      <c r="L66" s="652" t="n">
        <f aca="false">K66</f>
        <v>333.5</v>
      </c>
    </row>
    <row r="67" s="568" customFormat="true" ht="12" hidden="false" customHeight="false" outlineLevel="0" collapsed="false">
      <c r="A67" s="640"/>
      <c r="B67" s="654" t="s">
        <v>1653</v>
      </c>
      <c r="C67" s="575" t="n">
        <v>30.5</v>
      </c>
      <c r="D67" s="575" t="n">
        <v>2.9</v>
      </c>
      <c r="E67" s="576"/>
      <c r="F67" s="655"/>
      <c r="G67" s="656" t="n">
        <f aca="false">C67*D67</f>
        <v>88.45</v>
      </c>
      <c r="H67" s="656" t="n">
        <f aca="false">G67*1.05</f>
        <v>92.8725</v>
      </c>
      <c r="I67" s="657" t="n">
        <f aca="false">G67</f>
        <v>88.45</v>
      </c>
      <c r="J67" s="657" t="n">
        <f aca="false">I67</f>
        <v>88.45</v>
      </c>
      <c r="K67" s="658" t="n">
        <f aca="false">I67</f>
        <v>88.45</v>
      </c>
      <c r="L67" s="657" t="n">
        <f aca="false">K67</f>
        <v>88.45</v>
      </c>
    </row>
    <row r="68" s="568" customFormat="true" ht="12" hidden="false" customHeight="false" outlineLevel="0" collapsed="false">
      <c r="A68" s="640"/>
      <c r="B68" s="612" t="s">
        <v>1654</v>
      </c>
      <c r="C68" s="575" t="n">
        <f aca="false">C66+C67+5.8+17.4</f>
        <v>168.7</v>
      </c>
      <c r="D68" s="575" t="n">
        <v>1.7</v>
      </c>
      <c r="E68" s="576"/>
      <c r="F68" s="655"/>
      <c r="G68" s="656" t="n">
        <f aca="false">C68*D68</f>
        <v>286.79</v>
      </c>
      <c r="H68" s="656" t="n">
        <f aca="false">G68*1.05</f>
        <v>301.1295</v>
      </c>
      <c r="I68" s="657" t="n">
        <f aca="false">G68</f>
        <v>286.79</v>
      </c>
      <c r="J68" s="657" t="n">
        <f aca="false">I68</f>
        <v>286.79</v>
      </c>
      <c r="K68" s="658" t="n">
        <f aca="false">I68</f>
        <v>286.79</v>
      </c>
      <c r="L68" s="657" t="n">
        <f aca="false">K68</f>
        <v>286.79</v>
      </c>
    </row>
    <row r="69" s="568" customFormat="true" ht="12" hidden="false" customHeight="false" outlineLevel="0" collapsed="false">
      <c r="A69" s="640"/>
      <c r="B69" s="614" t="s">
        <v>1655</v>
      </c>
      <c r="C69" s="591" t="n">
        <v>16</v>
      </c>
      <c r="D69" s="591" t="n">
        <v>3.5</v>
      </c>
      <c r="E69" s="592"/>
      <c r="F69" s="659"/>
      <c r="G69" s="660" t="n">
        <f aca="false">C69*D69</f>
        <v>56</v>
      </c>
      <c r="H69" s="660" t="n">
        <f aca="false">G69*1.05</f>
        <v>58.8</v>
      </c>
      <c r="I69" s="661" t="n">
        <f aca="false">G69</f>
        <v>56</v>
      </c>
      <c r="J69" s="661" t="n">
        <f aca="false">I69</f>
        <v>56</v>
      </c>
      <c r="K69" s="662" t="n">
        <f aca="false">I69</f>
        <v>56</v>
      </c>
      <c r="L69" s="661" t="n">
        <f aca="false">K69</f>
        <v>56</v>
      </c>
    </row>
    <row r="70" s="568" customFormat="true" ht="12" hidden="false" customHeight="false" outlineLevel="0" collapsed="false">
      <c r="A70" s="640"/>
      <c r="B70" s="611"/>
      <c r="C70" s="570"/>
      <c r="D70" s="570"/>
      <c r="E70" s="572"/>
      <c r="F70" s="650"/>
      <c r="G70" s="663"/>
      <c r="H70" s="664"/>
      <c r="I70" s="658"/>
      <c r="J70" s="657"/>
      <c r="K70" s="658"/>
      <c r="L70" s="657"/>
    </row>
    <row r="71" s="568" customFormat="true" ht="12" hidden="false" customHeight="false" outlineLevel="0" collapsed="false">
      <c r="A71" s="640"/>
      <c r="B71" s="612" t="s">
        <v>1586</v>
      </c>
      <c r="C71" s="575" t="n">
        <f aca="false">3.8+3.8+2.1</f>
        <v>9.7</v>
      </c>
      <c r="D71" s="575" t="n">
        <v>2.9</v>
      </c>
      <c r="E71" s="576"/>
      <c r="F71" s="655"/>
      <c r="G71" s="656" t="n">
        <f aca="false">C71*D71</f>
        <v>28.13</v>
      </c>
      <c r="H71" s="665"/>
      <c r="I71" s="666"/>
      <c r="J71" s="667"/>
      <c r="K71" s="658" t="n">
        <f aca="false">G71*2</f>
        <v>56.26</v>
      </c>
      <c r="L71" s="657" t="n">
        <f aca="false">K71</f>
        <v>56.26</v>
      </c>
    </row>
    <row r="72" s="568" customFormat="true" ht="12" hidden="false" customHeight="false" outlineLevel="0" collapsed="false">
      <c r="A72" s="640"/>
      <c r="B72" s="612" t="s">
        <v>1585</v>
      </c>
      <c r="C72" s="575" t="n">
        <v>3.7</v>
      </c>
      <c r="D72" s="575" t="n">
        <v>2.9</v>
      </c>
      <c r="E72" s="576"/>
      <c r="F72" s="655"/>
      <c r="G72" s="656" t="n">
        <f aca="false">C72*D72</f>
        <v>10.73</v>
      </c>
      <c r="H72" s="665"/>
      <c r="I72" s="666"/>
      <c r="J72" s="667"/>
      <c r="K72" s="658" t="n">
        <f aca="false">G72*2</f>
        <v>21.46</v>
      </c>
      <c r="L72" s="657" t="n">
        <f aca="false">K72</f>
        <v>21.46</v>
      </c>
    </row>
    <row r="73" s="568" customFormat="true" ht="12" hidden="false" customHeight="false" outlineLevel="0" collapsed="false">
      <c r="A73" s="640"/>
      <c r="B73" s="612" t="s">
        <v>1584</v>
      </c>
      <c r="C73" s="575" t="n">
        <v>2.8</v>
      </c>
      <c r="D73" s="575" t="n">
        <v>2.9</v>
      </c>
      <c r="E73" s="576"/>
      <c r="F73" s="655"/>
      <c r="G73" s="656" t="n">
        <f aca="false">C73*D73</f>
        <v>8.12</v>
      </c>
      <c r="H73" s="665"/>
      <c r="I73" s="666"/>
      <c r="J73" s="667"/>
      <c r="K73" s="658" t="n">
        <f aca="false">G73*2</f>
        <v>16.24</v>
      </c>
      <c r="L73" s="657" t="n">
        <f aca="false">K73</f>
        <v>16.24</v>
      </c>
    </row>
    <row r="74" s="568" customFormat="true" ht="12" hidden="false" customHeight="false" outlineLevel="0" collapsed="false">
      <c r="A74" s="640"/>
      <c r="B74" s="612" t="s">
        <v>1656</v>
      </c>
      <c r="C74" s="575" t="n">
        <f aca="false">1.5+1.4</f>
        <v>2.9</v>
      </c>
      <c r="D74" s="575" t="n">
        <v>2.9</v>
      </c>
      <c r="E74" s="576"/>
      <c r="F74" s="655"/>
      <c r="G74" s="656" t="n">
        <f aca="false">C74*D74</f>
        <v>8.41</v>
      </c>
      <c r="H74" s="665"/>
      <c r="I74" s="666"/>
      <c r="J74" s="667"/>
      <c r="K74" s="658" t="n">
        <f aca="false">G74*2</f>
        <v>16.82</v>
      </c>
      <c r="L74" s="657" t="n">
        <f aca="false">K74</f>
        <v>16.82</v>
      </c>
    </row>
    <row r="75" s="568" customFormat="true" ht="12" hidden="false" customHeight="false" outlineLevel="0" collapsed="false">
      <c r="A75" s="640"/>
      <c r="B75" s="612" t="s">
        <v>1657</v>
      </c>
      <c r="C75" s="575" t="n">
        <f aca="false">1.6+1.3</f>
        <v>2.9</v>
      </c>
      <c r="D75" s="575" t="n">
        <v>2.9</v>
      </c>
      <c r="E75" s="576"/>
      <c r="F75" s="655"/>
      <c r="G75" s="656" t="n">
        <f aca="false">C75*D75</f>
        <v>8.41</v>
      </c>
      <c r="H75" s="665"/>
      <c r="I75" s="666"/>
      <c r="J75" s="667"/>
      <c r="K75" s="658" t="n">
        <f aca="false">G75*2</f>
        <v>16.82</v>
      </c>
      <c r="L75" s="657" t="n">
        <f aca="false">K75</f>
        <v>16.82</v>
      </c>
    </row>
    <row r="76" s="568" customFormat="true" ht="12" hidden="false" customHeight="false" outlineLevel="0" collapsed="false">
      <c r="A76" s="640"/>
      <c r="B76" s="612" t="s">
        <v>1658</v>
      </c>
      <c r="C76" s="575" t="n">
        <f aca="false">1.1+1.8+2.4</f>
        <v>5.3</v>
      </c>
      <c r="D76" s="575" t="n">
        <v>2.9</v>
      </c>
      <c r="E76" s="576"/>
      <c r="F76" s="655"/>
      <c r="G76" s="656" t="n">
        <f aca="false">C76*D76</f>
        <v>15.37</v>
      </c>
      <c r="H76" s="665"/>
      <c r="I76" s="666"/>
      <c r="J76" s="667"/>
      <c r="K76" s="658" t="n">
        <f aca="false">G76*2</f>
        <v>30.74</v>
      </c>
      <c r="L76" s="657" t="n">
        <f aca="false">K76</f>
        <v>30.74</v>
      </c>
    </row>
    <row r="77" s="568" customFormat="true" ht="12" hidden="false" customHeight="false" outlineLevel="0" collapsed="false">
      <c r="A77" s="640"/>
      <c r="B77" s="612" t="s">
        <v>1659</v>
      </c>
      <c r="C77" s="575" t="n">
        <f aca="false">1.4+1.3</f>
        <v>2.7</v>
      </c>
      <c r="D77" s="575" t="n">
        <v>2.9</v>
      </c>
      <c r="E77" s="576"/>
      <c r="F77" s="655"/>
      <c r="G77" s="656" t="n">
        <f aca="false">C77*D77</f>
        <v>7.83</v>
      </c>
      <c r="H77" s="665"/>
      <c r="I77" s="666"/>
      <c r="J77" s="667"/>
      <c r="K77" s="658" t="n">
        <f aca="false">G77*2</f>
        <v>15.66</v>
      </c>
      <c r="L77" s="657" t="n">
        <f aca="false">K77</f>
        <v>15.66</v>
      </c>
    </row>
    <row r="78" s="568" customFormat="true" ht="12" hidden="false" customHeight="false" outlineLevel="0" collapsed="false">
      <c r="A78" s="640"/>
      <c r="B78" s="612" t="s">
        <v>1660</v>
      </c>
      <c r="C78" s="575" t="n">
        <f aca="false">1+5</f>
        <v>6</v>
      </c>
      <c r="D78" s="575" t="n">
        <v>2.9</v>
      </c>
      <c r="E78" s="576"/>
      <c r="F78" s="655"/>
      <c r="G78" s="656" t="n">
        <f aca="false">C78*D78</f>
        <v>17.4</v>
      </c>
      <c r="H78" s="665"/>
      <c r="I78" s="666"/>
      <c r="J78" s="667"/>
      <c r="K78" s="658" t="n">
        <f aca="false">G78*2</f>
        <v>34.8</v>
      </c>
      <c r="L78" s="657" t="n">
        <f aca="false">K78</f>
        <v>34.8</v>
      </c>
    </row>
    <row r="79" s="568" customFormat="true" ht="12" hidden="false" customHeight="false" outlineLevel="0" collapsed="false">
      <c r="A79" s="640"/>
      <c r="B79" s="614" t="s">
        <v>1661</v>
      </c>
      <c r="C79" s="591" t="n">
        <v>2.3</v>
      </c>
      <c r="D79" s="591" t="n">
        <v>2.9</v>
      </c>
      <c r="E79" s="592"/>
      <c r="F79" s="668"/>
      <c r="G79" s="660" t="n">
        <f aca="false">C79*D79</f>
        <v>6.67</v>
      </c>
      <c r="H79" s="669"/>
      <c r="I79" s="670"/>
      <c r="J79" s="671"/>
      <c r="K79" s="662" t="n">
        <f aca="false">G79*2</f>
        <v>13.34</v>
      </c>
      <c r="L79" s="661" t="n">
        <f aca="false">K79</f>
        <v>13.34</v>
      </c>
    </row>
    <row r="80" s="674" customFormat="true" ht="12" hidden="false" customHeight="false" outlineLevel="0" collapsed="false">
      <c r="A80" s="672"/>
      <c r="B80" s="673"/>
      <c r="G80" s="675"/>
      <c r="K80" s="675"/>
      <c r="L80" s="675"/>
    </row>
    <row r="81" s="568" customFormat="true" ht="12.75" hidden="false" customHeight="false" outlineLevel="0" collapsed="false">
      <c r="B81" s="674"/>
      <c r="C81" s="674"/>
      <c r="D81" s="674"/>
      <c r="E81" s="674"/>
      <c r="F81" s="674"/>
      <c r="G81" s="593" t="n">
        <f aca="false">SUM(G66:G79)</f>
        <v>875.81</v>
      </c>
      <c r="H81" s="594" t="n">
        <f aca="false">SUM(H66:H79)</f>
        <v>802.977</v>
      </c>
      <c r="I81" s="593" t="n">
        <f aca="false">SUM(I66:I79)</f>
        <v>764.74</v>
      </c>
      <c r="J81" s="593" t="n">
        <f aca="false">SUM(J66:J79)</f>
        <v>764.74</v>
      </c>
      <c r="K81" s="593" t="n">
        <f aca="false">SUM(K66:K79)</f>
        <v>986.88</v>
      </c>
      <c r="L81" s="593" t="n">
        <f aca="false">SUM(L66:L79)</f>
        <v>986.88</v>
      </c>
    </row>
    <row r="82" s="568" customFormat="true" ht="12" hidden="false" customHeight="false" outlineLevel="0" collapsed="false">
      <c r="B82" s="676"/>
      <c r="G82" s="677"/>
    </row>
    <row r="83" s="568" customFormat="true" ht="36" hidden="false" customHeight="true" outlineLevel="0" collapsed="false">
      <c r="A83" s="678" t="s">
        <v>1662</v>
      </c>
      <c r="B83" s="611"/>
      <c r="C83" s="642" t="s">
        <v>1646</v>
      </c>
      <c r="D83" s="642" t="s">
        <v>1663</v>
      </c>
      <c r="E83" s="570"/>
      <c r="F83" s="570"/>
      <c r="G83" s="679" t="s">
        <v>1664</v>
      </c>
    </row>
    <row r="84" s="568" customFormat="true" ht="12" hidden="false" customHeight="false" outlineLevel="0" collapsed="false">
      <c r="A84" s="678"/>
      <c r="B84" s="612"/>
      <c r="C84" s="575"/>
      <c r="D84" s="575"/>
      <c r="E84" s="575"/>
      <c r="F84" s="575"/>
      <c r="G84" s="680"/>
      <c r="K84" s="677"/>
    </row>
    <row r="85" s="568" customFormat="true" ht="12" hidden="false" customHeight="false" outlineLevel="0" collapsed="false">
      <c r="A85" s="678"/>
      <c r="B85" s="612" t="s">
        <v>1591</v>
      </c>
      <c r="C85" s="575" t="n">
        <f aca="false">4.5+8.5</f>
        <v>13</v>
      </c>
      <c r="D85" s="575" t="n">
        <v>2.85</v>
      </c>
      <c r="E85" s="575"/>
      <c r="F85" s="575"/>
      <c r="G85" s="680" t="n">
        <f aca="false">C85*D85</f>
        <v>37.05</v>
      </c>
    </row>
    <row r="86" s="568" customFormat="true" ht="12" hidden="false" customHeight="false" outlineLevel="0" collapsed="false">
      <c r="A86" s="678"/>
      <c r="B86" s="612" t="s">
        <v>1592</v>
      </c>
      <c r="C86" s="575" t="n">
        <f aca="false">4.4+6.7</f>
        <v>11.1</v>
      </c>
      <c r="D86" s="575" t="n">
        <v>2.85</v>
      </c>
      <c r="E86" s="575"/>
      <c r="F86" s="575"/>
      <c r="G86" s="680" t="n">
        <f aca="false">C86*D86</f>
        <v>31.635</v>
      </c>
    </row>
    <row r="87" s="568" customFormat="true" ht="12" hidden="false" customHeight="false" outlineLevel="0" collapsed="false">
      <c r="A87" s="678"/>
      <c r="B87" s="612" t="s">
        <v>1590</v>
      </c>
      <c r="C87" s="575" t="n">
        <v>4</v>
      </c>
      <c r="D87" s="575" t="n">
        <v>2.85</v>
      </c>
      <c r="E87" s="575"/>
      <c r="F87" s="575"/>
      <c r="G87" s="681" t="n">
        <f aca="false">C87*D87</f>
        <v>11.4</v>
      </c>
    </row>
    <row r="88" s="568" customFormat="true" ht="12" hidden="false" customHeight="false" outlineLevel="0" collapsed="false">
      <c r="A88" s="678"/>
      <c r="B88" s="614"/>
      <c r="C88" s="591"/>
      <c r="D88" s="591"/>
      <c r="E88" s="591"/>
      <c r="F88" s="615"/>
      <c r="G88" s="682" t="n">
        <f aca="false">SUM(G85:G87)</f>
        <v>80.085</v>
      </c>
    </row>
    <row r="89" s="568" customFormat="true" ht="12" hidden="false" customHeight="false" outlineLevel="0" collapsed="false">
      <c r="B89" s="676"/>
      <c r="G89" s="677"/>
    </row>
    <row r="90" s="568" customFormat="true" ht="36" hidden="false" customHeight="true" outlineLevel="0" collapsed="false">
      <c r="A90" s="678" t="s">
        <v>1665</v>
      </c>
      <c r="B90" s="611"/>
      <c r="C90" s="642" t="s">
        <v>1646</v>
      </c>
      <c r="D90" s="642" t="s">
        <v>1663</v>
      </c>
      <c r="E90" s="570"/>
      <c r="F90" s="570"/>
      <c r="G90" s="679" t="s">
        <v>1666</v>
      </c>
    </row>
    <row r="91" s="568" customFormat="true" ht="12" hidden="false" customHeight="false" outlineLevel="0" collapsed="false">
      <c r="A91" s="678"/>
      <c r="B91" s="612" t="s">
        <v>1667</v>
      </c>
      <c r="C91" s="575" t="n">
        <v>2.1</v>
      </c>
      <c r="D91" s="575" t="n">
        <v>2.85</v>
      </c>
      <c r="E91" s="575"/>
      <c r="F91" s="575"/>
      <c r="G91" s="680" t="n">
        <f aca="false">C91*D91</f>
        <v>5.985</v>
      </c>
    </row>
    <row r="92" s="568" customFormat="true" ht="12" hidden="false" customHeight="false" outlineLevel="0" collapsed="false">
      <c r="A92" s="678"/>
      <c r="B92" s="612" t="s">
        <v>1593</v>
      </c>
      <c r="C92" s="575" t="n">
        <f aca="false">3.4+4.8</f>
        <v>8.2</v>
      </c>
      <c r="D92" s="575" t="n">
        <v>2.85</v>
      </c>
      <c r="E92" s="575"/>
      <c r="F92" s="575"/>
      <c r="G92" s="680" t="n">
        <f aca="false">C92*D92</f>
        <v>23.37</v>
      </c>
    </row>
    <row r="93" s="568" customFormat="true" ht="12" hidden="false" customHeight="false" outlineLevel="0" collapsed="false">
      <c r="A93" s="678"/>
      <c r="B93" s="612" t="s">
        <v>1594</v>
      </c>
      <c r="C93" s="575" t="n">
        <f aca="false">3.9+4.4</f>
        <v>8.3</v>
      </c>
      <c r="D93" s="575" t="n">
        <v>2.85</v>
      </c>
      <c r="E93" s="575"/>
      <c r="F93" s="575"/>
      <c r="G93" s="680" t="n">
        <f aca="false">C93*D93</f>
        <v>23.655</v>
      </c>
    </row>
    <row r="94" s="568" customFormat="true" ht="12" hidden="false" customHeight="false" outlineLevel="0" collapsed="false">
      <c r="A94" s="678"/>
      <c r="B94" s="612" t="s">
        <v>1668</v>
      </c>
      <c r="C94" s="575" t="n">
        <f aca="false">6.8+1</f>
        <v>7.8</v>
      </c>
      <c r="D94" s="575" t="n">
        <v>2.85</v>
      </c>
      <c r="E94" s="575"/>
      <c r="F94" s="575"/>
      <c r="G94" s="680" t="n">
        <f aca="false">C94*D94</f>
        <v>22.23</v>
      </c>
    </row>
    <row r="95" s="568" customFormat="true" ht="12" hidden="false" customHeight="false" outlineLevel="0" collapsed="false">
      <c r="A95" s="678"/>
      <c r="B95" s="612" t="s">
        <v>1669</v>
      </c>
      <c r="C95" s="575" t="n">
        <f aca="false">3.8+3.9</f>
        <v>7.7</v>
      </c>
      <c r="D95" s="575" t="n">
        <v>2.85</v>
      </c>
      <c r="E95" s="575"/>
      <c r="F95" s="575"/>
      <c r="G95" s="681" t="n">
        <f aca="false">C95*D95</f>
        <v>21.945</v>
      </c>
    </row>
    <row r="96" s="568" customFormat="true" ht="12" hidden="false" customHeight="false" outlineLevel="0" collapsed="false">
      <c r="A96" s="678"/>
      <c r="B96" s="612"/>
      <c r="C96" s="575"/>
      <c r="D96" s="575"/>
      <c r="E96" s="575"/>
      <c r="F96" s="613"/>
      <c r="G96" s="682" t="n">
        <f aca="false">SUM(G91:G95)</f>
        <v>97.185</v>
      </c>
    </row>
    <row r="97" s="683" customFormat="true" ht="12" hidden="false" customHeight="false" outlineLevel="0" collapsed="false">
      <c r="B97" s="684"/>
      <c r="G97" s="685"/>
    </row>
    <row r="98" s="568" customFormat="true" ht="42.75" hidden="false" customHeight="true" outlineLevel="0" collapsed="false">
      <c r="A98" s="678" t="s">
        <v>1670</v>
      </c>
      <c r="B98" s="611"/>
      <c r="C98" s="642" t="s">
        <v>1646</v>
      </c>
      <c r="D98" s="642" t="s">
        <v>1663</v>
      </c>
      <c r="E98" s="570"/>
      <c r="F98" s="570"/>
      <c r="G98" s="679" t="s">
        <v>1671</v>
      </c>
    </row>
    <row r="99" s="568" customFormat="true" ht="12" hidden="false" customHeight="false" outlineLevel="0" collapsed="false">
      <c r="A99" s="678"/>
      <c r="B99" s="612" t="s">
        <v>1672</v>
      </c>
      <c r="C99" s="575" t="n">
        <f aca="false">2.5+1.2</f>
        <v>3.7</v>
      </c>
      <c r="D99" s="575" t="n">
        <v>2.85</v>
      </c>
      <c r="E99" s="575"/>
      <c r="F99" s="575"/>
      <c r="G99" s="680" t="n">
        <f aca="false">C99*D99</f>
        <v>10.545</v>
      </c>
    </row>
    <row r="100" s="568" customFormat="true" ht="12" hidden="false" customHeight="false" outlineLevel="0" collapsed="false">
      <c r="A100" s="678"/>
      <c r="B100" s="612" t="s">
        <v>1673</v>
      </c>
      <c r="C100" s="575" t="n">
        <f aca="false">2.5+1.5</f>
        <v>4</v>
      </c>
      <c r="D100" s="575" t="n">
        <v>2.85</v>
      </c>
      <c r="E100" s="575"/>
      <c r="F100" s="575"/>
      <c r="G100" s="680" t="n">
        <f aca="false">C100*D100</f>
        <v>11.4</v>
      </c>
    </row>
    <row r="101" s="568" customFormat="true" ht="12" hidden="false" customHeight="false" outlineLevel="0" collapsed="false">
      <c r="A101" s="678"/>
      <c r="B101" s="612" t="s">
        <v>1674</v>
      </c>
      <c r="C101" s="575" t="n">
        <f aca="false">2.2+0.6</f>
        <v>2.8</v>
      </c>
      <c r="D101" s="575" t="n">
        <v>2.85</v>
      </c>
      <c r="E101" s="575"/>
      <c r="F101" s="575"/>
      <c r="G101" s="680" t="n">
        <f aca="false">C101*D101</f>
        <v>7.98</v>
      </c>
    </row>
    <row r="102" s="568" customFormat="true" ht="12" hidden="false" customHeight="false" outlineLevel="0" collapsed="false">
      <c r="A102" s="678"/>
      <c r="B102" s="612" t="s">
        <v>1675</v>
      </c>
      <c r="C102" s="575" t="n">
        <f aca="false">1.6+1.9</f>
        <v>3.5</v>
      </c>
      <c r="D102" s="575" t="n">
        <v>2.85</v>
      </c>
      <c r="E102" s="575"/>
      <c r="F102" s="575"/>
      <c r="G102" s="680" t="n">
        <f aca="false">C102*D102</f>
        <v>9.975</v>
      </c>
    </row>
    <row r="103" s="568" customFormat="true" ht="12" hidden="false" customHeight="false" outlineLevel="0" collapsed="false">
      <c r="A103" s="678"/>
      <c r="B103" s="612" t="s">
        <v>1676</v>
      </c>
      <c r="C103" s="575" t="n">
        <v>1.5</v>
      </c>
      <c r="D103" s="575" t="n">
        <v>2.85</v>
      </c>
      <c r="E103" s="575"/>
      <c r="F103" s="575"/>
      <c r="G103" s="680" t="n">
        <f aca="false">C103*D103</f>
        <v>4.275</v>
      </c>
    </row>
    <row r="104" s="568" customFormat="true" ht="12" hidden="false" customHeight="false" outlineLevel="0" collapsed="false">
      <c r="A104" s="678"/>
      <c r="B104" s="612" t="s">
        <v>1677</v>
      </c>
      <c r="C104" s="575" t="n">
        <f aca="false">1.5+1.5</f>
        <v>3</v>
      </c>
      <c r="D104" s="575" t="n">
        <v>2.85</v>
      </c>
      <c r="E104" s="575"/>
      <c r="F104" s="575"/>
      <c r="G104" s="681" t="n">
        <f aca="false">C104*D104</f>
        <v>8.55</v>
      </c>
    </row>
    <row r="105" s="568" customFormat="true" ht="30" hidden="false" customHeight="true" outlineLevel="0" collapsed="false">
      <c r="A105" s="678"/>
      <c r="B105" s="686"/>
      <c r="C105" s="591"/>
      <c r="D105" s="591"/>
      <c r="E105" s="591"/>
      <c r="F105" s="615"/>
      <c r="G105" s="682" t="n">
        <f aca="false">SUM(G99:G104)</f>
        <v>52.725</v>
      </c>
    </row>
    <row r="107" customFormat="false" ht="15" hidden="false" customHeight="true" outlineLevel="0" collapsed="false">
      <c r="A107" s="687" t="s">
        <v>329</v>
      </c>
      <c r="B107" s="687"/>
      <c r="C107" s="687"/>
      <c r="D107" s="687"/>
      <c r="E107" s="687"/>
      <c r="F107" s="688"/>
      <c r="G107" s="0"/>
    </row>
    <row r="108" s="568" customFormat="true" ht="15" hidden="false" customHeight="false" outlineLevel="0" collapsed="false">
      <c r="A108" s="431"/>
      <c r="B108" s="689" t="s">
        <v>1678</v>
      </c>
      <c r="C108" s="690" t="n">
        <f aca="false">46+22+170+220+14</f>
        <v>472</v>
      </c>
      <c r="D108" s="690" t="n">
        <v>1.05</v>
      </c>
      <c r="E108" s="691" t="n">
        <f aca="false">C108*D108</f>
        <v>495.6</v>
      </c>
    </row>
    <row r="109" s="568" customFormat="true" ht="15" hidden="false" customHeight="false" outlineLevel="0" collapsed="false">
      <c r="A109" s="437"/>
      <c r="B109" s="692" t="s">
        <v>1679</v>
      </c>
      <c r="C109" s="693" t="n">
        <f aca="false">E108</f>
        <v>495.6</v>
      </c>
      <c r="D109" s="693" t="n">
        <v>1</v>
      </c>
      <c r="E109" s="694" t="n">
        <f aca="false">C109*D109</f>
        <v>495.6</v>
      </c>
    </row>
    <row r="110" s="568" customFormat="true" ht="15" hidden="false" customHeight="false" outlineLevel="0" collapsed="false">
      <c r="A110" s="437"/>
      <c r="B110" s="692" t="s">
        <v>1680</v>
      </c>
      <c r="C110" s="693" t="n">
        <f aca="false">10+6.8+17.2+25+4.5</f>
        <v>63.5</v>
      </c>
      <c r="D110" s="693" t="n">
        <v>1</v>
      </c>
      <c r="E110" s="694" t="n">
        <f aca="false">C110*D110</f>
        <v>63.5</v>
      </c>
    </row>
    <row r="111" s="568" customFormat="true" ht="15" hidden="false" customHeight="false" outlineLevel="0" collapsed="false">
      <c r="A111" s="437"/>
      <c r="B111" s="692" t="s">
        <v>1681</v>
      </c>
      <c r="C111" s="693" t="n">
        <f aca="false">110+17.4</f>
        <v>127.4</v>
      </c>
      <c r="D111" s="693" t="n">
        <v>0.2</v>
      </c>
      <c r="E111" s="694" t="n">
        <f aca="false">C111*D111</f>
        <v>25.48</v>
      </c>
    </row>
    <row r="112" s="568" customFormat="true" ht="15" hidden="false" customHeight="false" outlineLevel="0" collapsed="false">
      <c r="A112" s="695"/>
      <c r="B112" s="696" t="s">
        <v>1682</v>
      </c>
      <c r="C112" s="697" t="n">
        <f aca="false">19+14+20+9+4.5+12.2+10.5+E110+17.4+17.4</f>
        <v>187.5</v>
      </c>
      <c r="D112" s="697" t="n">
        <v>1</v>
      </c>
      <c r="E112" s="698" t="n">
        <f aca="false">C112*D112</f>
        <v>187.5</v>
      </c>
    </row>
    <row r="113" s="568" customFormat="true" ht="15" hidden="false" customHeight="false" outlineLevel="0" collapsed="false">
      <c r="A113" s="0"/>
      <c r="B113" s="699"/>
      <c r="C113" s="700"/>
      <c r="D113" s="700"/>
      <c r="E113" s="699"/>
    </row>
    <row r="114" customFormat="false" ht="15" hidden="false" customHeight="false" outlineLevel="0" collapsed="false">
      <c r="A114" s="687" t="s">
        <v>610</v>
      </c>
      <c r="B114" s="687"/>
      <c r="C114" s="687"/>
      <c r="D114" s="687"/>
      <c r="E114" s="687"/>
    </row>
    <row r="116" customFormat="false" ht="23.25" hidden="false" customHeight="false" outlineLevel="0" collapsed="false">
      <c r="A116" s="701" t="s">
        <v>1683</v>
      </c>
      <c r="B116" s="702"/>
      <c r="C116" s="703" t="s">
        <v>1684</v>
      </c>
      <c r="D116" s="704" t="s">
        <v>1685</v>
      </c>
      <c r="E116" s="705" t="s">
        <v>1686</v>
      </c>
    </row>
    <row r="117" customFormat="false" ht="15" hidden="false" customHeight="false" outlineLevel="0" collapsed="false">
      <c r="A117" s="706" t="s">
        <v>1687</v>
      </c>
      <c r="B117" s="707" t="n">
        <v>1</v>
      </c>
      <c r="C117" s="708" t="n">
        <f aca="false">(0.9*0.9*0.8)*B117</f>
        <v>0.648</v>
      </c>
      <c r="D117" s="708" t="n">
        <f aca="false">C117*1.3</f>
        <v>0.8424</v>
      </c>
      <c r="E117" s="709" t="n">
        <f aca="false">0.9*0.9*0.05*B117</f>
        <v>0.0405</v>
      </c>
    </row>
    <row r="118" customFormat="false" ht="15" hidden="false" customHeight="false" outlineLevel="0" collapsed="false">
      <c r="A118" s="706" t="s">
        <v>1688</v>
      </c>
      <c r="B118" s="707" t="n">
        <v>7</v>
      </c>
      <c r="C118" s="707" t="n">
        <f aca="false">(0.8*0.8*0.8)*B118</f>
        <v>3.584</v>
      </c>
      <c r="D118" s="707" t="n">
        <f aca="false">C118*1.3</f>
        <v>4.6592</v>
      </c>
      <c r="E118" s="710" t="n">
        <f aca="false">0.8*0.8*0.05*B118</f>
        <v>0.224</v>
      </c>
    </row>
    <row r="119" customFormat="false" ht="15" hidden="false" customHeight="false" outlineLevel="0" collapsed="false">
      <c r="A119" s="706" t="s">
        <v>1689</v>
      </c>
      <c r="B119" s="707" t="n">
        <v>11</v>
      </c>
      <c r="C119" s="707" t="n">
        <f aca="false">(0.6*0.6*0.6)*B119</f>
        <v>2.376</v>
      </c>
      <c r="D119" s="707" t="n">
        <f aca="false">C119*1.3</f>
        <v>3.0888</v>
      </c>
      <c r="E119" s="710" t="n">
        <f aca="false">0.6*0.6*0.05*B119</f>
        <v>0.198</v>
      </c>
    </row>
    <row r="120" customFormat="false" ht="15" hidden="false" customHeight="false" outlineLevel="0" collapsed="false">
      <c r="A120" s="706" t="s">
        <v>1690</v>
      </c>
      <c r="B120" s="707" t="n">
        <f aca="false">7*6</f>
        <v>42</v>
      </c>
      <c r="C120" s="707" t="n">
        <f aca="false">0.5*0.5*B120</f>
        <v>10.5</v>
      </c>
      <c r="D120" s="707" t="n">
        <f aca="false">C120*1.3</f>
        <v>13.65</v>
      </c>
      <c r="E120" s="710" t="n">
        <f aca="false">0.3*B120*0.05</f>
        <v>0.63</v>
      </c>
    </row>
    <row r="121" customFormat="false" ht="15" hidden="false" customHeight="false" outlineLevel="0" collapsed="false">
      <c r="A121" s="706" t="s">
        <v>1691</v>
      </c>
      <c r="B121" s="707" t="n">
        <f aca="false">9*6</f>
        <v>54</v>
      </c>
      <c r="C121" s="707" t="n">
        <f aca="false">0.5*0.5*B121</f>
        <v>13.5</v>
      </c>
      <c r="D121" s="707" t="n">
        <f aca="false">C121*1.3</f>
        <v>17.55</v>
      </c>
      <c r="E121" s="710" t="n">
        <f aca="false">0.3*B121*0.05</f>
        <v>0.81</v>
      </c>
    </row>
    <row r="122" customFormat="false" ht="15" hidden="false" customHeight="false" outlineLevel="0" collapsed="false">
      <c r="A122" s="706" t="s">
        <v>1692</v>
      </c>
      <c r="B122" s="707" t="n">
        <f aca="false">(22+25)*1.05</f>
        <v>49.35</v>
      </c>
      <c r="C122" s="707" t="n">
        <f aca="false">0.5*0.5*B122</f>
        <v>12.3375</v>
      </c>
      <c r="D122" s="707" t="n">
        <f aca="false">C122*1.3</f>
        <v>16.03875</v>
      </c>
      <c r="E122" s="710" t="n">
        <f aca="false">0.3*B122*0.05</f>
        <v>0.74025</v>
      </c>
    </row>
    <row r="123" customFormat="false" ht="15" hidden="false" customHeight="false" outlineLevel="0" collapsed="false">
      <c r="A123" s="706" t="s">
        <v>1693</v>
      </c>
      <c r="B123" s="707" t="n">
        <f aca="false">(57)/1.05</f>
        <v>54.2857142857143</v>
      </c>
      <c r="C123" s="707" t="n">
        <f aca="false">0.5*0.5*B123</f>
        <v>13.5714285714286</v>
      </c>
      <c r="D123" s="707" t="n">
        <f aca="false">C123*1.3</f>
        <v>17.6428571428571</v>
      </c>
      <c r="E123" s="710" t="n">
        <f aca="false">0.3*B123*0.05</f>
        <v>0.814285714285714</v>
      </c>
    </row>
    <row r="124" customFormat="false" ht="15" hidden="false" customHeight="false" outlineLevel="0" collapsed="false">
      <c r="A124" s="695"/>
      <c r="B124" s="711"/>
      <c r="C124" s="711"/>
      <c r="D124" s="712" t="n">
        <f aca="false">SUM(D117:D123)</f>
        <v>73.4720071428572</v>
      </c>
      <c r="E124" s="713" t="n">
        <f aca="false">SUM(E117:E123)</f>
        <v>3.45703571428571</v>
      </c>
    </row>
    <row r="125" customFormat="false" ht="15" hidden="false" customHeight="false" outlineLevel="0" collapsed="false">
      <c r="A125" s="701" t="s">
        <v>1694</v>
      </c>
      <c r="B125" s="714"/>
      <c r="C125" s="714"/>
      <c r="D125" s="714"/>
      <c r="E125" s="715"/>
    </row>
    <row r="126" customFormat="false" ht="15" hidden="false" customHeight="false" outlineLevel="0" collapsed="false">
      <c r="A126" s="706" t="s">
        <v>1687</v>
      </c>
      <c r="B126" s="716" t="n">
        <v>1</v>
      </c>
      <c r="C126" s="707" t="n">
        <f aca="false">(0.9*0.9*0.8)*B126</f>
        <v>0.648</v>
      </c>
      <c r="D126" s="707" t="n">
        <f aca="false">C126*1.3</f>
        <v>0.8424</v>
      </c>
      <c r="E126" s="710" t="n">
        <f aca="false">0.9*0.9*0.05*B126</f>
        <v>0.0405</v>
      </c>
    </row>
    <row r="127" customFormat="false" ht="15" hidden="false" customHeight="false" outlineLevel="0" collapsed="false">
      <c r="A127" s="706" t="s">
        <v>1688</v>
      </c>
      <c r="B127" s="716" t="n">
        <v>6</v>
      </c>
      <c r="C127" s="707" t="n">
        <f aca="false">(0.8*0.8*0.8)*B127</f>
        <v>3.072</v>
      </c>
      <c r="D127" s="707" t="n">
        <f aca="false">C127*1.3</f>
        <v>3.9936</v>
      </c>
      <c r="E127" s="710" t="n">
        <f aca="false">0.8*0.8*0.05*B127</f>
        <v>0.192</v>
      </c>
    </row>
    <row r="128" customFormat="false" ht="15" hidden="false" customHeight="false" outlineLevel="0" collapsed="false">
      <c r="A128" s="706" t="s">
        <v>1689</v>
      </c>
      <c r="B128" s="716" t="n">
        <v>9</v>
      </c>
      <c r="C128" s="707" t="n">
        <f aca="false">(0.6*0.6*0.6)*B128</f>
        <v>1.944</v>
      </c>
      <c r="D128" s="707" t="n">
        <f aca="false">C128*1.3</f>
        <v>2.5272</v>
      </c>
      <c r="E128" s="710" t="n">
        <f aca="false">0.6*0.6*0.05*B128</f>
        <v>0.162</v>
      </c>
    </row>
    <row r="129" customFormat="false" ht="15" hidden="false" customHeight="false" outlineLevel="0" collapsed="false">
      <c r="A129" s="706" t="s">
        <v>1690</v>
      </c>
      <c r="B129" s="716" t="n">
        <f aca="false">92*1.05</f>
        <v>96.6</v>
      </c>
      <c r="C129" s="707" t="n">
        <f aca="false">0.5*0.5*B129</f>
        <v>24.15</v>
      </c>
      <c r="D129" s="707" t="n">
        <f aca="false">C129*1.3</f>
        <v>31.395</v>
      </c>
      <c r="E129" s="710" t="n">
        <f aca="false">0.3*B129*0.05</f>
        <v>1.449</v>
      </c>
    </row>
    <row r="130" customFormat="false" ht="15" hidden="false" customHeight="false" outlineLevel="0" collapsed="false">
      <c r="A130" s="695"/>
      <c r="B130" s="711"/>
      <c r="C130" s="711"/>
      <c r="D130" s="712" t="n">
        <f aca="false">SUM(D126:D129)</f>
        <v>38.7582</v>
      </c>
      <c r="E130" s="713" t="n">
        <f aca="false">SUM(E126:E129)</f>
        <v>1.8435</v>
      </c>
    </row>
    <row r="132" customFormat="false" ht="15" hidden="false" customHeight="false" outlineLevel="0" collapsed="false">
      <c r="A132" s="687" t="s">
        <v>1695</v>
      </c>
      <c r="B132" s="687"/>
      <c r="C132" s="687"/>
      <c r="D132" s="71"/>
      <c r="E132" s="71"/>
      <c r="F132" s="71"/>
      <c r="G132" s="71"/>
    </row>
    <row r="133" s="71" customFormat="true" ht="33" hidden="false" customHeight="false" outlineLevel="0" collapsed="false">
      <c r="A133" s="717" t="s">
        <v>1696</v>
      </c>
      <c r="B133" s="718" t="s">
        <v>125</v>
      </c>
      <c r="C133" s="719" t="n">
        <v>2200</v>
      </c>
    </row>
    <row r="134" s="71" customFormat="true" ht="14.25" hidden="false" customHeight="false" outlineLevel="0" collapsed="false">
      <c r="A134" s="720"/>
      <c r="B134" s="721"/>
      <c r="C134" s="722"/>
    </row>
    <row r="135" s="71" customFormat="true" ht="41.25" hidden="false" customHeight="false" outlineLevel="0" collapsed="false">
      <c r="A135" s="723" t="s">
        <v>169</v>
      </c>
      <c r="B135" s="301" t="s">
        <v>170</v>
      </c>
      <c r="C135" s="303" t="n">
        <f aca="false">C133*0.4</f>
        <v>880</v>
      </c>
    </row>
    <row r="136" s="71" customFormat="true" ht="14.25" hidden="false" customHeight="false" outlineLevel="0" collapsed="false">
      <c r="A136" s="720"/>
      <c r="B136" s="721"/>
      <c r="C136" s="722"/>
    </row>
    <row r="137" s="71" customFormat="true" ht="33" hidden="false" customHeight="false" outlineLevel="0" collapsed="false">
      <c r="A137" s="723" t="s">
        <v>1697</v>
      </c>
      <c r="B137" s="301" t="s">
        <v>173</v>
      </c>
      <c r="C137" s="724" t="n">
        <f aca="false">C135*5</f>
        <v>4400</v>
      </c>
    </row>
    <row r="138" s="71" customFormat="true" ht="14.25" hidden="false" customHeight="false" outlineLevel="0" collapsed="false">
      <c r="A138" s="720"/>
      <c r="B138" s="721"/>
      <c r="C138" s="725"/>
    </row>
    <row r="139" s="71" customFormat="true" ht="24.75" hidden="false" customHeight="false" outlineLevel="0" collapsed="false">
      <c r="A139" s="723" t="s">
        <v>1698</v>
      </c>
      <c r="B139" s="301" t="s">
        <v>178</v>
      </c>
      <c r="C139" s="724" t="n">
        <f aca="false">(B237+B246)*2</f>
        <v>65.46</v>
      </c>
    </row>
    <row r="140" s="71" customFormat="true" ht="14.25" hidden="false" customHeight="false" outlineLevel="0" collapsed="false">
      <c r="A140" s="720"/>
      <c r="B140" s="721"/>
      <c r="C140" s="725"/>
    </row>
    <row r="141" s="71" customFormat="true" ht="16.5" hidden="false" customHeight="false" outlineLevel="0" collapsed="false">
      <c r="A141" s="723" t="s">
        <v>1699</v>
      </c>
      <c r="B141" s="301" t="s">
        <v>178</v>
      </c>
      <c r="C141" s="724" t="n">
        <f aca="false">D124+D130</f>
        <v>112.230207142857</v>
      </c>
    </row>
    <row r="142" s="71" customFormat="true" ht="14.25" hidden="false" customHeight="false" outlineLevel="0" collapsed="false">
      <c r="A142" s="720"/>
      <c r="B142" s="721"/>
      <c r="C142" s="725"/>
    </row>
    <row r="143" s="71" customFormat="true" ht="24" hidden="false" customHeight="true" outlineLevel="0" collapsed="false">
      <c r="A143" s="723" t="s">
        <v>1700</v>
      </c>
      <c r="B143" s="301" t="s">
        <v>178</v>
      </c>
      <c r="C143" s="724" t="n">
        <f aca="false">507*0.3</f>
        <v>152.1</v>
      </c>
    </row>
    <row r="144" s="71" customFormat="true" ht="14.25" hidden="false" customHeight="false" outlineLevel="0" collapsed="false">
      <c r="A144" s="720"/>
      <c r="B144" s="721"/>
      <c r="C144" s="725"/>
    </row>
    <row r="145" s="71" customFormat="true" ht="41.25" hidden="false" customHeight="false" outlineLevel="0" collapsed="false">
      <c r="A145" s="726" t="s">
        <v>1701</v>
      </c>
      <c r="B145" s="727" t="s">
        <v>178</v>
      </c>
      <c r="C145" s="728" t="n">
        <f aca="false">(C139+C141)*0.3</f>
        <v>53.3070621428572</v>
      </c>
    </row>
    <row r="148" customFormat="false" ht="15" hidden="false" customHeight="false" outlineLevel="0" collapsed="false">
      <c r="A148" s="687" t="s">
        <v>1702</v>
      </c>
      <c r="B148" s="687"/>
      <c r="C148" s="687"/>
      <c r="D148" s="687"/>
      <c r="E148" s="687"/>
      <c r="F148" s="687"/>
      <c r="G148" s="687"/>
    </row>
    <row r="149" customFormat="false" ht="15" hidden="false" customHeight="false" outlineLevel="0" collapsed="false">
      <c r="C149" s="729"/>
      <c r="D149" s="729"/>
      <c r="E149" s="729"/>
      <c r="G149" s="729" t="s">
        <v>1703</v>
      </c>
    </row>
    <row r="150" s="568" customFormat="true" ht="15" hidden="false" customHeight="true" outlineLevel="0" collapsed="false">
      <c r="A150" s="730" t="s">
        <v>1704</v>
      </c>
      <c r="B150" s="731" t="s">
        <v>1705</v>
      </c>
      <c r="C150" s="619" t="n">
        <v>110</v>
      </c>
      <c r="D150" s="621"/>
      <c r="E150" s="620" t="n">
        <f aca="false">0.4*0.4</f>
        <v>0.16</v>
      </c>
      <c r="G150" s="732" t="n">
        <f aca="false">C150*E150</f>
        <v>17.6</v>
      </c>
    </row>
    <row r="151" s="568" customFormat="true" ht="24.75" hidden="false" customHeight="true" outlineLevel="0" collapsed="false">
      <c r="A151" s="730"/>
      <c r="B151" s="733" t="s">
        <v>1706</v>
      </c>
      <c r="C151" s="622" t="n">
        <v>110</v>
      </c>
      <c r="D151" s="624"/>
      <c r="E151" s="623" t="n">
        <f aca="false">0.05*0.2</f>
        <v>0.01</v>
      </c>
      <c r="G151" s="734" t="n">
        <f aca="false">C151*E151</f>
        <v>1.1</v>
      </c>
    </row>
    <row r="152" s="568" customFormat="true" ht="48.75" hidden="false" customHeight="true" outlineLevel="0" collapsed="false">
      <c r="A152" s="730" t="s">
        <v>1707</v>
      </c>
      <c r="B152" s="735" t="s">
        <v>1708</v>
      </c>
      <c r="C152" s="628" t="n">
        <v>110</v>
      </c>
      <c r="D152" s="736"/>
      <c r="E152" s="629" t="n">
        <v>2</v>
      </c>
      <c r="G152" s="732" t="n">
        <f aca="false">(C152*E152)-21</f>
        <v>199</v>
      </c>
    </row>
    <row r="153" s="568" customFormat="true" ht="15" hidden="false" customHeight="true" outlineLevel="0" collapsed="false">
      <c r="A153" s="737" t="s">
        <v>1709</v>
      </c>
      <c r="B153" s="738" t="s">
        <v>1710</v>
      </c>
      <c r="C153" s="570" t="n">
        <v>53</v>
      </c>
      <c r="D153" s="571"/>
      <c r="E153" s="572" t="n">
        <v>2</v>
      </c>
      <c r="G153" s="732" t="n">
        <f aca="false">C153*E153</f>
        <v>106</v>
      </c>
    </row>
    <row r="154" s="568" customFormat="true" ht="12" hidden="false" customHeight="false" outlineLevel="0" collapsed="false">
      <c r="A154" s="737"/>
      <c r="B154" s="739" t="s">
        <v>1711</v>
      </c>
      <c r="C154" s="575" t="n">
        <v>0.5</v>
      </c>
      <c r="D154" s="613"/>
      <c r="E154" s="576" t="n">
        <v>110</v>
      </c>
      <c r="G154" s="734" t="n">
        <f aca="false">C154*E154</f>
        <v>55</v>
      </c>
    </row>
    <row r="155" s="568" customFormat="true" ht="12" hidden="false" customHeight="false" outlineLevel="0" collapsed="false">
      <c r="A155" s="737"/>
      <c r="B155" s="739" t="s">
        <v>1712</v>
      </c>
      <c r="C155" s="575" t="n">
        <f aca="false">0.15*0.25</f>
        <v>0.0375</v>
      </c>
      <c r="D155" s="613"/>
      <c r="E155" s="576" t="n">
        <v>110</v>
      </c>
      <c r="G155" s="734" t="n">
        <f aca="false">C155*E155</f>
        <v>4.125</v>
      </c>
    </row>
    <row r="157" customFormat="false" ht="15" hidden="false" customHeight="false" outlineLevel="0" collapsed="false">
      <c r="A157" s="687" t="s">
        <v>1713</v>
      </c>
      <c r="B157" s="687"/>
      <c r="C157" s="687"/>
      <c r="D157" s="687"/>
      <c r="E157" s="687"/>
      <c r="F157" s="687"/>
      <c r="G157" s="687"/>
    </row>
    <row r="158" customFormat="false" ht="15" hidden="false" customHeight="false" outlineLevel="0" collapsed="false">
      <c r="C158" s="729" t="s">
        <v>1714</v>
      </c>
      <c r="D158" s="729"/>
      <c r="E158" s="729" t="s">
        <v>1715</v>
      </c>
      <c r="G158" s="729" t="s">
        <v>1703</v>
      </c>
    </row>
    <row r="159" s="568" customFormat="true" ht="15" hidden="false" customHeight="true" outlineLevel="0" collapsed="false">
      <c r="A159" s="730" t="s">
        <v>733</v>
      </c>
      <c r="B159" s="731" t="s">
        <v>1716</v>
      </c>
      <c r="C159" s="619" t="n">
        <v>27.5</v>
      </c>
      <c r="D159" s="621"/>
      <c r="E159" s="620" t="n">
        <v>2.5</v>
      </c>
      <c r="G159" s="634" t="n">
        <f aca="false">C159*E159</f>
        <v>68.75</v>
      </c>
    </row>
    <row r="160" s="568" customFormat="true" ht="24.75" hidden="false" customHeight="true" outlineLevel="0" collapsed="false">
      <c r="A160" s="730"/>
      <c r="B160" s="733" t="s">
        <v>1717</v>
      </c>
      <c r="C160" s="622" t="n">
        <v>74.5</v>
      </c>
      <c r="D160" s="624"/>
      <c r="E160" s="623" t="n">
        <v>2.5</v>
      </c>
      <c r="G160" s="740" t="n">
        <f aca="false">C160*E160</f>
        <v>186.25</v>
      </c>
    </row>
    <row r="163" customFormat="false" ht="15" hidden="false" customHeight="false" outlineLevel="0" collapsed="false">
      <c r="A163" s="687" t="s">
        <v>649</v>
      </c>
      <c r="B163" s="687"/>
      <c r="C163" s="687"/>
      <c r="D163" s="687"/>
      <c r="E163" s="687"/>
      <c r="F163" s="687"/>
      <c r="G163" s="687"/>
    </row>
    <row r="164" customFormat="false" ht="15" hidden="false" customHeight="true" outlineLevel="0" collapsed="false">
      <c r="A164" s="741" t="s">
        <v>1718</v>
      </c>
      <c r="B164" s="741"/>
      <c r="D164" s="741" t="s">
        <v>684</v>
      </c>
      <c r="E164" s="741"/>
    </row>
    <row r="165" customFormat="false" ht="15" hidden="false" customHeight="false" outlineLevel="0" collapsed="false">
      <c r="A165" s="742" t="s">
        <v>1719</v>
      </c>
      <c r="B165" s="743" t="n">
        <f aca="false">125+476+12.5+28.6+31</f>
        <v>673.1</v>
      </c>
      <c r="C165" s="744"/>
      <c r="D165" s="745" t="s">
        <v>1719</v>
      </c>
      <c r="E165" s="746" t="n">
        <f aca="false">17+4+16+4</f>
        <v>41</v>
      </c>
    </row>
    <row r="166" customFormat="false" ht="15" hidden="false" customHeight="false" outlineLevel="0" collapsed="false">
      <c r="A166" s="747"/>
      <c r="B166" s="748"/>
      <c r="C166" s="744"/>
      <c r="D166" s="749"/>
      <c r="E166" s="750"/>
    </row>
    <row r="167" customFormat="false" ht="49.5" hidden="false" customHeight="false" outlineLevel="0" collapsed="false">
      <c r="A167" s="751" t="s">
        <v>1720</v>
      </c>
      <c r="B167" s="748" t="n">
        <v>11</v>
      </c>
      <c r="C167" s="744"/>
      <c r="D167" s="751" t="s">
        <v>1721</v>
      </c>
      <c r="E167" s="750" t="n">
        <f aca="false">10.3+72.7+99</f>
        <v>182</v>
      </c>
    </row>
    <row r="168" customFormat="false" ht="15" hidden="false" customHeight="false" outlineLevel="0" collapsed="false">
      <c r="A168" s="747"/>
      <c r="B168" s="748"/>
      <c r="C168" s="744"/>
      <c r="D168" s="749"/>
      <c r="E168" s="750"/>
    </row>
    <row r="169" customFormat="false" ht="24.75" hidden="false" customHeight="false" outlineLevel="0" collapsed="false">
      <c r="A169" s="751" t="s">
        <v>1722</v>
      </c>
      <c r="B169" s="748" t="n">
        <v>15</v>
      </c>
      <c r="C169" s="744"/>
      <c r="D169" s="751" t="s">
        <v>1723</v>
      </c>
      <c r="E169" s="750" t="n">
        <f aca="false">71+35</f>
        <v>106</v>
      </c>
    </row>
    <row r="170" customFormat="false" ht="15" hidden="false" customHeight="false" outlineLevel="0" collapsed="false">
      <c r="A170" s="747"/>
      <c r="B170" s="748"/>
      <c r="C170" s="744"/>
      <c r="D170" s="752"/>
      <c r="E170" s="750"/>
    </row>
    <row r="171" customFormat="false" ht="33" hidden="false" customHeight="false" outlineLevel="0" collapsed="false">
      <c r="A171" s="751" t="s">
        <v>1724</v>
      </c>
      <c r="B171" s="748" t="n">
        <f aca="false">B173*0.1</f>
        <v>76</v>
      </c>
      <c r="C171" s="744"/>
      <c r="D171" s="753" t="s">
        <v>1725</v>
      </c>
      <c r="E171" s="754" t="n">
        <v>2</v>
      </c>
    </row>
    <row r="172" customFormat="false" ht="15" hidden="false" customHeight="false" outlineLevel="0" collapsed="false">
      <c r="A172" s="749"/>
      <c r="B172" s="748"/>
      <c r="C172" s="744"/>
      <c r="D172" s="744"/>
      <c r="E172" s="744"/>
    </row>
    <row r="173" customFormat="false" ht="57.75" hidden="false" customHeight="false" outlineLevel="0" collapsed="false">
      <c r="A173" s="755" t="s">
        <v>1726</v>
      </c>
      <c r="B173" s="748" t="n">
        <v>760</v>
      </c>
      <c r="C173" s="744"/>
      <c r="D173" s="744"/>
      <c r="E173" s="744"/>
    </row>
    <row r="174" customFormat="false" ht="15" hidden="false" customHeight="false" outlineLevel="0" collapsed="false">
      <c r="A174" s="749"/>
      <c r="B174" s="748"/>
      <c r="C174" s="744"/>
      <c r="D174" s="744"/>
      <c r="E174" s="744"/>
    </row>
    <row r="175" customFormat="false" ht="24.75" hidden="false" customHeight="false" outlineLevel="0" collapsed="false">
      <c r="A175" s="751" t="s">
        <v>1727</v>
      </c>
      <c r="B175" s="748" t="n">
        <f aca="false">(80+84+5)*0.4</f>
        <v>67.6</v>
      </c>
      <c r="C175" s="744"/>
      <c r="D175" s="744"/>
      <c r="E175" s="744"/>
    </row>
    <row r="176" customFormat="false" ht="15" hidden="false" customHeight="false" outlineLevel="0" collapsed="false">
      <c r="A176" s="747"/>
      <c r="B176" s="748"/>
      <c r="C176" s="744"/>
      <c r="D176" s="744"/>
      <c r="E176" s="744"/>
    </row>
    <row r="177" customFormat="false" ht="24.75" hidden="false" customHeight="false" outlineLevel="0" collapsed="false">
      <c r="A177" s="751" t="s">
        <v>1723</v>
      </c>
      <c r="B177" s="748" t="n">
        <f aca="false">80+84</f>
        <v>164</v>
      </c>
      <c r="C177" s="744"/>
      <c r="D177" s="744"/>
      <c r="E177" s="744"/>
    </row>
    <row r="178" customFormat="false" ht="15" hidden="false" customHeight="false" outlineLevel="0" collapsed="false">
      <c r="A178" s="749"/>
      <c r="B178" s="748"/>
      <c r="C178" s="744"/>
      <c r="D178" s="744"/>
      <c r="E178" s="744"/>
    </row>
    <row r="179" customFormat="false" ht="57.75" hidden="false" customHeight="false" outlineLevel="0" collapsed="false">
      <c r="A179" s="753" t="s">
        <v>1728</v>
      </c>
      <c r="B179" s="756" t="n">
        <v>215</v>
      </c>
      <c r="C179" s="744"/>
      <c r="D179" s="744"/>
      <c r="E179" s="744"/>
    </row>
    <row r="181" customFormat="false" ht="15" hidden="false" customHeight="true" outlineLevel="0" collapsed="false">
      <c r="A181" s="687" t="s">
        <v>1729</v>
      </c>
      <c r="B181" s="687"/>
      <c r="C181" s="687"/>
      <c r="D181" s="687"/>
      <c r="E181" s="687"/>
      <c r="G181" s="0"/>
    </row>
    <row r="182" customFormat="false" ht="30" hidden="false" customHeight="false" outlineLevel="0" collapsed="false">
      <c r="A182" s="595"/>
      <c r="B182" s="757" t="s">
        <v>236</v>
      </c>
      <c r="C182" s="757" t="s">
        <v>1730</v>
      </c>
      <c r="D182" s="758" t="s">
        <v>1731</v>
      </c>
      <c r="E182" s="758" t="s">
        <v>1732</v>
      </c>
      <c r="G182" s="0"/>
    </row>
    <row r="183" s="568" customFormat="true" ht="12" hidden="false" customHeight="false" outlineLevel="0" collapsed="false">
      <c r="A183" s="759" t="s">
        <v>1733</v>
      </c>
      <c r="B183" s="760" t="s">
        <v>1734</v>
      </c>
      <c r="C183" s="760" t="s">
        <v>1735</v>
      </c>
      <c r="D183" s="761" t="e">
        <f aca="false">B183*C183</f>
        <v>#VALUE!</v>
      </c>
      <c r="E183" s="761" t="e">
        <f aca="false">D183*2</f>
        <v>#VALUE!</v>
      </c>
    </row>
    <row r="184" s="568" customFormat="true" ht="12" hidden="false" customHeight="false" outlineLevel="0" collapsed="false">
      <c r="A184" s="759" t="s">
        <v>1736</v>
      </c>
      <c r="B184" s="760" t="s">
        <v>1734</v>
      </c>
      <c r="C184" s="760" t="s">
        <v>1737</v>
      </c>
      <c r="D184" s="761" t="e">
        <f aca="false">B184*C184</f>
        <v>#VALUE!</v>
      </c>
      <c r="E184" s="761" t="e">
        <f aca="false">D184*2</f>
        <v>#VALUE!</v>
      </c>
    </row>
    <row r="185" s="568" customFormat="true" ht="12" hidden="false" customHeight="false" outlineLevel="0" collapsed="false">
      <c r="A185" s="759" t="s">
        <v>1738</v>
      </c>
      <c r="B185" s="760" t="s">
        <v>1734</v>
      </c>
      <c r="C185" s="760" t="s">
        <v>1739</v>
      </c>
      <c r="D185" s="761" t="e">
        <f aca="false">B185*C185</f>
        <v>#VALUE!</v>
      </c>
      <c r="E185" s="761" t="e">
        <f aca="false">D185*2</f>
        <v>#VALUE!</v>
      </c>
    </row>
    <row r="186" customFormat="false" ht="15" hidden="false" customHeight="false" outlineLevel="0" collapsed="false">
      <c r="G186" s="0"/>
    </row>
    <row r="187" customFormat="false" ht="15" hidden="false" customHeight="false" outlineLevel="0" collapsed="false">
      <c r="G187" s="0"/>
    </row>
    <row r="188" customFormat="false" ht="15" hidden="false" customHeight="false" outlineLevel="0" collapsed="false">
      <c r="G188" s="0"/>
    </row>
    <row r="189" customFormat="false" ht="15" hidden="false" customHeight="true" outlineLevel="0" collapsed="false">
      <c r="A189" s="687" t="s">
        <v>1740</v>
      </c>
      <c r="B189" s="687"/>
      <c r="C189" s="687"/>
      <c r="D189" s="687"/>
      <c r="E189" s="687"/>
      <c r="F189" s="688"/>
      <c r="G189" s="0"/>
    </row>
    <row r="190" customFormat="false" ht="15" hidden="false" customHeight="false" outlineLevel="0" collapsed="false">
      <c r="B190" s="595"/>
      <c r="C190" s="688"/>
      <c r="D190" s="688"/>
      <c r="E190" s="762" t="s">
        <v>8</v>
      </c>
      <c r="G190" s="0"/>
    </row>
    <row r="191" s="568" customFormat="true" ht="12" hidden="false" customHeight="true" outlineLevel="0" collapsed="false">
      <c r="A191" s="763" t="s">
        <v>1741</v>
      </c>
      <c r="B191" s="764" t="s">
        <v>1742</v>
      </c>
      <c r="C191" s="765" t="s">
        <v>1743</v>
      </c>
      <c r="D191" s="766" t="s">
        <v>1744</v>
      </c>
      <c r="E191" s="767" t="n">
        <f aca="false">C191*D191</f>
        <v>20</v>
      </c>
    </row>
    <row r="192" s="568" customFormat="true" ht="12" hidden="false" customHeight="false" outlineLevel="0" collapsed="false">
      <c r="A192" s="763"/>
      <c r="B192" s="768" t="s">
        <v>1745</v>
      </c>
      <c r="C192" s="769" t="s">
        <v>1743</v>
      </c>
      <c r="D192" s="770" t="s">
        <v>1746</v>
      </c>
      <c r="E192" s="771" t="e">
        <f aca="false">C192*D192</f>
        <v>#VALUE!</v>
      </c>
    </row>
    <row r="193" s="568" customFormat="true" ht="12" hidden="false" customHeight="false" outlineLevel="0" collapsed="false">
      <c r="A193" s="763"/>
      <c r="B193" s="768" t="s">
        <v>1747</v>
      </c>
      <c r="C193" s="769" t="s">
        <v>1748</v>
      </c>
      <c r="D193" s="770" t="s">
        <v>1749</v>
      </c>
      <c r="E193" s="771" t="e">
        <f aca="false">C193*D193</f>
        <v>#VALUE!</v>
      </c>
    </row>
    <row r="194" s="568" customFormat="true" ht="12" hidden="false" customHeight="false" outlineLevel="0" collapsed="false">
      <c r="A194" s="763"/>
      <c r="B194" s="768" t="s">
        <v>1750</v>
      </c>
      <c r="C194" s="769" t="s">
        <v>1748</v>
      </c>
      <c r="D194" s="770" t="s">
        <v>1735</v>
      </c>
      <c r="E194" s="771" t="e">
        <f aca="false">C194*D194</f>
        <v>#VALUE!</v>
      </c>
    </row>
    <row r="195" s="568" customFormat="true" ht="12" hidden="false" customHeight="true" outlineLevel="0" collapsed="false">
      <c r="A195" s="763"/>
      <c r="B195" s="768" t="s">
        <v>1751</v>
      </c>
      <c r="C195" s="769" t="s">
        <v>1748</v>
      </c>
      <c r="D195" s="770" t="s">
        <v>1746</v>
      </c>
      <c r="E195" s="771" t="e">
        <f aca="false">C195*D195</f>
        <v>#VALUE!</v>
      </c>
    </row>
    <row r="196" s="568" customFormat="true" ht="12" hidden="false" customHeight="true" outlineLevel="0" collapsed="false">
      <c r="A196" s="763"/>
      <c r="B196" s="768" t="s">
        <v>1752</v>
      </c>
      <c r="C196" s="769" t="s">
        <v>1748</v>
      </c>
      <c r="D196" s="770" t="s">
        <v>1739</v>
      </c>
      <c r="E196" s="772" t="e">
        <f aca="false">C196*D196</f>
        <v>#VALUE!</v>
      </c>
    </row>
    <row r="197" s="568" customFormat="true" ht="12" hidden="false" customHeight="false" outlineLevel="0" collapsed="false">
      <c r="A197" s="763"/>
      <c r="B197" s="768" t="s">
        <v>1753</v>
      </c>
      <c r="C197" s="769" t="n">
        <f aca="false">5+3+5+6</f>
        <v>19</v>
      </c>
      <c r="D197" s="770" t="s">
        <v>1754</v>
      </c>
      <c r="E197" s="772" t="n">
        <f aca="false">C197</f>
        <v>19</v>
      </c>
    </row>
    <row r="198" s="568" customFormat="true" ht="12" hidden="false" customHeight="true" outlineLevel="0" collapsed="false">
      <c r="A198" s="763"/>
      <c r="B198" s="773" t="s">
        <v>1755</v>
      </c>
      <c r="C198" s="774" t="n">
        <v>8</v>
      </c>
      <c r="D198" s="775" t="s">
        <v>1754</v>
      </c>
      <c r="E198" s="776" t="n">
        <f aca="false">C198</f>
        <v>8</v>
      </c>
    </row>
    <row r="199" customFormat="false" ht="15" hidden="false" customHeight="false" outlineLevel="0" collapsed="false">
      <c r="G199" s="0"/>
    </row>
    <row r="200" customFormat="false" ht="15" hidden="false" customHeight="false" outlineLevel="0" collapsed="false">
      <c r="G200" s="0"/>
    </row>
    <row r="201" customFormat="false" ht="15" hidden="false" customHeight="true" outlineLevel="0" collapsed="false">
      <c r="A201" s="687" t="s">
        <v>1756</v>
      </c>
      <c r="B201" s="687"/>
      <c r="C201" s="687"/>
      <c r="D201" s="687"/>
      <c r="E201" s="687"/>
      <c r="F201" s="688"/>
      <c r="G201" s="0"/>
    </row>
    <row r="202" customFormat="false" ht="15" hidden="false" customHeight="false" outlineLevel="0" collapsed="false">
      <c r="B202" s="595"/>
      <c r="C202" s="688"/>
      <c r="D202" s="688"/>
      <c r="E202" s="762" t="s">
        <v>8</v>
      </c>
      <c r="G202" s="0"/>
    </row>
    <row r="203" s="568" customFormat="true" ht="12" hidden="false" customHeight="true" outlineLevel="0" collapsed="false">
      <c r="A203" s="777" t="s">
        <v>1757</v>
      </c>
      <c r="B203" s="692" t="s">
        <v>1758</v>
      </c>
      <c r="C203" s="778" t="n">
        <f aca="false">2.1+2.1+2.3+2.3+0.09+2.6+1.2+1.6+3.2+2.8</f>
        <v>20.29</v>
      </c>
      <c r="D203" s="770" t="s">
        <v>1749</v>
      </c>
      <c r="E203" s="771" t="e">
        <f aca="false">C203*D203</f>
        <v>#VALUE!</v>
      </c>
    </row>
    <row r="204" s="568" customFormat="true" ht="12" hidden="false" customHeight="false" outlineLevel="0" collapsed="false">
      <c r="A204" s="777"/>
      <c r="B204" s="692" t="s">
        <v>1747</v>
      </c>
      <c r="C204" s="778" t="n">
        <v>8.4</v>
      </c>
      <c r="D204" s="770" t="s">
        <v>1749</v>
      </c>
      <c r="E204" s="771" t="e">
        <f aca="false">C204*D204</f>
        <v>#VALUE!</v>
      </c>
    </row>
    <row r="205" s="568" customFormat="true" ht="12" hidden="false" customHeight="false" outlineLevel="0" collapsed="false">
      <c r="A205" s="777"/>
      <c r="B205" s="692" t="s">
        <v>1750</v>
      </c>
      <c r="C205" s="778" t="n">
        <f aca="false">2*8.4</f>
        <v>16.8</v>
      </c>
      <c r="D205" s="770" t="s">
        <v>1735</v>
      </c>
      <c r="E205" s="771" t="e">
        <f aca="false">C205*D205</f>
        <v>#VALUE!</v>
      </c>
    </row>
    <row r="206" s="568" customFormat="true" ht="12" hidden="false" customHeight="true" outlineLevel="0" collapsed="false">
      <c r="A206" s="777"/>
      <c r="B206" s="692" t="s">
        <v>1751</v>
      </c>
      <c r="C206" s="778" t="n">
        <f aca="false">2.5*8.4</f>
        <v>21</v>
      </c>
      <c r="D206" s="770" t="s">
        <v>1746</v>
      </c>
      <c r="E206" s="771" t="e">
        <f aca="false">C206*D206</f>
        <v>#VALUE!</v>
      </c>
    </row>
    <row r="207" s="568" customFormat="true" ht="12" hidden="false" customHeight="true" outlineLevel="0" collapsed="false">
      <c r="A207" s="777"/>
      <c r="B207" s="692" t="s">
        <v>1752</v>
      </c>
      <c r="C207" s="778" t="n">
        <v>8.7</v>
      </c>
      <c r="D207" s="770" t="s">
        <v>1739</v>
      </c>
      <c r="E207" s="771" t="e">
        <f aca="false">C207*D207</f>
        <v>#VALUE!</v>
      </c>
    </row>
    <row r="208" s="568" customFormat="true" ht="25.5" hidden="false" customHeight="true" outlineLevel="0" collapsed="false">
      <c r="A208" s="777"/>
      <c r="B208" s="696" t="s">
        <v>1755</v>
      </c>
      <c r="C208" s="779" t="n">
        <v>8</v>
      </c>
      <c r="D208" s="775"/>
      <c r="E208" s="776" t="n">
        <f aca="false">C208</f>
        <v>8</v>
      </c>
    </row>
    <row r="209" customFormat="false" ht="15" hidden="false" customHeight="false" outlineLevel="0" collapsed="false">
      <c r="G209" s="0"/>
    </row>
    <row r="210" customFormat="false" ht="15" hidden="false" customHeight="true" outlineLevel="0" collapsed="false">
      <c r="A210" s="780" t="s">
        <v>1759</v>
      </c>
      <c r="B210" s="780"/>
      <c r="C210" s="780"/>
      <c r="D210" s="780"/>
      <c r="F210" s="688"/>
      <c r="G210" s="0"/>
    </row>
    <row r="211" customFormat="false" ht="15" hidden="false" customHeight="true" outlineLevel="0" collapsed="false">
      <c r="A211" s="781" t="s">
        <v>1760</v>
      </c>
      <c r="B211" s="781"/>
      <c r="C211" s="781"/>
      <c r="D211" s="781"/>
    </row>
    <row r="212" customFormat="false" ht="15" hidden="false" customHeight="false" outlineLevel="0" collapsed="false">
      <c r="A212" s="431" t="s">
        <v>1761</v>
      </c>
      <c r="B212" s="714" t="n">
        <v>2</v>
      </c>
      <c r="C212" s="702" t="n">
        <v>2.5</v>
      </c>
      <c r="D212" s="782" t="n">
        <f aca="false">B212*C212</f>
        <v>5</v>
      </c>
    </row>
    <row r="213" customFormat="false" ht="15" hidden="false" customHeight="false" outlineLevel="0" collapsed="false">
      <c r="A213" s="437" t="s">
        <v>1762</v>
      </c>
      <c r="B213" s="716" t="n">
        <f aca="false">(1.7+1.7+0.35+0.35)*0.35</f>
        <v>1.435</v>
      </c>
      <c r="C213" s="783" t="n">
        <v>1</v>
      </c>
      <c r="D213" s="784" t="n">
        <f aca="false">B213*C213</f>
        <v>1.435</v>
      </c>
    </row>
    <row r="214" customFormat="false" ht="15" hidden="false" customHeight="false" outlineLevel="0" collapsed="false">
      <c r="A214" s="695" t="s">
        <v>1763</v>
      </c>
      <c r="B214" s="711" t="n">
        <f aca="false">1.7*0.35*0.35</f>
        <v>0.20825</v>
      </c>
      <c r="C214" s="785" t="n">
        <v>1</v>
      </c>
      <c r="D214" s="786" t="n">
        <f aca="false">B214*C214</f>
        <v>0.20825</v>
      </c>
    </row>
    <row r="216" customFormat="false" ht="15" hidden="false" customHeight="true" outlineLevel="0" collapsed="false">
      <c r="A216" s="780" t="s">
        <v>1764</v>
      </c>
      <c r="B216" s="780"/>
      <c r="C216" s="780"/>
      <c r="D216" s="780"/>
      <c r="F216" s="688"/>
      <c r="G216" s="0"/>
    </row>
    <row r="217" customFormat="false" ht="15" hidden="false" customHeight="true" outlineLevel="0" collapsed="false">
      <c r="A217" s="781" t="s">
        <v>1765</v>
      </c>
      <c r="B217" s="781"/>
      <c r="C217" s="781"/>
      <c r="D217" s="781"/>
    </row>
    <row r="218" customFormat="false" ht="15" hidden="false" customHeight="false" outlineLevel="0" collapsed="false">
      <c r="A218" s="437" t="s">
        <v>1762</v>
      </c>
      <c r="B218" s="716" t="n">
        <v>2</v>
      </c>
      <c r="C218" s="783" t="n">
        <f aca="false">8.6*0.2</f>
        <v>1.72</v>
      </c>
      <c r="D218" s="784" t="n">
        <f aca="false">B218+C218</f>
        <v>3.72</v>
      </c>
    </row>
    <row r="219" customFormat="false" ht="15" hidden="false" customHeight="false" outlineLevel="0" collapsed="false">
      <c r="A219" s="695" t="s">
        <v>1763</v>
      </c>
      <c r="B219" s="711" t="n">
        <f aca="false">B218</f>
        <v>2</v>
      </c>
      <c r="C219" s="785" t="n">
        <v>0.1</v>
      </c>
      <c r="D219" s="786" t="n">
        <f aca="false">B219*C219</f>
        <v>0.2</v>
      </c>
    </row>
    <row r="220" customFormat="false" ht="15" hidden="false" customHeight="true" outlineLevel="0" collapsed="false">
      <c r="A220" s="781" t="s">
        <v>1766</v>
      </c>
      <c r="B220" s="781"/>
      <c r="C220" s="781"/>
      <c r="D220" s="781"/>
    </row>
    <row r="221" customFormat="false" ht="15" hidden="false" customHeight="false" outlineLevel="0" collapsed="false">
      <c r="A221" s="437" t="s">
        <v>1762</v>
      </c>
      <c r="B221" s="716" t="n">
        <f aca="false">(0.45*0.4*3)</f>
        <v>0.54</v>
      </c>
      <c r="C221" s="783" t="n">
        <v>4</v>
      </c>
      <c r="D221" s="784" t="n">
        <f aca="false">B221*C221</f>
        <v>2.16</v>
      </c>
    </row>
    <row r="222" customFormat="false" ht="15" hidden="false" customHeight="false" outlineLevel="0" collapsed="false">
      <c r="A222" s="695" t="s">
        <v>1763</v>
      </c>
      <c r="B222" s="711" t="n">
        <f aca="false">0.5*0.5*0.1</f>
        <v>0.025</v>
      </c>
      <c r="C222" s="785" t="n">
        <v>4</v>
      </c>
      <c r="D222" s="786" t="n">
        <f aca="false">B222*C222</f>
        <v>0.1</v>
      </c>
    </row>
    <row r="223" customFormat="false" ht="15" hidden="false" customHeight="false" outlineLevel="0" collapsed="false">
      <c r="A223" s="787"/>
    </row>
    <row r="227" customFormat="false" ht="15" hidden="false" customHeight="false" outlineLevel="0" collapsed="false">
      <c r="A227" s="687" t="s">
        <v>1767</v>
      </c>
      <c r="B227" s="687"/>
      <c r="C227" s="687"/>
      <c r="D227" s="687"/>
      <c r="E227" s="687"/>
    </row>
    <row r="229" customFormat="false" ht="15" hidden="false" customHeight="true" outlineLevel="0" collapsed="false">
      <c r="A229" s="781" t="s">
        <v>1768</v>
      </c>
      <c r="B229" s="781"/>
    </row>
    <row r="230" customFormat="false" ht="15" hidden="false" customHeight="false" outlineLevel="0" collapsed="false">
      <c r="A230" s="788" t="s">
        <v>1769</v>
      </c>
      <c r="B230" s="789" t="n">
        <v>1</v>
      </c>
    </row>
    <row r="231" customFormat="false" ht="15" hidden="false" customHeight="false" outlineLevel="0" collapsed="false">
      <c r="A231" s="790" t="s">
        <v>1770</v>
      </c>
      <c r="B231" s="791" t="n">
        <v>32</v>
      </c>
    </row>
    <row r="232" customFormat="false" ht="15" hidden="false" customHeight="false" outlineLevel="0" collapsed="false">
      <c r="A232" s="790" t="s">
        <v>1771</v>
      </c>
      <c r="B232" s="791" t="n">
        <v>50</v>
      </c>
    </row>
    <row r="233" customFormat="false" ht="15" hidden="false" customHeight="false" outlineLevel="0" collapsed="false">
      <c r="A233" s="792" t="s">
        <v>1772</v>
      </c>
      <c r="B233" s="793" t="n">
        <v>4</v>
      </c>
    </row>
    <row r="235" customFormat="false" ht="15" hidden="false" customHeight="false" outlineLevel="0" collapsed="false">
      <c r="A235" s="599" t="s">
        <v>1773</v>
      </c>
      <c r="B235" s="599"/>
      <c r="C235" s="599"/>
      <c r="D235" s="599"/>
      <c r="E235" s="599"/>
      <c r="G235" s="0"/>
    </row>
    <row r="236" customFormat="false" ht="11.25" hidden="false" customHeight="true" outlineLevel="0" collapsed="false">
      <c r="G236" s="0"/>
    </row>
    <row r="237" customFormat="false" ht="15" hidden="false" customHeight="false" outlineLevel="0" collapsed="false">
      <c r="A237" s="794" t="s">
        <v>1774</v>
      </c>
      <c r="B237" s="795" t="n">
        <v>15.93</v>
      </c>
      <c r="C237" s="796"/>
      <c r="D237" s="796"/>
      <c r="E237" s="797"/>
      <c r="G237" s="0"/>
    </row>
    <row r="238" customFormat="false" ht="15" hidden="false" customHeight="false" outlineLevel="0" collapsed="false">
      <c r="A238" s="798"/>
      <c r="B238" s="799"/>
      <c r="C238" s="800" t="s">
        <v>107</v>
      </c>
      <c r="D238" s="801" t="s">
        <v>1775</v>
      </c>
      <c r="E238" s="802" t="s">
        <v>8</v>
      </c>
      <c r="G238" s="0"/>
    </row>
    <row r="239" customFormat="false" ht="15" hidden="false" customHeight="false" outlineLevel="0" collapsed="false">
      <c r="A239" s="706" t="s">
        <v>1775</v>
      </c>
      <c r="B239" s="803" t="s">
        <v>1776</v>
      </c>
      <c r="C239" s="437" t="n">
        <v>6</v>
      </c>
      <c r="D239" s="716" t="n">
        <f aca="false">(4*0.6*0.6)</f>
        <v>1.44</v>
      </c>
      <c r="E239" s="710" t="n">
        <f aca="false">C239*D239</f>
        <v>8.64</v>
      </c>
      <c r="G239" s="0"/>
    </row>
    <row r="240" customFormat="false" ht="15" hidden="false" customHeight="false" outlineLevel="0" collapsed="false">
      <c r="A240" s="695"/>
      <c r="B240" s="804" t="s">
        <v>1777</v>
      </c>
      <c r="C240" s="695" t="n">
        <v>40</v>
      </c>
      <c r="D240" s="711" t="n">
        <f aca="false">(1.4+1.4+0.55+0.55)*0.6</f>
        <v>2.34</v>
      </c>
      <c r="E240" s="805" t="n">
        <f aca="false">C240*D240</f>
        <v>93.6</v>
      </c>
      <c r="G240" s="0"/>
    </row>
    <row r="241" customFormat="false" ht="15" hidden="false" customHeight="false" outlineLevel="0" collapsed="false">
      <c r="A241" s="806"/>
      <c r="B241" s="807"/>
      <c r="C241" s="807"/>
      <c r="D241" s="807"/>
      <c r="E241" s="808" t="n">
        <f aca="false">SUM(E239:E240)</f>
        <v>102.24</v>
      </c>
      <c r="G241" s="0"/>
    </row>
    <row r="242" customFormat="false" ht="15" hidden="false" customHeight="false" outlineLevel="0" collapsed="false">
      <c r="G242" s="0"/>
    </row>
    <row r="244" customFormat="false" ht="15" hidden="false" customHeight="true" outlineLevel="0" collapsed="false">
      <c r="A244" s="781" t="s">
        <v>1778</v>
      </c>
      <c r="B244" s="781"/>
    </row>
    <row r="245" customFormat="false" ht="15" hidden="false" customHeight="false" outlineLevel="0" collapsed="false">
      <c r="A245" s="809" t="s">
        <v>1775</v>
      </c>
      <c r="B245" s="709" t="n">
        <v>273</v>
      </c>
    </row>
    <row r="246" customFormat="false" ht="15" hidden="false" customHeight="false" outlineLevel="0" collapsed="false">
      <c r="A246" s="810" t="s">
        <v>1774</v>
      </c>
      <c r="B246" s="805" t="n">
        <v>16.8</v>
      </c>
    </row>
    <row r="248" customFormat="false" ht="15" hidden="false" customHeight="true" outlineLevel="0" collapsed="false">
      <c r="A248" s="781" t="s">
        <v>215</v>
      </c>
      <c r="B248" s="781"/>
    </row>
    <row r="249" customFormat="false" ht="15" hidden="false" customHeight="false" outlineLevel="0" collapsed="false">
      <c r="A249" s="809" t="s">
        <v>1775</v>
      </c>
      <c r="B249" s="709" t="n">
        <v>191</v>
      </c>
    </row>
    <row r="250" customFormat="false" ht="15" hidden="false" customHeight="false" outlineLevel="0" collapsed="false">
      <c r="A250" s="810" t="s">
        <v>1774</v>
      </c>
      <c r="B250" s="805" t="n">
        <v>9.7</v>
      </c>
    </row>
    <row r="252" customFormat="false" ht="15" hidden="false" customHeight="true" outlineLevel="0" collapsed="false">
      <c r="A252" s="781" t="s">
        <v>220</v>
      </c>
      <c r="B252" s="781"/>
    </row>
    <row r="253" customFormat="false" ht="15" hidden="false" customHeight="false" outlineLevel="0" collapsed="false">
      <c r="A253" s="809" t="s">
        <v>1775</v>
      </c>
      <c r="B253" s="709" t="n">
        <v>306</v>
      </c>
    </row>
    <row r="254" customFormat="false" ht="15" hidden="false" customHeight="false" outlineLevel="0" collapsed="false">
      <c r="A254" s="810" t="s">
        <v>1774</v>
      </c>
      <c r="B254" s="805" t="n">
        <v>21.5</v>
      </c>
    </row>
    <row r="256" customFormat="false" ht="15" hidden="false" customHeight="true" outlineLevel="0" collapsed="false">
      <c r="A256" s="781" t="s">
        <v>1779</v>
      </c>
      <c r="B256" s="781"/>
    </row>
    <row r="257" customFormat="false" ht="15" hidden="false" customHeight="false" outlineLevel="0" collapsed="false">
      <c r="A257" s="809" t="s">
        <v>1775</v>
      </c>
      <c r="B257" s="709" t="n">
        <v>99.4</v>
      </c>
    </row>
    <row r="258" customFormat="false" ht="15" hidden="false" customHeight="false" outlineLevel="0" collapsed="false">
      <c r="A258" s="810" t="s">
        <v>1774</v>
      </c>
      <c r="B258" s="805" t="n">
        <v>6.24</v>
      </c>
    </row>
    <row r="261" customFormat="false" ht="15" hidden="false" customHeight="false" outlineLevel="0" collapsed="false">
      <c r="A261" s="599" t="s">
        <v>1780</v>
      </c>
      <c r="B261" s="599"/>
      <c r="C261" s="599"/>
      <c r="D261" s="599"/>
    </row>
    <row r="262" customFormat="false" ht="8.25" hidden="false" customHeight="true" outlineLevel="0" collapsed="false"/>
    <row r="263" customFormat="false" ht="15" hidden="false" customHeight="false" outlineLevel="0" collapsed="false">
      <c r="A263" s="811" t="s">
        <v>1781</v>
      </c>
      <c r="B263" s="812" t="n">
        <v>69</v>
      </c>
      <c r="C263" s="812" t="n">
        <v>2.2</v>
      </c>
      <c r="D263" s="812" t="n">
        <f aca="false">B263*C263</f>
        <v>151.8</v>
      </c>
    </row>
    <row r="264" customFormat="false" ht="24.75" hidden="false" customHeight="false" outlineLevel="0" collapsed="false">
      <c r="A264" s="811" t="s">
        <v>1782</v>
      </c>
      <c r="B264" s="812" t="n">
        <v>35</v>
      </c>
      <c r="C264" s="812" t="n">
        <v>2.2</v>
      </c>
      <c r="D264" s="812" t="n">
        <f aca="false">B264*C264</f>
        <v>77</v>
      </c>
    </row>
    <row r="265" customFormat="false" ht="15" hidden="false" customHeight="false" outlineLevel="0" collapsed="false">
      <c r="A265" s="813" t="s">
        <v>1783</v>
      </c>
      <c r="B265" s="814"/>
      <c r="C265" s="815"/>
      <c r="D265" s="816" t="n">
        <f aca="false">SUM(D263:D264)</f>
        <v>228.8</v>
      </c>
    </row>
  </sheetData>
  <mergeCells count="46">
    <mergeCell ref="B1:K1"/>
    <mergeCell ref="A18:A28"/>
    <mergeCell ref="A32:E32"/>
    <mergeCell ref="A34:E34"/>
    <mergeCell ref="A35:E35"/>
    <mergeCell ref="A43:E43"/>
    <mergeCell ref="A44:E44"/>
    <mergeCell ref="A49:E49"/>
    <mergeCell ref="A50:E50"/>
    <mergeCell ref="A54:E54"/>
    <mergeCell ref="A63:G63"/>
    <mergeCell ref="I64:J64"/>
    <mergeCell ref="K64:L64"/>
    <mergeCell ref="A65:A79"/>
    <mergeCell ref="A83:A88"/>
    <mergeCell ref="A90:A96"/>
    <mergeCell ref="A98:A105"/>
    <mergeCell ref="A107:E107"/>
    <mergeCell ref="A114:E114"/>
    <mergeCell ref="A132:C132"/>
    <mergeCell ref="A148:G148"/>
    <mergeCell ref="A150:A151"/>
    <mergeCell ref="A153:A155"/>
    <mergeCell ref="A157:G157"/>
    <mergeCell ref="A159:A160"/>
    <mergeCell ref="A163:G163"/>
    <mergeCell ref="A164:B164"/>
    <mergeCell ref="D164:E164"/>
    <mergeCell ref="A181:E181"/>
    <mergeCell ref="A189:E189"/>
    <mergeCell ref="A191:A198"/>
    <mergeCell ref="A201:E201"/>
    <mergeCell ref="A203:A208"/>
    <mergeCell ref="A210:D210"/>
    <mergeCell ref="A211:D211"/>
    <mergeCell ref="A216:D216"/>
    <mergeCell ref="A217:D217"/>
    <mergeCell ref="A220:D220"/>
    <mergeCell ref="A227:E227"/>
    <mergeCell ref="A229:B229"/>
    <mergeCell ref="A235:E235"/>
    <mergeCell ref="A244:B244"/>
    <mergeCell ref="A248:B248"/>
    <mergeCell ref="A252:B252"/>
    <mergeCell ref="A256:B256"/>
    <mergeCell ref="A261:D26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63"/>
  <sheetViews>
    <sheetView showFormulas="false" showGridLines="true" showRowColHeaders="true" showZeros="true" rightToLeft="false" tabSelected="false" showOutlineSymbols="true" defaultGridColor="true" view="normal" topLeftCell="A154" colorId="64" zoomScale="115" zoomScaleNormal="115" zoomScalePageLayoutView="100" workbookViewId="0">
      <pane xSplit="2" ySplit="0" topLeftCell="Q1" activePane="topRight" state="frozen"/>
      <selection pane="topLeft" activeCell="A154" activeCellId="0" sqref="A154"/>
      <selection pane="topRight" activeCell="Y178" activeCellId="0" sqref="Y178"/>
    </sheetView>
  </sheetViews>
  <sheetFormatPr defaultColWidth="8.96484375" defaultRowHeight="15" zeroHeight="false" outlineLevelRow="0" outlineLevelCol="0"/>
  <cols>
    <col collapsed="false" customWidth="true" hidden="false" outlineLevel="0" max="1" min="1" style="20" width="5.13"/>
    <col collapsed="false" customWidth="true" hidden="false" outlineLevel="0" max="2" min="2" style="817" width="36.7"/>
    <col collapsed="false" customWidth="true" hidden="false" outlineLevel="0" max="3" min="3" style="818" width="8.14"/>
    <col collapsed="false" customWidth="true" hidden="false" outlineLevel="0" max="26" min="4" style="818" width="8.7"/>
    <col collapsed="false" customWidth="true" hidden="false" outlineLevel="0" max="27" min="27" style="818" width="3.14"/>
    <col collapsed="false" customWidth="true" hidden="false" outlineLevel="0" max="28" min="28" style="29" width="16.99"/>
    <col collapsed="false" customWidth="true" hidden="false" outlineLevel="0" max="29" min="29" style="0" width="11.28"/>
    <col collapsed="false" customWidth="true" hidden="false" outlineLevel="0" max="30" min="30" style="0" width="6.99"/>
  </cols>
  <sheetData>
    <row r="1" customFormat="false" ht="15" hidden="false" customHeight="true" outlineLevel="0" collapsed="false">
      <c r="A1" s="70" t="s">
        <v>1784</v>
      </c>
      <c r="B1" s="70"/>
      <c r="C1" s="70"/>
      <c r="D1" s="70"/>
      <c r="E1" s="70"/>
      <c r="F1" s="70"/>
      <c r="G1" s="70"/>
      <c r="H1" s="70"/>
      <c r="I1" s="70"/>
      <c r="J1" s="70"/>
      <c r="K1" s="70"/>
      <c r="L1" s="70"/>
      <c r="M1" s="70"/>
      <c r="N1" s="70"/>
      <c r="O1" s="70"/>
      <c r="P1" s="70"/>
      <c r="Q1" s="70"/>
      <c r="R1" s="70"/>
      <c r="S1" s="70"/>
      <c r="T1" s="70"/>
      <c r="U1" s="70"/>
      <c r="V1" s="70"/>
      <c r="W1" s="70"/>
      <c r="X1" s="70"/>
      <c r="Y1" s="70"/>
      <c r="Z1" s="70"/>
      <c r="AA1" s="70"/>
      <c r="AB1" s="70"/>
      <c r="AC1" s="70"/>
    </row>
    <row r="2" customFormat="false" ht="15" hidden="false" customHeight="false" outlineLevel="0" collapsed="false">
      <c r="A2" s="70"/>
      <c r="B2" s="70"/>
      <c r="C2" s="70"/>
      <c r="D2" s="70"/>
      <c r="E2" s="70"/>
      <c r="F2" s="70"/>
      <c r="G2" s="70"/>
      <c r="H2" s="70"/>
      <c r="I2" s="70"/>
      <c r="J2" s="70"/>
      <c r="K2" s="70"/>
      <c r="L2" s="70"/>
      <c r="M2" s="70"/>
      <c r="N2" s="70"/>
      <c r="O2" s="70"/>
      <c r="P2" s="70"/>
      <c r="Q2" s="70"/>
      <c r="R2" s="70"/>
      <c r="S2" s="70"/>
      <c r="T2" s="70"/>
      <c r="U2" s="70"/>
      <c r="V2" s="70"/>
      <c r="W2" s="70"/>
      <c r="X2" s="70"/>
      <c r="Y2" s="70"/>
      <c r="Z2" s="70"/>
      <c r="AA2" s="70"/>
      <c r="AB2" s="70"/>
      <c r="AC2" s="70"/>
    </row>
    <row r="3" customFormat="false" ht="15" hidden="false" customHeight="false" outlineLevel="0" collapsed="false">
      <c r="A3" s="70"/>
      <c r="B3" s="70"/>
      <c r="C3" s="70"/>
      <c r="D3" s="70"/>
      <c r="E3" s="70"/>
      <c r="F3" s="70"/>
      <c r="G3" s="70"/>
      <c r="H3" s="70"/>
      <c r="I3" s="70"/>
      <c r="J3" s="70"/>
      <c r="K3" s="70"/>
      <c r="L3" s="70"/>
      <c r="M3" s="70"/>
      <c r="N3" s="70"/>
      <c r="O3" s="70"/>
      <c r="P3" s="70"/>
      <c r="Q3" s="70"/>
      <c r="R3" s="70"/>
      <c r="S3" s="70"/>
      <c r="T3" s="70"/>
      <c r="U3" s="70"/>
      <c r="V3" s="70"/>
      <c r="W3" s="70"/>
      <c r="X3" s="70"/>
      <c r="Y3" s="70"/>
      <c r="Z3" s="70"/>
      <c r="AA3" s="70"/>
      <c r="AB3" s="70"/>
      <c r="AC3" s="70"/>
    </row>
    <row r="4" customFormat="false" ht="15" hidden="false" customHeight="false" outlineLevel="0" collapsed="false">
      <c r="A4" s="70"/>
      <c r="B4" s="70"/>
      <c r="C4" s="70"/>
      <c r="D4" s="70"/>
      <c r="E4" s="70"/>
      <c r="F4" s="70"/>
      <c r="G4" s="70"/>
      <c r="H4" s="70"/>
      <c r="I4" s="70"/>
      <c r="J4" s="70"/>
      <c r="K4" s="70"/>
      <c r="L4" s="70"/>
      <c r="M4" s="70"/>
      <c r="N4" s="70"/>
      <c r="O4" s="70"/>
      <c r="P4" s="70"/>
      <c r="Q4" s="70"/>
      <c r="R4" s="70"/>
      <c r="S4" s="70"/>
      <c r="T4" s="70"/>
      <c r="U4" s="70"/>
      <c r="V4" s="70"/>
      <c r="W4" s="70"/>
      <c r="X4" s="70"/>
      <c r="Y4" s="70"/>
      <c r="Z4" s="70"/>
      <c r="AA4" s="70"/>
      <c r="AB4" s="70"/>
      <c r="AC4" s="70"/>
    </row>
    <row r="5" customFormat="false" ht="15" hidden="false" customHeight="false" outlineLevel="0" collapsed="false">
      <c r="A5" s="70"/>
      <c r="B5" s="70"/>
      <c r="C5" s="70"/>
      <c r="D5" s="70"/>
      <c r="E5" s="70"/>
      <c r="F5" s="70"/>
      <c r="G5" s="70"/>
      <c r="H5" s="70"/>
      <c r="I5" s="70"/>
      <c r="J5" s="70"/>
      <c r="K5" s="70"/>
      <c r="L5" s="70"/>
      <c r="M5" s="70"/>
      <c r="N5" s="70"/>
      <c r="O5" s="70"/>
      <c r="P5" s="70"/>
      <c r="Q5" s="70"/>
      <c r="R5" s="70"/>
      <c r="S5" s="70"/>
      <c r="T5" s="70"/>
      <c r="U5" s="70"/>
      <c r="V5" s="70"/>
      <c r="W5" s="70"/>
      <c r="X5" s="70"/>
      <c r="Y5" s="70"/>
      <c r="Z5" s="70"/>
      <c r="AA5" s="70"/>
      <c r="AB5" s="70"/>
      <c r="AC5" s="70"/>
    </row>
    <row r="6" s="819" customFormat="true" ht="15.75" hidden="false" customHeight="false" outlineLevel="0" collapsed="false">
      <c r="A6" s="70"/>
      <c r="B6" s="70"/>
      <c r="C6" s="70"/>
      <c r="D6" s="70"/>
      <c r="E6" s="70"/>
      <c r="F6" s="70"/>
      <c r="G6" s="70"/>
      <c r="H6" s="70"/>
      <c r="I6" s="70"/>
      <c r="J6" s="70"/>
      <c r="K6" s="70"/>
      <c r="L6" s="70"/>
      <c r="M6" s="70"/>
      <c r="N6" s="70"/>
      <c r="O6" s="70"/>
      <c r="P6" s="70"/>
      <c r="Q6" s="70"/>
      <c r="R6" s="70"/>
      <c r="S6" s="70"/>
      <c r="T6" s="70"/>
      <c r="U6" s="70"/>
      <c r="V6" s="70"/>
      <c r="W6" s="70"/>
      <c r="X6" s="70"/>
      <c r="Y6" s="70"/>
      <c r="Z6" s="70"/>
      <c r="AA6" s="70"/>
      <c r="AB6" s="70"/>
      <c r="AC6" s="70"/>
    </row>
    <row r="7" s="819" customFormat="true" ht="15.75" hidden="false" customHeight="false" outlineLevel="0" collapsed="false">
      <c r="A7" s="820"/>
      <c r="B7" s="821" t="s">
        <v>96</v>
      </c>
      <c r="C7" s="822"/>
      <c r="D7" s="823" t="str">
        <f aca="false">ANALÍTICO!D7</f>
        <v>RUA EUNÍCIO SILVA NOVAES ESQUINA COM RUA ELISIO MANUEL DOS SANTOS</v>
      </c>
      <c r="E7" s="824"/>
      <c r="F7" s="825"/>
      <c r="G7" s="825"/>
      <c r="H7" s="826"/>
      <c r="I7" s="827"/>
      <c r="J7" s="827"/>
      <c r="K7" s="826"/>
      <c r="L7" s="827"/>
      <c r="M7" s="828" t="s">
        <v>98</v>
      </c>
      <c r="N7" s="829" t="n">
        <f aca="false">ANALÍTICO!N7</f>
        <v>0.2375</v>
      </c>
      <c r="O7" s="829"/>
      <c r="P7" s="830"/>
      <c r="Q7" s="830"/>
      <c r="R7" s="830"/>
      <c r="S7" s="830"/>
      <c r="T7" s="830"/>
      <c r="U7" s="830"/>
      <c r="V7" s="830"/>
      <c r="W7" s="830"/>
      <c r="X7" s="830"/>
      <c r="Y7" s="830"/>
      <c r="Z7" s="830"/>
      <c r="AA7" s="830"/>
      <c r="AB7" s="831"/>
      <c r="AC7" s="832"/>
    </row>
    <row r="8" s="819" customFormat="true" ht="20.25" hidden="false" customHeight="true" outlineLevel="0" collapsed="false">
      <c r="A8" s="833"/>
      <c r="B8" s="821" t="s">
        <v>99</v>
      </c>
      <c r="C8" s="822"/>
      <c r="D8" s="823" t="s">
        <v>100</v>
      </c>
      <c r="E8" s="834"/>
      <c r="F8" s="835"/>
      <c r="G8" s="835"/>
      <c r="H8" s="826"/>
      <c r="I8" s="827"/>
      <c r="J8" s="827"/>
      <c r="K8" s="826"/>
      <c r="L8" s="827"/>
      <c r="M8" s="828" t="s">
        <v>101</v>
      </c>
      <c r="N8" s="829" t="n">
        <f aca="false">ANALÍTICO!N8</f>
        <v>0.1402</v>
      </c>
      <c r="O8" s="829"/>
      <c r="P8" s="830"/>
      <c r="Q8" s="830"/>
      <c r="R8" s="830"/>
      <c r="S8" s="830"/>
      <c r="T8" s="830"/>
      <c r="U8" s="830"/>
      <c r="V8" s="830"/>
      <c r="W8" s="830"/>
      <c r="X8" s="830"/>
      <c r="Y8" s="830"/>
      <c r="Z8" s="830"/>
      <c r="AA8" s="830"/>
      <c r="AB8" s="831"/>
      <c r="AC8" s="832"/>
    </row>
    <row r="9" s="819" customFormat="true" ht="24" hidden="false" customHeight="true" outlineLevel="0" collapsed="false">
      <c r="A9" s="836"/>
      <c r="B9" s="837" t="s">
        <v>102</v>
      </c>
      <c r="C9" s="838"/>
      <c r="D9" s="839" t="n">
        <f aca="false">ANALÍTICO!D9</f>
        <v>507.11</v>
      </c>
      <c r="E9" s="840"/>
      <c r="F9" s="841"/>
      <c r="G9" s="841"/>
      <c r="H9" s="842"/>
      <c r="I9" s="843"/>
      <c r="J9" s="843"/>
      <c r="K9" s="842"/>
      <c r="L9" s="843"/>
      <c r="M9" s="844" t="s">
        <v>103</v>
      </c>
      <c r="N9" s="845" t="n">
        <v>42125</v>
      </c>
      <c r="O9" s="846"/>
      <c r="P9" s="847"/>
      <c r="Q9" s="847"/>
      <c r="R9" s="847"/>
      <c r="S9" s="847"/>
      <c r="T9" s="847"/>
      <c r="U9" s="847"/>
      <c r="V9" s="847"/>
      <c r="W9" s="847"/>
      <c r="X9" s="847"/>
      <c r="Y9" s="847"/>
      <c r="Z9" s="847"/>
      <c r="AA9" s="847"/>
      <c r="AB9" s="848"/>
      <c r="AC9" s="849"/>
    </row>
    <row r="11" customFormat="false" ht="15" hidden="false" customHeight="true" outlineLevel="0" collapsed="false">
      <c r="C11" s="850" t="s">
        <v>1785</v>
      </c>
      <c r="D11" s="850"/>
      <c r="E11" s="850" t="s">
        <v>1786</v>
      </c>
      <c r="F11" s="850"/>
      <c r="G11" s="850" t="s">
        <v>1787</v>
      </c>
      <c r="H11" s="850"/>
      <c r="I11" s="850" t="s">
        <v>1788</v>
      </c>
      <c r="J11" s="850"/>
      <c r="K11" s="850" t="s">
        <v>1789</v>
      </c>
      <c r="L11" s="850"/>
      <c r="M11" s="850" t="s">
        <v>1790</v>
      </c>
      <c r="N11" s="850"/>
      <c r="O11" s="850" t="s">
        <v>1791</v>
      </c>
      <c r="P11" s="850"/>
      <c r="Q11" s="850" t="s">
        <v>1792</v>
      </c>
      <c r="R11" s="850"/>
      <c r="S11" s="850" t="s">
        <v>1793</v>
      </c>
      <c r="T11" s="850"/>
      <c r="U11" s="850" t="s">
        <v>1794</v>
      </c>
      <c r="V11" s="850"/>
      <c r="W11" s="850" t="s">
        <v>1795</v>
      </c>
      <c r="X11" s="850"/>
      <c r="Y11" s="850" t="s">
        <v>1796</v>
      </c>
      <c r="Z11" s="850"/>
    </row>
    <row r="12" customFormat="false" ht="30" hidden="false" customHeight="false" outlineLevel="0" collapsed="false">
      <c r="C12" s="851" t="s">
        <v>7</v>
      </c>
      <c r="D12" s="852" t="s">
        <v>1797</v>
      </c>
      <c r="E12" s="851" t="s">
        <v>7</v>
      </c>
      <c r="F12" s="852" t="s">
        <v>1797</v>
      </c>
      <c r="G12" s="851" t="s">
        <v>7</v>
      </c>
      <c r="H12" s="852" t="s">
        <v>1797</v>
      </c>
      <c r="I12" s="851" t="s">
        <v>7</v>
      </c>
      <c r="J12" s="852" t="s">
        <v>1797</v>
      </c>
      <c r="K12" s="851" t="s">
        <v>7</v>
      </c>
      <c r="L12" s="852" t="s">
        <v>1797</v>
      </c>
      <c r="M12" s="851" t="s">
        <v>7</v>
      </c>
      <c r="N12" s="852" t="s">
        <v>1797</v>
      </c>
      <c r="O12" s="851" t="s">
        <v>7</v>
      </c>
      <c r="P12" s="852" t="s">
        <v>1797</v>
      </c>
      <c r="Q12" s="851" t="s">
        <v>7</v>
      </c>
      <c r="R12" s="852" t="s">
        <v>1797</v>
      </c>
      <c r="S12" s="851" t="s">
        <v>7</v>
      </c>
      <c r="T12" s="852" t="s">
        <v>1797</v>
      </c>
      <c r="U12" s="851" t="s">
        <v>7</v>
      </c>
      <c r="V12" s="852" t="s">
        <v>1797</v>
      </c>
      <c r="W12" s="851" t="s">
        <v>7</v>
      </c>
      <c r="X12" s="852" t="s">
        <v>1797</v>
      </c>
      <c r="Y12" s="851" t="s">
        <v>7</v>
      </c>
      <c r="Z12" s="852" t="s">
        <v>1797</v>
      </c>
      <c r="AB12" s="853" t="s">
        <v>1798</v>
      </c>
      <c r="AC12" s="853" t="s">
        <v>1799</v>
      </c>
    </row>
    <row r="13" customFormat="false" ht="30" hidden="false" customHeight="false" outlineLevel="0" collapsed="false">
      <c r="A13" s="854" t="n">
        <f aca="false">ANALÍTICO!C14</f>
        <v>1</v>
      </c>
      <c r="B13" s="855" t="str">
        <f aca="false">ANALÍTICO!D14</f>
        <v>ADMINISTRAÇÃO DE OBRA E SERVIÇOS INICIAIS</v>
      </c>
      <c r="C13" s="856"/>
      <c r="D13" s="857"/>
      <c r="E13" s="856"/>
      <c r="F13" s="857"/>
      <c r="G13" s="856"/>
      <c r="H13" s="857"/>
      <c r="I13" s="856"/>
      <c r="J13" s="857"/>
      <c r="K13" s="856"/>
      <c r="L13" s="857"/>
      <c r="M13" s="856"/>
      <c r="N13" s="857"/>
      <c r="O13" s="856"/>
      <c r="P13" s="857"/>
      <c r="Q13" s="856"/>
      <c r="R13" s="857"/>
      <c r="S13" s="856"/>
      <c r="T13" s="857"/>
      <c r="U13" s="856"/>
      <c r="V13" s="857"/>
      <c r="W13" s="856"/>
      <c r="X13" s="857"/>
      <c r="Y13" s="856"/>
      <c r="Z13" s="858"/>
      <c r="AB13" s="859" t="n">
        <f aca="false">SUM(AB14:AB16)</f>
        <v>152249.5755</v>
      </c>
      <c r="AC13" s="860"/>
    </row>
    <row r="14" customFormat="false" ht="30" hidden="false" customHeight="false" outlineLevel="0" collapsed="false">
      <c r="A14" s="861"/>
      <c r="B14" s="862" t="s">
        <v>1800</v>
      </c>
      <c r="C14" s="863" t="n">
        <f aca="false">(100/12)/100</f>
        <v>0.0833333333333333</v>
      </c>
      <c r="D14" s="864" t="n">
        <f aca="false">C14*$AB$14</f>
        <v>6248.1375</v>
      </c>
      <c r="E14" s="865" t="n">
        <f aca="false">(100/12)/100</f>
        <v>0.0833333333333333</v>
      </c>
      <c r="F14" s="864" t="n">
        <f aca="false">E14*$AB$14</f>
        <v>6248.1375</v>
      </c>
      <c r="G14" s="865" t="n">
        <f aca="false">(100/12)/100</f>
        <v>0.0833333333333333</v>
      </c>
      <c r="H14" s="864" t="n">
        <f aca="false">G14*$AB$14</f>
        <v>6248.1375</v>
      </c>
      <c r="I14" s="865" t="n">
        <f aca="false">(100/12)/100</f>
        <v>0.0833333333333333</v>
      </c>
      <c r="J14" s="864" t="n">
        <f aca="false">I14*$AB$14</f>
        <v>6248.1375</v>
      </c>
      <c r="K14" s="865" t="n">
        <f aca="false">(100/12)/100</f>
        <v>0.0833333333333333</v>
      </c>
      <c r="L14" s="864" t="n">
        <f aca="false">K14*$AB$14</f>
        <v>6248.1375</v>
      </c>
      <c r="M14" s="865" t="n">
        <f aca="false">(100/12)/100</f>
        <v>0.0833333333333333</v>
      </c>
      <c r="N14" s="864" t="n">
        <f aca="false">M14*$AB$14</f>
        <v>6248.1375</v>
      </c>
      <c r="O14" s="865" t="n">
        <f aca="false">(100/12)/100</f>
        <v>0.0833333333333333</v>
      </c>
      <c r="P14" s="864" t="n">
        <f aca="false">O14*$AB$14</f>
        <v>6248.1375</v>
      </c>
      <c r="Q14" s="865" t="n">
        <f aca="false">(100/12)/100</f>
        <v>0.0833333333333333</v>
      </c>
      <c r="R14" s="864" t="n">
        <f aca="false">Q14*$AB$14</f>
        <v>6248.1375</v>
      </c>
      <c r="S14" s="865" t="n">
        <f aca="false">(100/12)/100</f>
        <v>0.0833333333333333</v>
      </c>
      <c r="T14" s="864" t="n">
        <f aca="false">S14*$AB$14</f>
        <v>6248.1375</v>
      </c>
      <c r="U14" s="865" t="n">
        <f aca="false">(100/12)/100</f>
        <v>0.0833333333333333</v>
      </c>
      <c r="V14" s="864" t="n">
        <f aca="false">U14*$AB$14</f>
        <v>6248.1375</v>
      </c>
      <c r="W14" s="865" t="n">
        <f aca="false">(100/12)/100</f>
        <v>0.0833333333333333</v>
      </c>
      <c r="X14" s="864" t="n">
        <f aca="false">W14*$AB$14</f>
        <v>6248.1375</v>
      </c>
      <c r="Y14" s="865" t="n">
        <f aca="false">(100/12)/100</f>
        <v>0.0833333333333333</v>
      </c>
      <c r="Z14" s="864" t="n">
        <f aca="false">Y14*$AB$14</f>
        <v>6248.1375</v>
      </c>
      <c r="AB14" s="866" t="n">
        <f aca="false">ANALÍTICO!O16</f>
        <v>74977.65</v>
      </c>
      <c r="AC14" s="867" t="n">
        <f aca="false">Y14+W14+U14+S14+Q14+O14+M14+K14+I14+G14+E14+C14</f>
        <v>1</v>
      </c>
    </row>
    <row r="15" customFormat="false" ht="15" hidden="false" customHeight="false" outlineLevel="0" collapsed="false">
      <c r="A15" s="868"/>
      <c r="B15" s="869" t="s">
        <v>1801</v>
      </c>
      <c r="C15" s="863" t="n">
        <f aca="false">(100/12)/100</f>
        <v>0.0833333333333333</v>
      </c>
      <c r="D15" s="864" t="n">
        <f aca="false">C15*$AB15</f>
        <v>6381.54</v>
      </c>
      <c r="E15" s="865" t="n">
        <f aca="false">(100/12)/100</f>
        <v>0.0833333333333333</v>
      </c>
      <c r="F15" s="864" t="n">
        <f aca="false">E15*$AB15</f>
        <v>6381.54</v>
      </c>
      <c r="G15" s="865" t="n">
        <f aca="false">(100/12)/100</f>
        <v>0.0833333333333333</v>
      </c>
      <c r="H15" s="864" t="n">
        <f aca="false">G15*$AB15</f>
        <v>6381.54</v>
      </c>
      <c r="I15" s="865" t="n">
        <f aca="false">(100/12)/100</f>
        <v>0.0833333333333333</v>
      </c>
      <c r="J15" s="864" t="n">
        <f aca="false">I15*$AB15</f>
        <v>6381.54</v>
      </c>
      <c r="K15" s="865" t="n">
        <f aca="false">(100/12)/100</f>
        <v>0.0833333333333333</v>
      </c>
      <c r="L15" s="864" t="n">
        <f aca="false">K15*$AB15</f>
        <v>6381.54</v>
      </c>
      <c r="M15" s="865" t="n">
        <f aca="false">(100/12)/100</f>
        <v>0.0833333333333333</v>
      </c>
      <c r="N15" s="864" t="n">
        <f aca="false">M15*$AB15</f>
        <v>6381.54</v>
      </c>
      <c r="O15" s="865" t="n">
        <f aca="false">(100/12)/100</f>
        <v>0.0833333333333333</v>
      </c>
      <c r="P15" s="864" t="n">
        <f aca="false">O15*$AB15</f>
        <v>6381.54</v>
      </c>
      <c r="Q15" s="865" t="n">
        <f aca="false">(100/12)/100</f>
        <v>0.0833333333333333</v>
      </c>
      <c r="R15" s="864" t="n">
        <f aca="false">Q15*$AB15</f>
        <v>6381.54</v>
      </c>
      <c r="S15" s="865" t="n">
        <f aca="false">(100/12)/100</f>
        <v>0.0833333333333333</v>
      </c>
      <c r="T15" s="864" t="n">
        <f aca="false">S15*$AB15</f>
        <v>6381.54</v>
      </c>
      <c r="U15" s="865" t="n">
        <f aca="false">(100/12)/100</f>
        <v>0.0833333333333333</v>
      </c>
      <c r="V15" s="864" t="n">
        <f aca="false">U15*$AB15</f>
        <v>6381.54</v>
      </c>
      <c r="W15" s="865" t="n">
        <f aca="false">(100/12)/100</f>
        <v>0.0833333333333333</v>
      </c>
      <c r="X15" s="864" t="n">
        <f aca="false">W15*$AB15</f>
        <v>6381.54</v>
      </c>
      <c r="Y15" s="865" t="n">
        <f aca="false">(100/12)/100</f>
        <v>0.0833333333333333</v>
      </c>
      <c r="Z15" s="864" t="n">
        <f aca="false">Y15*$AB15</f>
        <v>6381.54</v>
      </c>
      <c r="AB15" s="866" t="n">
        <f aca="false">ANALÍTICO!O18</f>
        <v>76578.48</v>
      </c>
      <c r="AC15" s="867" t="n">
        <f aca="false">Y15+W15+U15+S15+Q15+O15+M15+K15+I15+G15+E15+C15</f>
        <v>1</v>
      </c>
    </row>
    <row r="16" customFormat="false" ht="15" hidden="false" customHeight="false" outlineLevel="0" collapsed="false">
      <c r="A16" s="868"/>
      <c r="B16" s="869" t="s">
        <v>1802</v>
      </c>
      <c r="C16" s="863" t="n">
        <v>1</v>
      </c>
      <c r="D16" s="864" t="n">
        <f aca="false">C16*$AB16</f>
        <v>693.4455</v>
      </c>
      <c r="E16" s="870"/>
      <c r="F16" s="871"/>
      <c r="G16" s="870"/>
      <c r="H16" s="871"/>
      <c r="I16" s="870"/>
      <c r="J16" s="871"/>
      <c r="K16" s="870"/>
      <c r="L16" s="871"/>
      <c r="M16" s="870"/>
      <c r="N16" s="871"/>
      <c r="O16" s="870"/>
      <c r="P16" s="871"/>
      <c r="Q16" s="870"/>
      <c r="R16" s="871"/>
      <c r="S16" s="870"/>
      <c r="T16" s="871"/>
      <c r="U16" s="870"/>
      <c r="V16" s="871"/>
      <c r="W16" s="870"/>
      <c r="X16" s="871"/>
      <c r="Y16" s="870"/>
      <c r="Z16" s="871"/>
      <c r="AB16" s="866" t="n">
        <f aca="false">ANALÍTICO!O20</f>
        <v>693.4455</v>
      </c>
      <c r="AC16" s="867" t="n">
        <f aca="false">Y16+W16+U16+S16+Q16+O16+M16+K16+I16+G16+E16+C16</f>
        <v>1</v>
      </c>
    </row>
    <row r="17" customFormat="false" ht="15" hidden="false" customHeight="false" outlineLevel="0" collapsed="false">
      <c r="A17" s="872"/>
      <c r="B17" s="873"/>
      <c r="C17" s="874"/>
      <c r="D17" s="875"/>
      <c r="E17" s="876"/>
      <c r="F17" s="875"/>
      <c r="G17" s="876"/>
      <c r="H17" s="875"/>
      <c r="I17" s="876"/>
      <c r="J17" s="875"/>
      <c r="K17" s="876"/>
      <c r="L17" s="875"/>
      <c r="M17" s="876"/>
      <c r="N17" s="875"/>
      <c r="O17" s="876"/>
      <c r="P17" s="875"/>
      <c r="Q17" s="876"/>
      <c r="R17" s="875"/>
      <c r="S17" s="876"/>
      <c r="T17" s="875"/>
      <c r="U17" s="876"/>
      <c r="V17" s="875"/>
      <c r="W17" s="876"/>
      <c r="X17" s="875"/>
      <c r="Y17" s="876"/>
      <c r="Z17" s="875"/>
      <c r="AB17" s="866"/>
      <c r="AC17" s="710"/>
    </row>
    <row r="18" customFormat="false" ht="15" hidden="false" customHeight="false" outlineLevel="0" collapsed="false">
      <c r="A18" s="854" t="n">
        <f aca="false">ANALÍTICO!C22</f>
        <v>2</v>
      </c>
      <c r="B18" s="855" t="str">
        <f aca="false">ANALÍTICO!D22</f>
        <v>INSTALAÇÃO DO CANTEIRO DE OBRAS</v>
      </c>
      <c r="C18" s="856"/>
      <c r="D18" s="857"/>
      <c r="E18" s="856"/>
      <c r="F18" s="857"/>
      <c r="G18" s="856"/>
      <c r="H18" s="857"/>
      <c r="I18" s="856"/>
      <c r="J18" s="857"/>
      <c r="K18" s="856"/>
      <c r="L18" s="857"/>
      <c r="M18" s="856"/>
      <c r="N18" s="857"/>
      <c r="O18" s="856"/>
      <c r="P18" s="857"/>
      <c r="Q18" s="856"/>
      <c r="R18" s="857"/>
      <c r="S18" s="856"/>
      <c r="T18" s="857"/>
      <c r="U18" s="856"/>
      <c r="V18" s="857"/>
      <c r="W18" s="856"/>
      <c r="X18" s="857"/>
      <c r="Y18" s="856"/>
      <c r="Z18" s="858"/>
      <c r="AB18" s="859" t="n">
        <f aca="false">SUM(AB19:AB21)</f>
        <v>51590.27</v>
      </c>
      <c r="AC18" s="860"/>
    </row>
    <row r="19" customFormat="false" ht="15" hidden="false" customHeight="false" outlineLevel="0" collapsed="false">
      <c r="A19" s="861"/>
      <c r="B19" s="862" t="s">
        <v>1803</v>
      </c>
      <c r="C19" s="863" t="n">
        <v>0</v>
      </c>
      <c r="D19" s="864" t="n">
        <f aca="false">C19*$AB19</f>
        <v>0</v>
      </c>
      <c r="E19" s="865" t="n">
        <v>0</v>
      </c>
      <c r="F19" s="864" t="n">
        <f aca="false">E19*$AB19</f>
        <v>0</v>
      </c>
      <c r="G19" s="865" t="n">
        <v>0.1</v>
      </c>
      <c r="H19" s="864" t="n">
        <f aca="false">G19*$AB19</f>
        <v>383.625</v>
      </c>
      <c r="I19" s="865" t="n">
        <v>0.1</v>
      </c>
      <c r="J19" s="864" t="n">
        <f aca="false">I19*$AB19</f>
        <v>383.625</v>
      </c>
      <c r="K19" s="865" t="n">
        <v>0.1</v>
      </c>
      <c r="L19" s="864" t="n">
        <f aca="false">K19*$AB19</f>
        <v>383.625</v>
      </c>
      <c r="M19" s="865" t="n">
        <v>0.1</v>
      </c>
      <c r="N19" s="864" t="n">
        <f aca="false">M19*$AB19</f>
        <v>383.625</v>
      </c>
      <c r="O19" s="865" t="n">
        <v>0.1</v>
      </c>
      <c r="P19" s="864" t="n">
        <f aca="false">O19*$AB19</f>
        <v>383.625</v>
      </c>
      <c r="Q19" s="865" t="n">
        <v>0.1</v>
      </c>
      <c r="R19" s="864" t="n">
        <f aca="false">Q19*$AB19</f>
        <v>383.625</v>
      </c>
      <c r="S19" s="865" t="n">
        <v>0.1</v>
      </c>
      <c r="T19" s="864" t="n">
        <f aca="false">S19*$AB19</f>
        <v>383.625</v>
      </c>
      <c r="U19" s="865" t="n">
        <v>0.1</v>
      </c>
      <c r="V19" s="864" t="n">
        <f aca="false">U19*$AB19</f>
        <v>383.625</v>
      </c>
      <c r="W19" s="865" t="n">
        <v>0.1</v>
      </c>
      <c r="X19" s="864" t="n">
        <f aca="false">W19*$AB19</f>
        <v>383.625</v>
      </c>
      <c r="Y19" s="865" t="n">
        <v>0.1</v>
      </c>
      <c r="Z19" s="864" t="n">
        <f aca="false">Y19*$AB19</f>
        <v>383.625</v>
      </c>
      <c r="AB19" s="866" t="n">
        <f aca="false">ANALÍTICO!O24</f>
        <v>3836.25</v>
      </c>
      <c r="AC19" s="867" t="n">
        <f aca="false">Y19+W19+U19+S19+Q19+O19+M19+K19+I19+G19+E19+C19</f>
        <v>1</v>
      </c>
    </row>
    <row r="20" customFormat="false" ht="30" hidden="false" customHeight="false" outlineLevel="0" collapsed="false">
      <c r="A20" s="868"/>
      <c r="B20" s="869" t="s">
        <v>1804</v>
      </c>
      <c r="C20" s="863" t="n">
        <v>0.5</v>
      </c>
      <c r="D20" s="864" t="n">
        <f aca="false">C20*$AB20</f>
        <v>21492.325</v>
      </c>
      <c r="E20" s="863" t="n">
        <v>0.5</v>
      </c>
      <c r="F20" s="864" t="n">
        <f aca="false">E20*AB20</f>
        <v>21492.325</v>
      </c>
      <c r="G20" s="870"/>
      <c r="H20" s="871"/>
      <c r="I20" s="870"/>
      <c r="J20" s="871"/>
      <c r="K20" s="870"/>
      <c r="L20" s="871"/>
      <c r="M20" s="870"/>
      <c r="N20" s="871"/>
      <c r="O20" s="870"/>
      <c r="P20" s="871"/>
      <c r="Q20" s="870"/>
      <c r="R20" s="871"/>
      <c r="S20" s="870"/>
      <c r="T20" s="871"/>
      <c r="U20" s="870"/>
      <c r="V20" s="871"/>
      <c r="W20" s="870"/>
      <c r="X20" s="871"/>
      <c r="Y20" s="870"/>
      <c r="Z20" s="871"/>
      <c r="AB20" s="866" t="n">
        <f aca="false">ANALÍTICO!O26+ANALÍTICO!O34+ANALÍTICO!O36+ANALÍTICO!O38+ANALÍTICO!O40+ANALÍTICO!O44</f>
        <v>42984.65</v>
      </c>
      <c r="AC20" s="867" t="n">
        <f aca="false">Y20+W20+U20+S20+Q20+O20+M20+K20+I20+G20+E20+C20</f>
        <v>1</v>
      </c>
    </row>
    <row r="21" customFormat="false" ht="15" hidden="false" customHeight="false" outlineLevel="0" collapsed="false">
      <c r="A21" s="868"/>
      <c r="B21" s="869" t="s">
        <v>1805</v>
      </c>
      <c r="C21" s="877"/>
      <c r="D21" s="871"/>
      <c r="E21" s="865" t="n">
        <v>1</v>
      </c>
      <c r="F21" s="864" t="n">
        <f aca="false">E21*AB21</f>
        <v>4769.37</v>
      </c>
      <c r="G21" s="870"/>
      <c r="H21" s="871"/>
      <c r="I21" s="870"/>
      <c r="J21" s="871"/>
      <c r="K21" s="870"/>
      <c r="L21" s="871"/>
      <c r="M21" s="870"/>
      <c r="N21" s="871"/>
      <c r="O21" s="870"/>
      <c r="P21" s="871"/>
      <c r="Q21" s="870"/>
      <c r="R21" s="871"/>
      <c r="S21" s="870"/>
      <c r="T21" s="871"/>
      <c r="U21" s="870"/>
      <c r="V21" s="871"/>
      <c r="W21" s="870"/>
      <c r="X21" s="871"/>
      <c r="Y21" s="870"/>
      <c r="Z21" s="871"/>
      <c r="AB21" s="866" t="n">
        <f aca="false">ANALÍTICO!O42</f>
        <v>4769.37</v>
      </c>
      <c r="AC21" s="867" t="n">
        <f aca="false">Y21+W21+U21+S21+Q21+O21+M21+K21+I21+G21+E21+C21</f>
        <v>1</v>
      </c>
    </row>
    <row r="22" customFormat="false" ht="15" hidden="false" customHeight="false" outlineLevel="0" collapsed="false">
      <c r="A22" s="872"/>
      <c r="B22" s="873"/>
      <c r="C22" s="874"/>
      <c r="D22" s="875"/>
      <c r="E22" s="876"/>
      <c r="F22" s="875"/>
      <c r="G22" s="876"/>
      <c r="H22" s="875"/>
      <c r="I22" s="876"/>
      <c r="J22" s="875"/>
      <c r="K22" s="876"/>
      <c r="L22" s="875"/>
      <c r="M22" s="876"/>
      <c r="N22" s="875"/>
      <c r="O22" s="876"/>
      <c r="P22" s="875"/>
      <c r="Q22" s="876"/>
      <c r="R22" s="875"/>
      <c r="S22" s="876"/>
      <c r="T22" s="875"/>
      <c r="U22" s="876"/>
      <c r="V22" s="875"/>
      <c r="W22" s="876"/>
      <c r="X22" s="875"/>
      <c r="Y22" s="876"/>
      <c r="Z22" s="875"/>
      <c r="AB22" s="866"/>
      <c r="AC22" s="710"/>
    </row>
    <row r="23" customFormat="false" ht="15" hidden="false" customHeight="false" outlineLevel="0" collapsed="false">
      <c r="A23" s="854" t="n">
        <f aca="false">ANALÍTICO!C46</f>
        <v>3</v>
      </c>
      <c r="B23" s="855" t="str">
        <f aca="false">ANALÍTICO!D46</f>
        <v>MOVIMENTO DE TERRA</v>
      </c>
      <c r="C23" s="856"/>
      <c r="D23" s="857"/>
      <c r="E23" s="856"/>
      <c r="F23" s="857"/>
      <c r="G23" s="856"/>
      <c r="H23" s="857"/>
      <c r="I23" s="856"/>
      <c r="J23" s="857"/>
      <c r="K23" s="856"/>
      <c r="L23" s="857"/>
      <c r="M23" s="856"/>
      <c r="N23" s="857"/>
      <c r="O23" s="856"/>
      <c r="P23" s="857"/>
      <c r="Q23" s="856"/>
      <c r="R23" s="857"/>
      <c r="S23" s="856"/>
      <c r="T23" s="857"/>
      <c r="U23" s="856"/>
      <c r="V23" s="857"/>
      <c r="W23" s="856"/>
      <c r="X23" s="857"/>
      <c r="Y23" s="856"/>
      <c r="Z23" s="858"/>
      <c r="AB23" s="859" t="n">
        <f aca="false">SUM(AB24:AB28)</f>
        <v>24597.56</v>
      </c>
      <c r="AC23" s="860"/>
    </row>
    <row r="24" customFormat="false" ht="30" hidden="false" customHeight="false" outlineLevel="0" collapsed="false">
      <c r="A24" s="868"/>
      <c r="B24" s="869" t="s">
        <v>1806</v>
      </c>
      <c r="C24" s="863" t="n">
        <v>1</v>
      </c>
      <c r="D24" s="864" t="n">
        <f aca="false">C24*AB24</f>
        <v>6659.24</v>
      </c>
      <c r="E24" s="870"/>
      <c r="F24" s="871"/>
      <c r="G24" s="870"/>
      <c r="H24" s="871"/>
      <c r="I24" s="870"/>
      <c r="J24" s="871"/>
      <c r="K24" s="870"/>
      <c r="L24" s="871"/>
      <c r="M24" s="870"/>
      <c r="N24" s="871"/>
      <c r="O24" s="870"/>
      <c r="P24" s="871"/>
      <c r="Q24" s="870"/>
      <c r="R24" s="871"/>
      <c r="S24" s="870"/>
      <c r="T24" s="871"/>
      <c r="U24" s="870"/>
      <c r="V24" s="871"/>
      <c r="W24" s="870"/>
      <c r="X24" s="871"/>
      <c r="Y24" s="870"/>
      <c r="Z24" s="871"/>
      <c r="AB24" s="866" t="n">
        <f aca="false">ANALÍTICO!O50+ANALÍTICO!O52+ANALÍTICO!O54</f>
        <v>6659.24</v>
      </c>
      <c r="AC24" s="867" t="n">
        <f aca="false">Y24+W24+U24+S24+Q24+O24+M24+K24+I24+G24+E24+C24</f>
        <v>1</v>
      </c>
    </row>
    <row r="25" customFormat="false" ht="15" hidden="false" customHeight="false" outlineLevel="0" collapsed="false">
      <c r="A25" s="868"/>
      <c r="B25" s="869" t="s">
        <v>1807</v>
      </c>
      <c r="C25" s="863" t="n">
        <v>1</v>
      </c>
      <c r="D25" s="864" t="n">
        <f aca="false">C25*AB25</f>
        <v>3902.1</v>
      </c>
      <c r="E25" s="870"/>
      <c r="F25" s="871"/>
      <c r="G25" s="870"/>
      <c r="H25" s="871"/>
      <c r="I25" s="870"/>
      <c r="J25" s="871"/>
      <c r="K25" s="870"/>
      <c r="L25" s="871"/>
      <c r="M25" s="870"/>
      <c r="N25" s="871"/>
      <c r="O25" s="870"/>
      <c r="P25" s="871"/>
      <c r="Q25" s="870"/>
      <c r="R25" s="871"/>
      <c r="S25" s="870"/>
      <c r="T25" s="871"/>
      <c r="U25" s="870"/>
      <c r="V25" s="871"/>
      <c r="W25" s="870"/>
      <c r="X25" s="871"/>
      <c r="Y25" s="870"/>
      <c r="Z25" s="871"/>
      <c r="AB25" s="866" t="n">
        <f aca="false">ANALÍTICO!O58</f>
        <v>3902.1</v>
      </c>
      <c r="AC25" s="867" t="n">
        <f aca="false">Y25+W25+U25+S25+Q25+O25+M25+K25+I25+G25+E25+C25</f>
        <v>1</v>
      </c>
    </row>
    <row r="26" customFormat="false" ht="15" hidden="false" customHeight="false" outlineLevel="0" collapsed="false">
      <c r="A26" s="868"/>
      <c r="B26" s="869" t="s">
        <v>1808</v>
      </c>
      <c r="C26" s="863" t="n">
        <v>1</v>
      </c>
      <c r="D26" s="864" t="n">
        <f aca="false">C26*AB26</f>
        <v>6690.09</v>
      </c>
      <c r="E26" s="870"/>
      <c r="F26" s="871"/>
      <c r="G26" s="870"/>
      <c r="H26" s="871"/>
      <c r="I26" s="870"/>
      <c r="J26" s="871"/>
      <c r="K26" s="870"/>
      <c r="L26" s="871"/>
      <c r="M26" s="870"/>
      <c r="N26" s="871"/>
      <c r="O26" s="870"/>
      <c r="P26" s="871"/>
      <c r="Q26" s="870"/>
      <c r="R26" s="871"/>
      <c r="S26" s="870"/>
      <c r="T26" s="871"/>
      <c r="U26" s="870"/>
      <c r="V26" s="871"/>
      <c r="W26" s="870"/>
      <c r="X26" s="871"/>
      <c r="Y26" s="870"/>
      <c r="Z26" s="871"/>
      <c r="AB26" s="866" t="n">
        <f aca="false">ANALÍTICO!O60</f>
        <v>6690.09</v>
      </c>
      <c r="AC26" s="867" t="n">
        <f aca="false">Y26+W26+U26+S26+Q26+O26+M26+K26+I26+G26+E26+C26</f>
        <v>1</v>
      </c>
    </row>
    <row r="27" customFormat="false" ht="15" hidden="false" customHeight="false" outlineLevel="0" collapsed="false">
      <c r="A27" s="868"/>
      <c r="B27" s="869" t="s">
        <v>1809</v>
      </c>
      <c r="C27" s="877"/>
      <c r="D27" s="871"/>
      <c r="E27" s="870"/>
      <c r="F27" s="871"/>
      <c r="G27" s="870"/>
      <c r="H27" s="871"/>
      <c r="I27" s="865" t="n">
        <v>1</v>
      </c>
      <c r="J27" s="864" t="n">
        <f aca="false">I27*AB27</f>
        <v>5439.67</v>
      </c>
      <c r="K27" s="870"/>
      <c r="L27" s="871"/>
      <c r="M27" s="870"/>
      <c r="N27" s="871"/>
      <c r="O27" s="870"/>
      <c r="P27" s="871"/>
      <c r="Q27" s="870"/>
      <c r="R27" s="871"/>
      <c r="S27" s="870"/>
      <c r="T27" s="871"/>
      <c r="U27" s="870"/>
      <c r="V27" s="871"/>
      <c r="W27" s="870"/>
      <c r="X27" s="871"/>
      <c r="Y27" s="870"/>
      <c r="Z27" s="871"/>
      <c r="AB27" s="866" t="n">
        <f aca="false">ANALÍTICO!O64</f>
        <v>5439.67</v>
      </c>
      <c r="AC27" s="867" t="n">
        <f aca="false">Y27+W27+U27+S27+Q27+O27+M27+K27+I27+G27+E27+C27</f>
        <v>1</v>
      </c>
    </row>
    <row r="28" customFormat="false" ht="15" hidden="false" customHeight="false" outlineLevel="0" collapsed="false">
      <c r="A28" s="868"/>
      <c r="B28" s="869" t="s">
        <v>1810</v>
      </c>
      <c r="C28" s="863" t="n">
        <v>1</v>
      </c>
      <c r="D28" s="864" t="n">
        <f aca="false">C28*AB28</f>
        <v>1906.46</v>
      </c>
      <c r="E28" s="870"/>
      <c r="F28" s="871"/>
      <c r="G28" s="870"/>
      <c r="H28" s="871"/>
      <c r="I28" s="870"/>
      <c r="J28" s="871"/>
      <c r="K28" s="870"/>
      <c r="L28" s="871"/>
      <c r="M28" s="870"/>
      <c r="N28" s="871"/>
      <c r="O28" s="870"/>
      <c r="P28" s="871"/>
      <c r="Q28" s="870"/>
      <c r="R28" s="871"/>
      <c r="S28" s="870"/>
      <c r="T28" s="871"/>
      <c r="U28" s="870"/>
      <c r="V28" s="871"/>
      <c r="W28" s="870"/>
      <c r="X28" s="871"/>
      <c r="Y28" s="870"/>
      <c r="Z28" s="871"/>
      <c r="AB28" s="866" t="n">
        <f aca="false">ANALÍTICO!O66</f>
        <v>1906.46</v>
      </c>
      <c r="AC28" s="867" t="n">
        <f aca="false">Y28+W28+U28+S28+Q28+O28+M28+K28+I28+G28+E28+C28</f>
        <v>1</v>
      </c>
    </row>
    <row r="29" customFormat="false" ht="15" hidden="false" customHeight="false" outlineLevel="0" collapsed="false">
      <c r="A29" s="872"/>
      <c r="B29" s="873"/>
      <c r="C29" s="874"/>
      <c r="D29" s="875"/>
      <c r="E29" s="876"/>
      <c r="F29" s="875"/>
      <c r="G29" s="876"/>
      <c r="H29" s="875"/>
      <c r="I29" s="876"/>
      <c r="J29" s="875"/>
      <c r="K29" s="876"/>
      <c r="L29" s="875"/>
      <c r="M29" s="876"/>
      <c r="N29" s="875"/>
      <c r="O29" s="876"/>
      <c r="P29" s="875"/>
      <c r="Q29" s="876"/>
      <c r="R29" s="875"/>
      <c r="S29" s="876"/>
      <c r="T29" s="875"/>
      <c r="U29" s="876"/>
      <c r="V29" s="875"/>
      <c r="W29" s="876"/>
      <c r="X29" s="875"/>
      <c r="Y29" s="876"/>
      <c r="Z29" s="875"/>
      <c r="AB29" s="866"/>
      <c r="AC29" s="710"/>
    </row>
    <row r="30" customFormat="false" ht="15" hidden="false" customHeight="false" outlineLevel="0" collapsed="false">
      <c r="A30" s="854" t="n">
        <f aca="false">ANALÍTICO!C68</f>
        <v>4</v>
      </c>
      <c r="B30" s="855" t="str">
        <f aca="false">ANALÍTICO!D68</f>
        <v>INFRA-ESTRUTURA</v>
      </c>
      <c r="C30" s="856"/>
      <c r="D30" s="857"/>
      <c r="E30" s="856"/>
      <c r="F30" s="857"/>
      <c r="G30" s="856"/>
      <c r="H30" s="857"/>
      <c r="I30" s="856"/>
      <c r="J30" s="857"/>
      <c r="K30" s="856"/>
      <c r="L30" s="857"/>
      <c r="M30" s="856"/>
      <c r="N30" s="857"/>
      <c r="O30" s="856"/>
      <c r="P30" s="857"/>
      <c r="Q30" s="856"/>
      <c r="R30" s="857"/>
      <c r="S30" s="856"/>
      <c r="T30" s="857"/>
      <c r="U30" s="856"/>
      <c r="V30" s="857"/>
      <c r="W30" s="856"/>
      <c r="X30" s="857"/>
      <c r="Y30" s="856"/>
      <c r="Z30" s="858"/>
      <c r="AB30" s="859" t="n">
        <f aca="false">SUM(AB31:AB33)</f>
        <v>98195.61839875</v>
      </c>
      <c r="AC30" s="860"/>
    </row>
    <row r="31" customFormat="false" ht="15" hidden="false" customHeight="false" outlineLevel="0" collapsed="false">
      <c r="A31" s="868"/>
      <c r="B31" s="869" t="s">
        <v>1811</v>
      </c>
      <c r="C31" s="877"/>
      <c r="D31" s="871"/>
      <c r="E31" s="865" t="n">
        <v>1</v>
      </c>
      <c r="F31" s="864" t="n">
        <f aca="false">E31*AB31</f>
        <v>52358.11</v>
      </c>
      <c r="G31" s="870"/>
      <c r="H31" s="871"/>
      <c r="I31" s="870"/>
      <c r="J31" s="871"/>
      <c r="K31" s="870"/>
      <c r="L31" s="871"/>
      <c r="M31" s="870"/>
      <c r="N31" s="871"/>
      <c r="O31" s="870"/>
      <c r="P31" s="871"/>
      <c r="Q31" s="870"/>
      <c r="R31" s="871"/>
      <c r="S31" s="870"/>
      <c r="T31" s="871"/>
      <c r="U31" s="870"/>
      <c r="V31" s="871"/>
      <c r="W31" s="870"/>
      <c r="X31" s="871"/>
      <c r="Y31" s="870"/>
      <c r="Z31" s="871"/>
      <c r="AB31" s="866" t="n">
        <f aca="false">ANALÍTICO!O72+ANALÍTICO!O74+ANALÍTICO!O76+ANALÍTICO!O78+ANALÍTICO!O80</f>
        <v>52358.11</v>
      </c>
      <c r="AC31" s="434" t="n">
        <f aca="false">Y31+W31+U31+S31+Q31+O31+M31+K31+I31+G31+E31+C31</f>
        <v>1</v>
      </c>
    </row>
    <row r="32" customFormat="false" ht="15" hidden="false" customHeight="false" outlineLevel="0" collapsed="false">
      <c r="A32" s="868"/>
      <c r="B32" s="869" t="s">
        <v>1812</v>
      </c>
      <c r="C32" s="877"/>
      <c r="D32" s="871"/>
      <c r="E32" s="870"/>
      <c r="F32" s="871"/>
      <c r="G32" s="865" t="n">
        <v>1</v>
      </c>
      <c r="H32" s="864" t="n">
        <f aca="false">G32*AB32</f>
        <v>19535.87839875</v>
      </c>
      <c r="I32" s="870"/>
      <c r="J32" s="871"/>
      <c r="K32" s="870"/>
      <c r="L32" s="871"/>
      <c r="M32" s="870"/>
      <c r="N32" s="871"/>
      <c r="O32" s="870"/>
      <c r="P32" s="871"/>
      <c r="Q32" s="870"/>
      <c r="R32" s="871"/>
      <c r="S32" s="870"/>
      <c r="T32" s="871"/>
      <c r="U32" s="870"/>
      <c r="V32" s="871"/>
      <c r="W32" s="870"/>
      <c r="X32" s="871"/>
      <c r="Y32" s="870"/>
      <c r="Z32" s="871"/>
      <c r="AB32" s="866" t="n">
        <f aca="false">ANALÍTICO!O84+ANALÍTICO!O86+ANALÍTICO!O88</f>
        <v>19535.87839875</v>
      </c>
      <c r="AC32" s="434" t="n">
        <f aca="false">Y32+W32+U32+S32+Q32+O32+M32+K32+I32+G32+E32+C32</f>
        <v>1</v>
      </c>
    </row>
    <row r="33" customFormat="false" ht="15" hidden="false" customHeight="false" outlineLevel="0" collapsed="false">
      <c r="A33" s="868"/>
      <c r="B33" s="869" t="s">
        <v>1813</v>
      </c>
      <c r="C33" s="877"/>
      <c r="D33" s="871"/>
      <c r="E33" s="870"/>
      <c r="F33" s="871"/>
      <c r="G33" s="865" t="n">
        <v>1</v>
      </c>
      <c r="H33" s="864" t="n">
        <f aca="false">G33*AB33</f>
        <v>26301.63</v>
      </c>
      <c r="I33" s="870"/>
      <c r="J33" s="871"/>
      <c r="K33" s="870"/>
      <c r="L33" s="871"/>
      <c r="M33" s="870"/>
      <c r="N33" s="871"/>
      <c r="O33" s="870"/>
      <c r="P33" s="871"/>
      <c r="Q33" s="870"/>
      <c r="R33" s="871"/>
      <c r="S33" s="870"/>
      <c r="T33" s="871"/>
      <c r="U33" s="870"/>
      <c r="V33" s="871"/>
      <c r="W33" s="870"/>
      <c r="X33" s="871"/>
      <c r="Y33" s="870"/>
      <c r="Z33" s="871"/>
      <c r="AB33" s="866" t="n">
        <f aca="false">ANALÍTICO!O92+ANALÍTICO!O94+ANALÍTICO!O96</f>
        <v>26301.63</v>
      </c>
      <c r="AC33" s="434" t="n">
        <f aca="false">Y33+W33+U33+S33+Q33+O33+M33+K33+I33+G33+E33+C33</f>
        <v>1</v>
      </c>
    </row>
    <row r="34" customFormat="false" ht="15" hidden="false" customHeight="false" outlineLevel="0" collapsed="false">
      <c r="A34" s="872"/>
      <c r="B34" s="873"/>
      <c r="C34" s="874"/>
      <c r="D34" s="875"/>
      <c r="E34" s="876"/>
      <c r="F34" s="875"/>
      <c r="G34" s="876"/>
      <c r="H34" s="875"/>
      <c r="I34" s="876"/>
      <c r="J34" s="875"/>
      <c r="K34" s="876"/>
      <c r="L34" s="875"/>
      <c r="M34" s="876"/>
      <c r="N34" s="875"/>
      <c r="O34" s="876"/>
      <c r="P34" s="875"/>
      <c r="Q34" s="876"/>
      <c r="R34" s="875"/>
      <c r="S34" s="876"/>
      <c r="T34" s="875"/>
      <c r="U34" s="876"/>
      <c r="V34" s="875"/>
      <c r="W34" s="876"/>
      <c r="X34" s="875"/>
      <c r="Y34" s="876"/>
      <c r="Z34" s="875"/>
      <c r="AB34" s="866"/>
      <c r="AC34" s="710"/>
    </row>
    <row r="35" customFormat="false" ht="15" hidden="false" customHeight="false" outlineLevel="0" collapsed="false">
      <c r="A35" s="854" t="n">
        <f aca="false">ANALÍTICO!C98</f>
        <v>5</v>
      </c>
      <c r="B35" s="855" t="str">
        <f aca="false">ANALÍTICO!D98</f>
        <v>SUPRA-ESTRUTURA</v>
      </c>
      <c r="C35" s="856"/>
      <c r="D35" s="857"/>
      <c r="E35" s="856"/>
      <c r="F35" s="857"/>
      <c r="G35" s="856"/>
      <c r="H35" s="857"/>
      <c r="I35" s="856"/>
      <c r="J35" s="857"/>
      <c r="K35" s="856"/>
      <c r="L35" s="857"/>
      <c r="M35" s="856"/>
      <c r="N35" s="857"/>
      <c r="O35" s="856"/>
      <c r="P35" s="857"/>
      <c r="Q35" s="856"/>
      <c r="R35" s="857"/>
      <c r="S35" s="856"/>
      <c r="T35" s="857"/>
      <c r="U35" s="856"/>
      <c r="V35" s="857"/>
      <c r="W35" s="856"/>
      <c r="X35" s="857"/>
      <c r="Y35" s="856"/>
      <c r="Z35" s="858"/>
      <c r="AB35" s="859" t="n">
        <f aca="false">SUM(AB36:AB40)</f>
        <v>114205.79</v>
      </c>
      <c r="AC35" s="860"/>
    </row>
    <row r="36" customFormat="false" ht="15" hidden="false" customHeight="false" outlineLevel="0" collapsed="false">
      <c r="A36" s="868"/>
      <c r="B36" s="869" t="s">
        <v>1814</v>
      </c>
      <c r="C36" s="877"/>
      <c r="D36" s="871"/>
      <c r="E36" s="870"/>
      <c r="F36" s="871"/>
      <c r="G36" s="870"/>
      <c r="H36" s="871"/>
      <c r="I36" s="865" t="n">
        <v>1</v>
      </c>
      <c r="J36" s="864" t="n">
        <f aca="false">I36*AB36</f>
        <v>17691.9</v>
      </c>
      <c r="K36" s="870"/>
      <c r="L36" s="871"/>
      <c r="M36" s="870"/>
      <c r="N36" s="871"/>
      <c r="O36" s="870"/>
      <c r="P36" s="871"/>
      <c r="Q36" s="870"/>
      <c r="R36" s="871"/>
      <c r="S36" s="870"/>
      <c r="T36" s="871"/>
      <c r="U36" s="870"/>
      <c r="V36" s="871"/>
      <c r="W36" s="870"/>
      <c r="X36" s="871"/>
      <c r="Y36" s="870"/>
      <c r="Z36" s="871"/>
      <c r="AB36" s="866" t="n">
        <f aca="false">ANALÍTICO!O102+ANALÍTICO!O104+ANALÍTICO!O106</f>
        <v>17691.9</v>
      </c>
      <c r="AC36" s="867" t="n">
        <f aca="false">Y36+W36+U36+S36+Q36+O36+M36+K36+I36+G36+E36+C36</f>
        <v>1</v>
      </c>
    </row>
    <row r="37" customFormat="false" ht="15" hidden="false" customHeight="false" outlineLevel="0" collapsed="false">
      <c r="A37" s="868"/>
      <c r="B37" s="869" t="s">
        <v>1815</v>
      </c>
      <c r="C37" s="877"/>
      <c r="D37" s="871"/>
      <c r="E37" s="870"/>
      <c r="F37" s="871"/>
      <c r="G37" s="870"/>
      <c r="H37" s="871"/>
      <c r="I37" s="865" t="n">
        <v>1</v>
      </c>
      <c r="J37" s="864" t="n">
        <f aca="false">I37*AB37</f>
        <v>34333.16</v>
      </c>
      <c r="K37" s="870"/>
      <c r="L37" s="871"/>
      <c r="M37" s="870"/>
      <c r="N37" s="871"/>
      <c r="O37" s="870"/>
      <c r="P37" s="871"/>
      <c r="Q37" s="870"/>
      <c r="R37" s="871"/>
      <c r="S37" s="870"/>
      <c r="T37" s="871"/>
      <c r="U37" s="870"/>
      <c r="V37" s="871"/>
      <c r="W37" s="870"/>
      <c r="X37" s="871"/>
      <c r="Y37" s="870"/>
      <c r="Z37" s="871"/>
      <c r="AB37" s="866" t="n">
        <f aca="false">ANALÍTICO!O110+ANALÍTICO!O112+ANALÍTICO!O114</f>
        <v>34333.16</v>
      </c>
      <c r="AC37" s="867" t="n">
        <f aca="false">Y37+W37+U37+S37+Q37+O37+M37+K37+I37+G37+E37+C37</f>
        <v>1</v>
      </c>
    </row>
    <row r="38" customFormat="false" ht="30" hidden="false" customHeight="false" outlineLevel="0" collapsed="false">
      <c r="A38" s="868"/>
      <c r="B38" s="869" t="s">
        <v>1816</v>
      </c>
      <c r="C38" s="877"/>
      <c r="D38" s="871"/>
      <c r="E38" s="870"/>
      <c r="F38" s="871"/>
      <c r="G38" s="870"/>
      <c r="H38" s="871"/>
      <c r="I38" s="870"/>
      <c r="J38" s="871"/>
      <c r="K38" s="865" t="n">
        <v>1</v>
      </c>
      <c r="L38" s="864" t="n">
        <f aca="false">K38*AB38</f>
        <v>10405.01</v>
      </c>
      <c r="M38" s="870"/>
      <c r="N38" s="871"/>
      <c r="O38" s="870"/>
      <c r="P38" s="871"/>
      <c r="Q38" s="870"/>
      <c r="R38" s="871"/>
      <c r="S38" s="870"/>
      <c r="T38" s="871"/>
      <c r="U38" s="870"/>
      <c r="V38" s="871"/>
      <c r="W38" s="870"/>
      <c r="X38" s="871"/>
      <c r="Y38" s="870"/>
      <c r="Z38" s="871"/>
      <c r="AB38" s="866" t="n">
        <f aca="false">ANALÍTICO!O118+ANALÍTICO!O120+ANALÍTICO!O122</f>
        <v>10405.01</v>
      </c>
      <c r="AC38" s="867" t="n">
        <f aca="false">Y38+W38+U38+S38+Q38+O38+M38+K38+I38+G38+E38+C38</f>
        <v>1</v>
      </c>
    </row>
    <row r="39" customFormat="false" ht="15" hidden="false" customHeight="false" outlineLevel="0" collapsed="false">
      <c r="A39" s="868"/>
      <c r="B39" s="869" t="s">
        <v>1817</v>
      </c>
      <c r="C39" s="877"/>
      <c r="D39" s="871"/>
      <c r="E39" s="870"/>
      <c r="F39" s="871"/>
      <c r="G39" s="870"/>
      <c r="H39" s="871"/>
      <c r="I39" s="870"/>
      <c r="J39" s="871"/>
      <c r="K39" s="870"/>
      <c r="L39" s="871"/>
      <c r="M39" s="865" t="n">
        <v>1</v>
      </c>
      <c r="N39" s="864" t="n">
        <f aca="false">M39*AB39</f>
        <v>7589.42</v>
      </c>
      <c r="O39" s="870"/>
      <c r="P39" s="871"/>
      <c r="Q39" s="870"/>
      <c r="R39" s="871"/>
      <c r="S39" s="870"/>
      <c r="T39" s="871"/>
      <c r="U39" s="870"/>
      <c r="V39" s="871"/>
      <c r="W39" s="870"/>
      <c r="X39" s="871"/>
      <c r="Y39" s="870"/>
      <c r="Z39" s="871"/>
      <c r="AB39" s="866" t="n">
        <f aca="false">ANALÍTICO!O126+ANALÍTICO!O128+ANALÍTICO!O130</f>
        <v>7589.42</v>
      </c>
      <c r="AC39" s="867" t="n">
        <f aca="false">Y39+W39+U39+S39+Q39+O39+M39+K39+I39+G39+E39+C39</f>
        <v>1</v>
      </c>
    </row>
    <row r="40" customFormat="false" ht="15" hidden="false" customHeight="false" outlineLevel="0" collapsed="false">
      <c r="A40" s="868"/>
      <c r="B40" s="869" t="s">
        <v>1818</v>
      </c>
      <c r="C40" s="877"/>
      <c r="D40" s="871"/>
      <c r="E40" s="870"/>
      <c r="F40" s="871"/>
      <c r="G40" s="870"/>
      <c r="H40" s="871"/>
      <c r="I40" s="870"/>
      <c r="J40" s="871"/>
      <c r="K40" s="865" t="n">
        <v>1</v>
      </c>
      <c r="L40" s="864" t="n">
        <f aca="false">K40*AB40</f>
        <v>44186.3</v>
      </c>
      <c r="M40" s="870"/>
      <c r="N40" s="871"/>
      <c r="O40" s="870"/>
      <c r="P40" s="871"/>
      <c r="Q40" s="870"/>
      <c r="R40" s="871"/>
      <c r="S40" s="870"/>
      <c r="T40" s="871"/>
      <c r="U40" s="870"/>
      <c r="V40" s="871"/>
      <c r="W40" s="870"/>
      <c r="X40" s="871"/>
      <c r="Y40" s="870"/>
      <c r="Z40" s="871"/>
      <c r="AB40" s="866" t="n">
        <f aca="false">ANALÍTICO!O134</f>
        <v>44186.3</v>
      </c>
      <c r="AC40" s="867" t="n">
        <f aca="false">Y40+W40+U40+S40+Q40+O40+M40+K40+I40+G40+E40+C40</f>
        <v>1</v>
      </c>
    </row>
    <row r="41" customFormat="false" ht="15" hidden="false" customHeight="false" outlineLevel="0" collapsed="false">
      <c r="A41" s="872"/>
      <c r="B41" s="873"/>
      <c r="C41" s="874"/>
      <c r="D41" s="875"/>
      <c r="E41" s="876"/>
      <c r="F41" s="875"/>
      <c r="G41" s="876"/>
      <c r="H41" s="875"/>
      <c r="I41" s="876"/>
      <c r="J41" s="875"/>
      <c r="K41" s="876"/>
      <c r="L41" s="875"/>
      <c r="M41" s="876"/>
      <c r="N41" s="875"/>
      <c r="O41" s="876"/>
      <c r="P41" s="875"/>
      <c r="Q41" s="876"/>
      <c r="R41" s="875"/>
      <c r="S41" s="876"/>
      <c r="T41" s="875"/>
      <c r="U41" s="876"/>
      <c r="V41" s="875"/>
      <c r="W41" s="876"/>
      <c r="X41" s="875"/>
      <c r="Y41" s="876"/>
      <c r="Z41" s="875"/>
      <c r="AB41" s="866"/>
      <c r="AC41" s="710"/>
    </row>
    <row r="42" customFormat="false" ht="15" hidden="false" customHeight="false" outlineLevel="0" collapsed="false">
      <c r="A42" s="854" t="n">
        <f aca="false">ANALÍTICO!C137</f>
        <v>6</v>
      </c>
      <c r="B42" s="855" t="str">
        <f aca="false">ANALÍTICO!D137</f>
        <v>PAREDES E PAINÉIS</v>
      </c>
      <c r="C42" s="856"/>
      <c r="D42" s="857"/>
      <c r="E42" s="856"/>
      <c r="F42" s="857"/>
      <c r="G42" s="856"/>
      <c r="H42" s="857"/>
      <c r="I42" s="856"/>
      <c r="J42" s="857"/>
      <c r="K42" s="856"/>
      <c r="L42" s="857"/>
      <c r="M42" s="856"/>
      <c r="N42" s="857"/>
      <c r="O42" s="856"/>
      <c r="P42" s="857"/>
      <c r="Q42" s="856"/>
      <c r="R42" s="857"/>
      <c r="S42" s="856"/>
      <c r="T42" s="857"/>
      <c r="U42" s="856"/>
      <c r="V42" s="857"/>
      <c r="W42" s="856"/>
      <c r="X42" s="857"/>
      <c r="Y42" s="856"/>
      <c r="Z42" s="858"/>
      <c r="AB42" s="859" t="n">
        <f aca="false">SUM(AB43:AB47)</f>
        <v>89659.96</v>
      </c>
      <c r="AC42" s="860"/>
    </row>
    <row r="43" customFormat="false" ht="30" hidden="false" customHeight="false" outlineLevel="0" collapsed="false">
      <c r="A43" s="868"/>
      <c r="B43" s="869" t="s">
        <v>1819</v>
      </c>
      <c r="C43" s="877"/>
      <c r="D43" s="871"/>
      <c r="E43" s="870"/>
      <c r="F43" s="871"/>
      <c r="G43" s="870"/>
      <c r="H43" s="871"/>
      <c r="I43" s="870"/>
      <c r="J43" s="871"/>
      <c r="K43" s="870"/>
      <c r="L43" s="871"/>
      <c r="M43" s="865" t="n">
        <v>1</v>
      </c>
      <c r="N43" s="864" t="n">
        <f aca="false">M43*AB43</f>
        <v>6426.21</v>
      </c>
      <c r="O43" s="870"/>
      <c r="P43" s="871"/>
      <c r="Q43" s="870"/>
      <c r="R43" s="871"/>
      <c r="S43" s="870"/>
      <c r="T43" s="871"/>
      <c r="U43" s="870"/>
      <c r="V43" s="871"/>
      <c r="W43" s="870"/>
      <c r="X43" s="871"/>
      <c r="Y43" s="870"/>
      <c r="Z43" s="871"/>
      <c r="AB43" s="866" t="n">
        <f aca="false">ANALÍTICO!O141</f>
        <v>6426.21</v>
      </c>
      <c r="AC43" s="867" t="n">
        <f aca="false">Y43+W43+U43+S43+Q43+O43+M43+K43+I43+G43+E43+C43</f>
        <v>1</v>
      </c>
    </row>
    <row r="44" customFormat="false" ht="15" hidden="false" customHeight="false" outlineLevel="0" collapsed="false">
      <c r="A44" s="868"/>
      <c r="B44" s="869" t="s">
        <v>1820</v>
      </c>
      <c r="C44" s="877"/>
      <c r="D44" s="871"/>
      <c r="E44" s="870"/>
      <c r="F44" s="871"/>
      <c r="G44" s="870"/>
      <c r="H44" s="871"/>
      <c r="I44" s="870"/>
      <c r="J44" s="871"/>
      <c r="K44" s="870"/>
      <c r="L44" s="871"/>
      <c r="M44" s="865" t="n">
        <v>1</v>
      </c>
      <c r="N44" s="864" t="n">
        <f aca="false">M44*AB44</f>
        <v>24229.99</v>
      </c>
      <c r="O44" s="870"/>
      <c r="P44" s="871"/>
      <c r="Q44" s="870"/>
      <c r="R44" s="871"/>
      <c r="S44" s="870"/>
      <c r="T44" s="871"/>
      <c r="U44" s="870"/>
      <c r="V44" s="871"/>
      <c r="W44" s="870"/>
      <c r="X44" s="871"/>
      <c r="Y44" s="870"/>
      <c r="Z44" s="871"/>
      <c r="AB44" s="866" t="n">
        <f aca="false">ANALÍTICO!O143</f>
        <v>24229.99</v>
      </c>
      <c r="AC44" s="867" t="n">
        <f aca="false">Y44+W44+U44+S44+Q44+O44+M44+K44+I44+G44+E44+C44</f>
        <v>1</v>
      </c>
    </row>
    <row r="45" customFormat="false" ht="30" hidden="false" customHeight="false" outlineLevel="0" collapsed="false">
      <c r="A45" s="868"/>
      <c r="B45" s="869" t="s">
        <v>1821</v>
      </c>
      <c r="C45" s="877"/>
      <c r="D45" s="871"/>
      <c r="E45" s="870"/>
      <c r="F45" s="871"/>
      <c r="G45" s="870"/>
      <c r="H45" s="871"/>
      <c r="I45" s="870"/>
      <c r="J45" s="871"/>
      <c r="K45" s="870"/>
      <c r="L45" s="871"/>
      <c r="M45" s="865" t="n">
        <v>1</v>
      </c>
      <c r="N45" s="864" t="n">
        <f aca="false">M45*AB45</f>
        <v>24904.94</v>
      </c>
      <c r="O45" s="870"/>
      <c r="P45" s="871"/>
      <c r="Q45" s="870"/>
      <c r="R45" s="871"/>
      <c r="S45" s="870"/>
      <c r="T45" s="871"/>
      <c r="U45" s="870"/>
      <c r="V45" s="871"/>
      <c r="W45" s="870"/>
      <c r="X45" s="871"/>
      <c r="Y45" s="870"/>
      <c r="Z45" s="871"/>
      <c r="AB45" s="866" t="n">
        <f aca="false">ANALÍTICO!O145</f>
        <v>24904.94</v>
      </c>
      <c r="AC45" s="867" t="n">
        <f aca="false">Y45+W45+U45+S45+Q45+O45+M45+K45+I45+G45+E45+C45</f>
        <v>1</v>
      </c>
    </row>
    <row r="46" customFormat="false" ht="15" hidden="false" customHeight="false" outlineLevel="0" collapsed="false">
      <c r="A46" s="868"/>
      <c r="B46" s="869" t="s">
        <v>1822</v>
      </c>
      <c r="C46" s="877"/>
      <c r="D46" s="871"/>
      <c r="E46" s="870"/>
      <c r="F46" s="871"/>
      <c r="G46" s="870"/>
      <c r="H46" s="871"/>
      <c r="I46" s="870"/>
      <c r="J46" s="871"/>
      <c r="K46" s="870"/>
      <c r="L46" s="871"/>
      <c r="M46" s="865" t="n">
        <v>1</v>
      </c>
      <c r="N46" s="864" t="n">
        <f aca="false">M46*AB46</f>
        <v>8069.64</v>
      </c>
      <c r="O46" s="870"/>
      <c r="P46" s="871"/>
      <c r="Q46" s="870"/>
      <c r="R46" s="871"/>
      <c r="S46" s="870"/>
      <c r="T46" s="871"/>
      <c r="U46" s="870"/>
      <c r="V46" s="871"/>
      <c r="W46" s="870"/>
      <c r="X46" s="871"/>
      <c r="Y46" s="870"/>
      <c r="Z46" s="871"/>
      <c r="AB46" s="866" t="n">
        <f aca="false">ANALÍTICO!O147</f>
        <v>8069.64</v>
      </c>
      <c r="AC46" s="867" t="n">
        <f aca="false">Y46+W46+U46+S46+Q46+O46+M46+K46+I46+G46+E46+C46</f>
        <v>1</v>
      </c>
    </row>
    <row r="47" customFormat="false" ht="30" hidden="false" customHeight="false" outlineLevel="0" collapsed="false">
      <c r="A47" s="868"/>
      <c r="B47" s="869" t="s">
        <v>1823</v>
      </c>
      <c r="C47" s="877"/>
      <c r="D47" s="871"/>
      <c r="E47" s="870"/>
      <c r="F47" s="871"/>
      <c r="G47" s="870"/>
      <c r="H47" s="871"/>
      <c r="I47" s="870"/>
      <c r="J47" s="871"/>
      <c r="K47" s="870"/>
      <c r="L47" s="871"/>
      <c r="M47" s="870"/>
      <c r="N47" s="871"/>
      <c r="O47" s="865" t="n">
        <v>1</v>
      </c>
      <c r="P47" s="864" t="n">
        <f aca="false">AB47*O47</f>
        <v>26029.18</v>
      </c>
      <c r="Q47" s="870"/>
      <c r="R47" s="871"/>
      <c r="S47" s="870"/>
      <c r="T47" s="871"/>
      <c r="U47" s="870"/>
      <c r="V47" s="871"/>
      <c r="W47" s="870"/>
      <c r="X47" s="871"/>
      <c r="Y47" s="870"/>
      <c r="Z47" s="871"/>
      <c r="AB47" s="866" t="n">
        <f aca="false">ANALÍTICO!O150+ANALÍTICO!O153+ANALÍTICO!O156+ANALÍTICO!O159</f>
        <v>26029.18</v>
      </c>
      <c r="AC47" s="867" t="n">
        <f aca="false">Y47+W47+U47+S47+Q47+O47+M47+K47+I47+G47+E47+C47</f>
        <v>1</v>
      </c>
    </row>
    <row r="48" customFormat="false" ht="15" hidden="false" customHeight="false" outlineLevel="0" collapsed="false">
      <c r="A48" s="872"/>
      <c r="B48" s="873"/>
      <c r="C48" s="874"/>
      <c r="D48" s="875"/>
      <c r="E48" s="876"/>
      <c r="F48" s="875"/>
      <c r="G48" s="876"/>
      <c r="H48" s="875"/>
      <c r="I48" s="876"/>
      <c r="J48" s="875"/>
      <c r="K48" s="876"/>
      <c r="L48" s="875"/>
      <c r="M48" s="876"/>
      <c r="N48" s="875"/>
      <c r="O48" s="876"/>
      <c r="P48" s="875"/>
      <c r="Q48" s="876"/>
      <c r="R48" s="875"/>
      <c r="S48" s="876"/>
      <c r="T48" s="875"/>
      <c r="U48" s="876"/>
      <c r="V48" s="875"/>
      <c r="W48" s="876"/>
      <c r="X48" s="875"/>
      <c r="Y48" s="876"/>
      <c r="Z48" s="875"/>
      <c r="AB48" s="866"/>
      <c r="AC48" s="710"/>
    </row>
    <row r="49" customFormat="false" ht="15" hidden="false" customHeight="false" outlineLevel="0" collapsed="false">
      <c r="A49" s="854" t="n">
        <f aca="false">ANALÍTICO!C166</f>
        <v>7</v>
      </c>
      <c r="B49" s="855" t="str">
        <f aca="false">ANALÍTICO!D166</f>
        <v>ESQUADRIAS</v>
      </c>
      <c r="C49" s="856"/>
      <c r="D49" s="857"/>
      <c r="E49" s="856"/>
      <c r="F49" s="857"/>
      <c r="G49" s="856"/>
      <c r="H49" s="857"/>
      <c r="I49" s="856"/>
      <c r="J49" s="857"/>
      <c r="K49" s="856"/>
      <c r="L49" s="857"/>
      <c r="M49" s="856"/>
      <c r="N49" s="857"/>
      <c r="O49" s="856"/>
      <c r="P49" s="857"/>
      <c r="Q49" s="856"/>
      <c r="R49" s="857"/>
      <c r="S49" s="856"/>
      <c r="T49" s="857"/>
      <c r="U49" s="856"/>
      <c r="V49" s="857"/>
      <c r="W49" s="856"/>
      <c r="X49" s="857"/>
      <c r="Y49" s="856"/>
      <c r="Z49" s="858"/>
      <c r="AB49" s="859" t="n">
        <f aca="false">SUM(AB50:AB54)</f>
        <v>142768.87</v>
      </c>
      <c r="AC49" s="860"/>
    </row>
    <row r="50" customFormat="false" ht="15" hidden="false" customHeight="false" outlineLevel="0" collapsed="false">
      <c r="A50" s="868"/>
      <c r="B50" s="862" t="s">
        <v>1824</v>
      </c>
      <c r="C50" s="877"/>
      <c r="D50" s="871"/>
      <c r="E50" s="870"/>
      <c r="F50" s="871"/>
      <c r="G50" s="870"/>
      <c r="H50" s="871"/>
      <c r="I50" s="870"/>
      <c r="J50" s="871"/>
      <c r="K50" s="870"/>
      <c r="L50" s="871"/>
      <c r="M50" s="870"/>
      <c r="N50" s="871"/>
      <c r="O50" s="870"/>
      <c r="P50" s="871"/>
      <c r="Q50" s="865" t="n">
        <v>1</v>
      </c>
      <c r="R50" s="864" t="n">
        <f aca="false">Q50*AB50</f>
        <v>30299.51</v>
      </c>
      <c r="S50" s="870"/>
      <c r="T50" s="871"/>
      <c r="U50" s="870"/>
      <c r="V50" s="871"/>
      <c r="W50" s="870"/>
      <c r="X50" s="871"/>
      <c r="Y50" s="870"/>
      <c r="Z50" s="871"/>
      <c r="AB50" s="866" t="n">
        <f aca="false">SUM(ANALÍTICO!O170:O176)</f>
        <v>30299.51</v>
      </c>
      <c r="AC50" s="867" t="n">
        <f aca="false">Y50+W50+U50+S50+Q50+O50+M50+K50+I50+G50+E50+C50</f>
        <v>1</v>
      </c>
    </row>
    <row r="51" customFormat="false" ht="15" hidden="false" customHeight="false" outlineLevel="0" collapsed="false">
      <c r="A51" s="868"/>
      <c r="B51" s="878" t="s">
        <v>1825</v>
      </c>
      <c r="C51" s="877"/>
      <c r="D51" s="871"/>
      <c r="E51" s="870"/>
      <c r="F51" s="871"/>
      <c r="G51" s="870"/>
      <c r="H51" s="871"/>
      <c r="I51" s="870"/>
      <c r="J51" s="871"/>
      <c r="K51" s="870"/>
      <c r="L51" s="871"/>
      <c r="M51" s="870"/>
      <c r="N51" s="871"/>
      <c r="O51" s="870"/>
      <c r="P51" s="871"/>
      <c r="Q51" s="865" t="n">
        <v>1</v>
      </c>
      <c r="R51" s="864" t="n">
        <f aca="false">Q51*AB51</f>
        <v>4035.25</v>
      </c>
      <c r="S51" s="870"/>
      <c r="T51" s="871"/>
      <c r="U51" s="870"/>
      <c r="V51" s="871"/>
      <c r="W51" s="870"/>
      <c r="X51" s="871"/>
      <c r="Y51" s="870"/>
      <c r="Z51" s="871"/>
      <c r="AB51" s="866" t="n">
        <f aca="false">ANALÍTICO!O178+ANALÍTICO!O180</f>
        <v>4035.25</v>
      </c>
      <c r="AC51" s="867" t="n">
        <f aca="false">Y51+W51+U51+S51+Q51+O51+M51+K51+I51+G51+E51+C51</f>
        <v>1</v>
      </c>
    </row>
    <row r="52" customFormat="false" ht="15" hidden="false" customHeight="false" outlineLevel="0" collapsed="false">
      <c r="A52" s="868"/>
      <c r="B52" s="869" t="s">
        <v>1826</v>
      </c>
      <c r="C52" s="877"/>
      <c r="D52" s="871"/>
      <c r="E52" s="870"/>
      <c r="F52" s="871"/>
      <c r="G52" s="870"/>
      <c r="H52" s="871"/>
      <c r="I52" s="870"/>
      <c r="J52" s="871"/>
      <c r="K52" s="870"/>
      <c r="L52" s="871"/>
      <c r="M52" s="870"/>
      <c r="N52" s="871"/>
      <c r="O52" s="870"/>
      <c r="P52" s="871"/>
      <c r="Q52" s="870"/>
      <c r="R52" s="871"/>
      <c r="S52" s="865" t="n">
        <v>1</v>
      </c>
      <c r="T52" s="864" t="n">
        <f aca="false">S52*AB52</f>
        <v>15286.35</v>
      </c>
      <c r="U52" s="870"/>
      <c r="V52" s="871"/>
      <c r="W52" s="870"/>
      <c r="X52" s="871"/>
      <c r="Y52" s="870"/>
      <c r="Z52" s="871"/>
      <c r="AB52" s="866" t="n">
        <f aca="false">SUM(ANALÍTICO!O184:O195)</f>
        <v>15286.35</v>
      </c>
      <c r="AC52" s="867" t="n">
        <f aca="false">Y52+W52+U52+S52+Q52+O52+M52+K52+I52+G52+E52+C52</f>
        <v>1</v>
      </c>
    </row>
    <row r="53" customFormat="false" ht="15" hidden="false" customHeight="false" outlineLevel="0" collapsed="false">
      <c r="A53" s="868"/>
      <c r="B53" s="869" t="s">
        <v>1827</v>
      </c>
      <c r="C53" s="877"/>
      <c r="D53" s="871"/>
      <c r="E53" s="870"/>
      <c r="F53" s="871"/>
      <c r="G53" s="870"/>
      <c r="H53" s="871"/>
      <c r="I53" s="870"/>
      <c r="J53" s="871"/>
      <c r="K53" s="870"/>
      <c r="L53" s="871"/>
      <c r="M53" s="870"/>
      <c r="N53" s="871"/>
      <c r="O53" s="870"/>
      <c r="P53" s="871"/>
      <c r="Q53" s="870"/>
      <c r="R53" s="871"/>
      <c r="S53" s="865" t="n">
        <v>1</v>
      </c>
      <c r="T53" s="864" t="n">
        <f aca="false">S53*AB53</f>
        <v>63454.05</v>
      </c>
      <c r="U53" s="870"/>
      <c r="V53" s="871"/>
      <c r="W53" s="870"/>
      <c r="X53" s="871"/>
      <c r="Y53" s="870"/>
      <c r="Z53" s="871"/>
      <c r="AB53" s="866" t="n">
        <f aca="false">SUM(ANALÍTICO!O204:O216)</f>
        <v>63454.05</v>
      </c>
      <c r="AC53" s="867" t="n">
        <f aca="false">Y53+W53+U53+S53+Q53+O53+M53+K53+I53+G53+E53+C53</f>
        <v>1</v>
      </c>
    </row>
    <row r="54" customFormat="false" ht="15" hidden="false" customHeight="false" outlineLevel="0" collapsed="false">
      <c r="A54" s="868"/>
      <c r="B54" s="869" t="s">
        <v>1828</v>
      </c>
      <c r="C54" s="877"/>
      <c r="D54" s="871"/>
      <c r="E54" s="870"/>
      <c r="F54" s="871"/>
      <c r="G54" s="870"/>
      <c r="H54" s="871"/>
      <c r="I54" s="870"/>
      <c r="J54" s="871"/>
      <c r="K54" s="870"/>
      <c r="L54" s="871"/>
      <c r="M54" s="870"/>
      <c r="N54" s="871"/>
      <c r="O54" s="870"/>
      <c r="P54" s="871"/>
      <c r="Q54" s="870"/>
      <c r="R54" s="871"/>
      <c r="S54" s="865" t="n">
        <v>1</v>
      </c>
      <c r="T54" s="864" t="n">
        <f aca="false">S54*AB54</f>
        <v>29693.71</v>
      </c>
      <c r="U54" s="870"/>
      <c r="V54" s="871"/>
      <c r="W54" s="870"/>
      <c r="X54" s="871"/>
      <c r="Y54" s="870"/>
      <c r="Z54" s="871"/>
      <c r="AB54" s="866" t="n">
        <f aca="false">SUM(ANALÍTICO!O220:O244)</f>
        <v>29693.71</v>
      </c>
      <c r="AC54" s="867" t="n">
        <f aca="false">Y54+W54+U54+S54+Q54+O54+M54+K54+I54+G54+E54+C54</f>
        <v>1</v>
      </c>
    </row>
    <row r="55" customFormat="false" ht="15" hidden="false" customHeight="false" outlineLevel="0" collapsed="false">
      <c r="A55" s="872"/>
      <c r="B55" s="873"/>
      <c r="C55" s="874"/>
      <c r="D55" s="875"/>
      <c r="E55" s="876"/>
      <c r="F55" s="875"/>
      <c r="G55" s="876"/>
      <c r="H55" s="875"/>
      <c r="I55" s="876"/>
      <c r="J55" s="875"/>
      <c r="K55" s="876"/>
      <c r="L55" s="875"/>
      <c r="M55" s="876"/>
      <c r="N55" s="875"/>
      <c r="O55" s="876"/>
      <c r="P55" s="875"/>
      <c r="Q55" s="876"/>
      <c r="R55" s="875"/>
      <c r="S55" s="876"/>
      <c r="T55" s="875"/>
      <c r="U55" s="876"/>
      <c r="V55" s="875"/>
      <c r="W55" s="876"/>
      <c r="X55" s="875"/>
      <c r="Y55" s="876"/>
      <c r="Z55" s="875"/>
      <c r="AB55" s="866"/>
      <c r="AC55" s="710"/>
    </row>
    <row r="56" customFormat="false" ht="15" hidden="false" customHeight="false" outlineLevel="0" collapsed="false">
      <c r="A56" s="854" t="n">
        <f aca="false">ANALÍTICO!C245</f>
        <v>8</v>
      </c>
      <c r="B56" s="855" t="str">
        <f aca="false">ANALÍTICO!D245</f>
        <v>COBERTURA</v>
      </c>
      <c r="C56" s="856"/>
      <c r="D56" s="857"/>
      <c r="E56" s="856"/>
      <c r="F56" s="857"/>
      <c r="G56" s="856"/>
      <c r="H56" s="857"/>
      <c r="I56" s="856"/>
      <c r="J56" s="857"/>
      <c r="K56" s="856"/>
      <c r="L56" s="857"/>
      <c r="M56" s="856"/>
      <c r="N56" s="857"/>
      <c r="O56" s="856"/>
      <c r="P56" s="857"/>
      <c r="Q56" s="856"/>
      <c r="R56" s="857"/>
      <c r="S56" s="856"/>
      <c r="T56" s="857"/>
      <c r="U56" s="856"/>
      <c r="V56" s="857"/>
      <c r="W56" s="856"/>
      <c r="X56" s="857"/>
      <c r="Y56" s="856"/>
      <c r="Z56" s="858"/>
      <c r="AB56" s="859" t="n">
        <f aca="false">SUM(AB57:AB59)</f>
        <v>143733.31</v>
      </c>
      <c r="AC56" s="860"/>
    </row>
    <row r="57" customFormat="false" ht="15" hidden="false" customHeight="false" outlineLevel="0" collapsed="false">
      <c r="A57" s="868"/>
      <c r="B57" s="862" t="s">
        <v>1829</v>
      </c>
      <c r="C57" s="877"/>
      <c r="D57" s="871"/>
      <c r="E57" s="870"/>
      <c r="F57" s="871"/>
      <c r="G57" s="870"/>
      <c r="H57" s="871"/>
      <c r="I57" s="870"/>
      <c r="J57" s="871"/>
      <c r="K57" s="870"/>
      <c r="L57" s="871"/>
      <c r="M57" s="865" t="n">
        <v>1</v>
      </c>
      <c r="N57" s="864" t="n">
        <f aca="false">M57*AB57</f>
        <v>57423.74</v>
      </c>
      <c r="O57" s="870"/>
      <c r="P57" s="871"/>
      <c r="Q57" s="870"/>
      <c r="R57" s="871"/>
      <c r="S57" s="870"/>
      <c r="T57" s="871"/>
      <c r="U57" s="870"/>
      <c r="V57" s="871"/>
      <c r="W57" s="870"/>
      <c r="X57" s="871"/>
      <c r="Y57" s="870"/>
      <c r="Z57" s="871"/>
      <c r="AB57" s="866" t="n">
        <f aca="false">ANALÍTICO!O249</f>
        <v>57423.74</v>
      </c>
      <c r="AC57" s="867" t="n">
        <f aca="false">Y57+W57+U57+S57+Q57+O57+M57+K57+I57+G57+E57+C57</f>
        <v>1</v>
      </c>
    </row>
    <row r="58" customFormat="false" ht="15" hidden="false" customHeight="false" outlineLevel="0" collapsed="false">
      <c r="A58" s="868"/>
      <c r="B58" s="869" t="s">
        <v>1830</v>
      </c>
      <c r="C58" s="877"/>
      <c r="D58" s="871"/>
      <c r="E58" s="870"/>
      <c r="F58" s="871"/>
      <c r="G58" s="870"/>
      <c r="H58" s="871"/>
      <c r="I58" s="870"/>
      <c r="J58" s="871"/>
      <c r="K58" s="870"/>
      <c r="L58" s="871"/>
      <c r="M58" s="865" t="n">
        <v>1</v>
      </c>
      <c r="N58" s="864" t="n">
        <f aca="false">M58*AB58</f>
        <v>73670.21</v>
      </c>
      <c r="O58" s="870"/>
      <c r="P58" s="871"/>
      <c r="Q58" s="870"/>
      <c r="R58" s="871"/>
      <c r="S58" s="870"/>
      <c r="T58" s="871"/>
      <c r="U58" s="870"/>
      <c r="V58" s="871"/>
      <c r="W58" s="870"/>
      <c r="X58" s="871"/>
      <c r="Y58" s="870"/>
      <c r="Z58" s="871"/>
      <c r="AB58" s="866" t="n">
        <f aca="false">ANALÍTICO!O253</f>
        <v>73670.21</v>
      </c>
      <c r="AC58" s="867" t="n">
        <f aca="false">Y58+W58+U58+S58+Q58+O58+M58+K58+I58+G58+E58+C58</f>
        <v>1</v>
      </c>
    </row>
    <row r="59" customFormat="false" ht="15" hidden="false" customHeight="false" outlineLevel="0" collapsed="false">
      <c r="A59" s="868"/>
      <c r="B59" s="869" t="s">
        <v>1831</v>
      </c>
      <c r="C59" s="877"/>
      <c r="D59" s="871"/>
      <c r="E59" s="870"/>
      <c r="F59" s="871"/>
      <c r="G59" s="870"/>
      <c r="H59" s="871"/>
      <c r="I59" s="870"/>
      <c r="J59" s="871"/>
      <c r="K59" s="870"/>
      <c r="L59" s="871"/>
      <c r="M59" s="870"/>
      <c r="N59" s="871"/>
      <c r="O59" s="865" t="n">
        <v>1</v>
      </c>
      <c r="P59" s="864" t="n">
        <f aca="false">O59*AB59</f>
        <v>12639.36</v>
      </c>
      <c r="Q59" s="870"/>
      <c r="R59" s="871"/>
      <c r="S59" s="870"/>
      <c r="T59" s="871"/>
      <c r="U59" s="870"/>
      <c r="V59" s="871"/>
      <c r="W59" s="870"/>
      <c r="X59" s="871"/>
      <c r="Y59" s="870"/>
      <c r="Z59" s="871"/>
      <c r="AB59" s="866" t="n">
        <f aca="false">SUM(ANALÍTICO!O260:O264)</f>
        <v>12639.36</v>
      </c>
      <c r="AC59" s="867" t="n">
        <f aca="false">Y59+W59+U59+S59+Q59+O59+M59+K59+I59+G59+E59+C59</f>
        <v>1</v>
      </c>
    </row>
    <row r="60" customFormat="false" ht="15" hidden="false" customHeight="false" outlineLevel="0" collapsed="false">
      <c r="A60" s="872"/>
      <c r="B60" s="873"/>
      <c r="C60" s="874"/>
      <c r="D60" s="875"/>
      <c r="E60" s="876"/>
      <c r="F60" s="875"/>
      <c r="G60" s="876"/>
      <c r="H60" s="875"/>
      <c r="I60" s="876"/>
      <c r="J60" s="875"/>
      <c r="K60" s="876"/>
      <c r="L60" s="875"/>
      <c r="M60" s="876"/>
      <c r="N60" s="875"/>
      <c r="O60" s="876"/>
      <c r="P60" s="875"/>
      <c r="Q60" s="876"/>
      <c r="R60" s="875"/>
      <c r="S60" s="876"/>
      <c r="T60" s="875"/>
      <c r="U60" s="876"/>
      <c r="V60" s="875"/>
      <c r="W60" s="876"/>
      <c r="X60" s="875"/>
      <c r="Y60" s="876"/>
      <c r="Z60" s="875"/>
      <c r="AB60" s="866"/>
      <c r="AC60" s="710"/>
    </row>
    <row r="61" customFormat="false" ht="15" hidden="false" customHeight="false" outlineLevel="0" collapsed="false">
      <c r="A61" s="854" t="n">
        <f aca="false">ANALÍTICO!C266</f>
        <v>9</v>
      </c>
      <c r="B61" s="855" t="str">
        <f aca="false">ANALÍTICO!D266</f>
        <v>IMPERMEABILIZAÇÃO e TRATAMENTOS</v>
      </c>
      <c r="C61" s="856"/>
      <c r="D61" s="857"/>
      <c r="E61" s="856"/>
      <c r="F61" s="857"/>
      <c r="G61" s="856"/>
      <c r="H61" s="857"/>
      <c r="I61" s="856"/>
      <c r="J61" s="857"/>
      <c r="K61" s="856"/>
      <c r="L61" s="857"/>
      <c r="M61" s="856"/>
      <c r="N61" s="857"/>
      <c r="O61" s="856"/>
      <c r="P61" s="857"/>
      <c r="Q61" s="856"/>
      <c r="R61" s="857"/>
      <c r="S61" s="856"/>
      <c r="T61" s="857"/>
      <c r="U61" s="856"/>
      <c r="V61" s="857"/>
      <c r="W61" s="856"/>
      <c r="X61" s="857"/>
      <c r="Y61" s="856"/>
      <c r="Z61" s="858"/>
      <c r="AB61" s="859" t="n">
        <f aca="false">SUM(AB62:AB63)</f>
        <v>5752.94</v>
      </c>
      <c r="AC61" s="860"/>
    </row>
    <row r="62" customFormat="false" ht="15" hidden="false" customHeight="false" outlineLevel="0" collapsed="false">
      <c r="A62" s="868"/>
      <c r="B62" s="862" t="s">
        <v>1832</v>
      </c>
      <c r="C62" s="877"/>
      <c r="D62" s="871"/>
      <c r="E62" s="870"/>
      <c r="F62" s="871"/>
      <c r="G62" s="865" t="n">
        <v>1</v>
      </c>
      <c r="H62" s="864" t="n">
        <f aca="false">G62*AB62</f>
        <v>2787.16</v>
      </c>
      <c r="I62" s="870"/>
      <c r="J62" s="871"/>
      <c r="K62" s="870"/>
      <c r="L62" s="871"/>
      <c r="M62" s="870"/>
      <c r="N62" s="871"/>
      <c r="O62" s="870"/>
      <c r="P62" s="871"/>
      <c r="Q62" s="870"/>
      <c r="R62" s="871"/>
      <c r="S62" s="870"/>
      <c r="T62" s="871"/>
      <c r="U62" s="870"/>
      <c r="V62" s="871"/>
      <c r="W62" s="870"/>
      <c r="X62" s="871"/>
      <c r="Y62" s="870"/>
      <c r="Z62" s="871"/>
      <c r="AB62" s="866" t="n">
        <f aca="false">ANALÍTICO!O268</f>
        <v>2787.16</v>
      </c>
      <c r="AC62" s="867" t="n">
        <f aca="false">Y62+W62+U62+S62+Q62+O62+M62+K62+I62+G62+E62+C62</f>
        <v>1</v>
      </c>
    </row>
    <row r="63" customFormat="false" ht="30" hidden="false" customHeight="false" outlineLevel="0" collapsed="false">
      <c r="A63" s="868"/>
      <c r="B63" s="869" t="s">
        <v>1833</v>
      </c>
      <c r="C63" s="877"/>
      <c r="D63" s="871"/>
      <c r="E63" s="870"/>
      <c r="F63" s="871"/>
      <c r="G63" s="870"/>
      <c r="H63" s="871"/>
      <c r="I63" s="870"/>
      <c r="J63" s="871"/>
      <c r="K63" s="870"/>
      <c r="L63" s="871"/>
      <c r="M63" s="865" t="n">
        <v>1</v>
      </c>
      <c r="N63" s="864" t="n">
        <f aca="false">M63*AB63</f>
        <v>2965.78</v>
      </c>
      <c r="O63" s="870"/>
      <c r="P63" s="871"/>
      <c r="Q63" s="870"/>
      <c r="R63" s="871"/>
      <c r="S63" s="870"/>
      <c r="T63" s="871"/>
      <c r="U63" s="870"/>
      <c r="V63" s="871"/>
      <c r="W63" s="870"/>
      <c r="X63" s="871"/>
      <c r="Y63" s="870"/>
      <c r="Z63" s="871"/>
      <c r="AB63" s="866" t="n">
        <f aca="false">ANALÍTICO!O270</f>
        <v>2965.78</v>
      </c>
      <c r="AC63" s="867" t="n">
        <f aca="false">Y63+W63+U63+S63+Q63+O63+M63+K63+I63+G63+E63+C63</f>
        <v>1</v>
      </c>
    </row>
    <row r="64" customFormat="false" ht="15" hidden="false" customHeight="false" outlineLevel="0" collapsed="false">
      <c r="A64" s="872"/>
      <c r="B64" s="873"/>
      <c r="C64" s="874"/>
      <c r="D64" s="875"/>
      <c r="E64" s="876"/>
      <c r="F64" s="875"/>
      <c r="G64" s="876"/>
      <c r="H64" s="875"/>
      <c r="I64" s="876"/>
      <c r="J64" s="875"/>
      <c r="K64" s="876"/>
      <c r="L64" s="875"/>
      <c r="M64" s="876"/>
      <c r="N64" s="875"/>
      <c r="O64" s="876"/>
      <c r="P64" s="875"/>
      <c r="Q64" s="876"/>
      <c r="R64" s="875"/>
      <c r="S64" s="876"/>
      <c r="T64" s="875"/>
      <c r="U64" s="876"/>
      <c r="V64" s="875"/>
      <c r="W64" s="876"/>
      <c r="X64" s="875"/>
      <c r="Y64" s="876"/>
      <c r="Z64" s="875"/>
      <c r="AB64" s="866"/>
      <c r="AC64" s="710"/>
    </row>
    <row r="65" customFormat="false" ht="15" hidden="false" customHeight="false" outlineLevel="0" collapsed="false">
      <c r="A65" s="854" t="n">
        <f aca="false">ANALÍTICO!C272</f>
        <v>10</v>
      </c>
      <c r="B65" s="855" t="str">
        <f aca="false">ANALÍTICO!D272</f>
        <v>FORRO</v>
      </c>
      <c r="C65" s="856"/>
      <c r="D65" s="857"/>
      <c r="E65" s="856"/>
      <c r="F65" s="857"/>
      <c r="G65" s="856"/>
      <c r="H65" s="857"/>
      <c r="I65" s="856"/>
      <c r="J65" s="857"/>
      <c r="K65" s="856"/>
      <c r="L65" s="857"/>
      <c r="M65" s="856"/>
      <c r="N65" s="857"/>
      <c r="O65" s="856"/>
      <c r="P65" s="857"/>
      <c r="Q65" s="856"/>
      <c r="R65" s="857"/>
      <c r="S65" s="856"/>
      <c r="T65" s="857"/>
      <c r="U65" s="856"/>
      <c r="V65" s="857"/>
      <c r="W65" s="856"/>
      <c r="X65" s="857"/>
      <c r="Y65" s="856"/>
      <c r="Z65" s="858"/>
      <c r="AB65" s="859" t="n">
        <f aca="false">AB66</f>
        <v>45598.2</v>
      </c>
      <c r="AC65" s="860"/>
    </row>
    <row r="66" customFormat="false" ht="15" hidden="false" customHeight="false" outlineLevel="0" collapsed="false">
      <c r="A66" s="868"/>
      <c r="B66" s="862" t="s">
        <v>1834</v>
      </c>
      <c r="C66" s="877"/>
      <c r="D66" s="871"/>
      <c r="E66" s="870"/>
      <c r="F66" s="871"/>
      <c r="G66" s="870"/>
      <c r="H66" s="871"/>
      <c r="I66" s="870"/>
      <c r="J66" s="871"/>
      <c r="K66" s="870"/>
      <c r="L66" s="871"/>
      <c r="M66" s="870"/>
      <c r="N66" s="871"/>
      <c r="O66" s="870"/>
      <c r="P66" s="871"/>
      <c r="Q66" s="865" t="n">
        <v>1</v>
      </c>
      <c r="R66" s="864" t="n">
        <f aca="false">Q66*AB66</f>
        <v>45598.2</v>
      </c>
      <c r="S66" s="870"/>
      <c r="T66" s="871"/>
      <c r="U66" s="870"/>
      <c r="V66" s="871"/>
      <c r="W66" s="870"/>
      <c r="X66" s="871"/>
      <c r="Y66" s="870"/>
      <c r="Z66" s="871"/>
      <c r="AB66" s="866" t="n">
        <f aca="false">ANALÍTICO!O274</f>
        <v>45598.2</v>
      </c>
      <c r="AC66" s="867" t="n">
        <f aca="false">Y66+W66+U66+S66+Q66+O66+M66+K66+I66+G66+E66+C66</f>
        <v>1</v>
      </c>
    </row>
    <row r="67" customFormat="false" ht="15" hidden="false" customHeight="false" outlineLevel="0" collapsed="false">
      <c r="A67" s="872"/>
      <c r="B67" s="873"/>
      <c r="C67" s="874"/>
      <c r="D67" s="875"/>
      <c r="E67" s="876"/>
      <c r="F67" s="875"/>
      <c r="G67" s="876"/>
      <c r="H67" s="875"/>
      <c r="I67" s="876"/>
      <c r="J67" s="875"/>
      <c r="K67" s="876"/>
      <c r="L67" s="875"/>
      <c r="M67" s="876"/>
      <c r="N67" s="875"/>
      <c r="O67" s="876"/>
      <c r="P67" s="875"/>
      <c r="Q67" s="876"/>
      <c r="R67" s="875"/>
      <c r="S67" s="876"/>
      <c r="T67" s="875"/>
      <c r="U67" s="876"/>
      <c r="V67" s="875"/>
      <c r="W67" s="876"/>
      <c r="X67" s="875"/>
      <c r="Y67" s="876"/>
      <c r="Z67" s="875"/>
      <c r="AB67" s="866"/>
      <c r="AC67" s="710"/>
    </row>
    <row r="68" customFormat="false" ht="15" hidden="false" customHeight="false" outlineLevel="0" collapsed="false">
      <c r="A68" s="854" t="n">
        <f aca="false">ANALÍTICO!C277</f>
        <v>11</v>
      </c>
      <c r="B68" s="855" t="str">
        <f aca="false">ANALÍTICO!D277</f>
        <v>REVESTIMENTOS INTERNOS</v>
      </c>
      <c r="C68" s="856"/>
      <c r="D68" s="857"/>
      <c r="E68" s="856"/>
      <c r="F68" s="857"/>
      <c r="G68" s="856"/>
      <c r="H68" s="857"/>
      <c r="I68" s="856"/>
      <c r="J68" s="857"/>
      <c r="K68" s="856"/>
      <c r="L68" s="857"/>
      <c r="M68" s="856"/>
      <c r="N68" s="857"/>
      <c r="O68" s="856"/>
      <c r="P68" s="857"/>
      <c r="Q68" s="856"/>
      <c r="R68" s="857"/>
      <c r="S68" s="856"/>
      <c r="T68" s="857"/>
      <c r="U68" s="856"/>
      <c r="V68" s="857"/>
      <c r="W68" s="856"/>
      <c r="X68" s="857"/>
      <c r="Y68" s="856"/>
      <c r="Z68" s="858"/>
      <c r="AB68" s="859" t="n">
        <f aca="false">SUM(AB69:AB72)</f>
        <v>42771.72</v>
      </c>
      <c r="AC68" s="860"/>
    </row>
    <row r="69" customFormat="false" ht="15" hidden="false" customHeight="false" outlineLevel="0" collapsed="false">
      <c r="A69" s="868"/>
      <c r="B69" s="869" t="s">
        <v>1835</v>
      </c>
      <c r="C69" s="877"/>
      <c r="D69" s="871"/>
      <c r="E69" s="870"/>
      <c r="F69" s="871"/>
      <c r="G69" s="870"/>
      <c r="H69" s="871"/>
      <c r="I69" s="870"/>
      <c r="J69" s="871"/>
      <c r="K69" s="870"/>
      <c r="L69" s="871"/>
      <c r="M69" s="870"/>
      <c r="N69" s="871"/>
      <c r="O69" s="865" t="n">
        <v>1</v>
      </c>
      <c r="P69" s="864" t="n">
        <f aca="false">O69*AB69</f>
        <v>3248.56</v>
      </c>
      <c r="Q69" s="870"/>
      <c r="R69" s="871"/>
      <c r="S69" s="870"/>
      <c r="T69" s="871"/>
      <c r="U69" s="870"/>
      <c r="V69" s="871"/>
      <c r="W69" s="870"/>
      <c r="X69" s="871"/>
      <c r="Y69" s="870"/>
      <c r="Z69" s="871"/>
      <c r="AB69" s="866" t="n">
        <f aca="false">ANALÍTICO!O279</f>
        <v>3248.56</v>
      </c>
      <c r="AC69" s="867" t="n">
        <f aca="false">Y69+W69+U69+S69+Q69+O69+M69+K69+I69+G69+E69+C69</f>
        <v>1</v>
      </c>
    </row>
    <row r="70" customFormat="false" ht="15" hidden="false" customHeight="false" outlineLevel="0" collapsed="false">
      <c r="A70" s="868"/>
      <c r="B70" s="869" t="s">
        <v>1836</v>
      </c>
      <c r="C70" s="877"/>
      <c r="D70" s="871"/>
      <c r="E70" s="870"/>
      <c r="F70" s="871"/>
      <c r="G70" s="870"/>
      <c r="H70" s="871"/>
      <c r="I70" s="870"/>
      <c r="J70" s="871"/>
      <c r="K70" s="870"/>
      <c r="L70" s="871"/>
      <c r="M70" s="870"/>
      <c r="N70" s="871"/>
      <c r="O70" s="870"/>
      <c r="P70" s="871"/>
      <c r="Q70" s="865" t="n">
        <v>1</v>
      </c>
      <c r="R70" s="864" t="n">
        <f aca="false">Q70*AB70</f>
        <v>28076.86</v>
      </c>
      <c r="S70" s="870"/>
      <c r="T70" s="871"/>
      <c r="U70" s="870"/>
      <c r="V70" s="871"/>
      <c r="W70" s="870"/>
      <c r="X70" s="871"/>
      <c r="Y70" s="870"/>
      <c r="Z70" s="871"/>
      <c r="AB70" s="866" t="n">
        <f aca="false">ANALÍTICO!O281</f>
        <v>28076.86</v>
      </c>
      <c r="AC70" s="867" t="n">
        <f aca="false">Y70+W70+U70+S70+Q70+O70+M70+K70+I70+G70+E70+C70</f>
        <v>1</v>
      </c>
    </row>
    <row r="71" customFormat="false" ht="15" hidden="false" customHeight="false" outlineLevel="0" collapsed="false">
      <c r="A71" s="868"/>
      <c r="B71" s="869" t="s">
        <v>1837</v>
      </c>
      <c r="C71" s="877"/>
      <c r="D71" s="871"/>
      <c r="E71" s="870"/>
      <c r="F71" s="871"/>
      <c r="G71" s="870"/>
      <c r="H71" s="871"/>
      <c r="I71" s="870"/>
      <c r="J71" s="871"/>
      <c r="K71" s="870"/>
      <c r="L71" s="871"/>
      <c r="M71" s="870"/>
      <c r="N71" s="871"/>
      <c r="O71" s="870"/>
      <c r="P71" s="871"/>
      <c r="Q71" s="865" t="n">
        <v>1</v>
      </c>
      <c r="R71" s="864" t="n">
        <f aca="false">AB71*Q71</f>
        <v>10360.55</v>
      </c>
      <c r="S71" s="870"/>
      <c r="T71" s="871"/>
      <c r="U71" s="870"/>
      <c r="V71" s="871"/>
      <c r="W71" s="870"/>
      <c r="X71" s="871"/>
      <c r="Y71" s="870"/>
      <c r="Z71" s="871"/>
      <c r="AB71" s="866" t="n">
        <f aca="false">ANALÍTICO!O283</f>
        <v>10360.55</v>
      </c>
      <c r="AC71" s="867" t="n">
        <f aca="false">Y71+W71+U71+S71+Q71+O71+M71+K71+I71+G71+E71+C71</f>
        <v>1</v>
      </c>
    </row>
    <row r="72" customFormat="false" ht="15" hidden="false" customHeight="false" outlineLevel="0" collapsed="false">
      <c r="A72" s="868"/>
      <c r="B72" s="869" t="s">
        <v>1838</v>
      </c>
      <c r="C72" s="877"/>
      <c r="D72" s="871"/>
      <c r="E72" s="870"/>
      <c r="F72" s="871"/>
      <c r="G72" s="870"/>
      <c r="H72" s="871"/>
      <c r="I72" s="870"/>
      <c r="J72" s="871"/>
      <c r="K72" s="870"/>
      <c r="L72" s="871"/>
      <c r="M72" s="870"/>
      <c r="N72" s="871"/>
      <c r="O72" s="870"/>
      <c r="P72" s="871"/>
      <c r="Q72" s="865" t="n">
        <v>1</v>
      </c>
      <c r="R72" s="864" t="n">
        <f aca="false">AB72*Q72</f>
        <v>1085.75</v>
      </c>
      <c r="S72" s="870"/>
      <c r="T72" s="871"/>
      <c r="U72" s="870"/>
      <c r="V72" s="871"/>
      <c r="W72" s="870"/>
      <c r="X72" s="871"/>
      <c r="Y72" s="870"/>
      <c r="Z72" s="871"/>
      <c r="AB72" s="866" t="n">
        <f aca="false">ANALÍTICO!O285</f>
        <v>1085.75</v>
      </c>
      <c r="AC72" s="867" t="n">
        <f aca="false">Y72+W72+U72+S72+Q72+O72+M72+K72+I72+G72+E72+C72</f>
        <v>1</v>
      </c>
    </row>
    <row r="73" customFormat="false" ht="15" hidden="false" customHeight="false" outlineLevel="0" collapsed="false">
      <c r="A73" s="872"/>
      <c r="B73" s="873"/>
      <c r="C73" s="874"/>
      <c r="D73" s="875"/>
      <c r="E73" s="876"/>
      <c r="F73" s="875"/>
      <c r="G73" s="876"/>
      <c r="H73" s="875"/>
      <c r="I73" s="876"/>
      <c r="J73" s="875"/>
      <c r="K73" s="876"/>
      <c r="L73" s="875"/>
      <c r="M73" s="876"/>
      <c r="N73" s="875"/>
      <c r="O73" s="876"/>
      <c r="P73" s="875"/>
      <c r="Q73" s="876"/>
      <c r="R73" s="875"/>
      <c r="S73" s="876"/>
      <c r="T73" s="875"/>
      <c r="U73" s="876"/>
      <c r="V73" s="875"/>
      <c r="W73" s="876"/>
      <c r="X73" s="875"/>
      <c r="Y73" s="876"/>
      <c r="Z73" s="875"/>
      <c r="AB73" s="866"/>
      <c r="AC73" s="710"/>
    </row>
    <row r="74" customFormat="false" ht="15" hidden="false" customHeight="false" outlineLevel="0" collapsed="false">
      <c r="A74" s="854" t="n">
        <f aca="false">ANALÍTICO!C292</f>
        <v>12</v>
      </c>
      <c r="B74" s="855" t="str">
        <f aca="false">ANALÍTICO!D292</f>
        <v>REVESTIMENTOS EXTERNOS</v>
      </c>
      <c r="C74" s="856"/>
      <c r="D74" s="857"/>
      <c r="E74" s="856"/>
      <c r="F74" s="857"/>
      <c r="G74" s="856"/>
      <c r="H74" s="857"/>
      <c r="I74" s="856"/>
      <c r="J74" s="857"/>
      <c r="K74" s="856"/>
      <c r="L74" s="857"/>
      <c r="M74" s="856"/>
      <c r="N74" s="857"/>
      <c r="O74" s="856"/>
      <c r="P74" s="857"/>
      <c r="Q74" s="856"/>
      <c r="R74" s="857"/>
      <c r="S74" s="856"/>
      <c r="T74" s="857"/>
      <c r="U74" s="856"/>
      <c r="V74" s="857"/>
      <c r="W74" s="856"/>
      <c r="X74" s="857"/>
      <c r="Y74" s="856"/>
      <c r="Z74" s="858"/>
      <c r="AB74" s="859" t="n">
        <f aca="false">SUM(AB75:AB77)</f>
        <v>24274.28</v>
      </c>
      <c r="AC74" s="860"/>
    </row>
    <row r="75" customFormat="false" ht="15" hidden="false" customHeight="false" outlineLevel="0" collapsed="false">
      <c r="A75" s="868"/>
      <c r="B75" s="869" t="s">
        <v>1839</v>
      </c>
      <c r="C75" s="877"/>
      <c r="D75" s="871"/>
      <c r="E75" s="870"/>
      <c r="F75" s="871"/>
      <c r="G75" s="870"/>
      <c r="H75" s="871"/>
      <c r="I75" s="870"/>
      <c r="J75" s="871"/>
      <c r="K75" s="870"/>
      <c r="L75" s="871"/>
      <c r="M75" s="870"/>
      <c r="N75" s="871"/>
      <c r="O75" s="865" t="n">
        <v>1</v>
      </c>
      <c r="P75" s="864" t="n">
        <f aca="false">O75*AB75</f>
        <v>2517.33</v>
      </c>
      <c r="Q75" s="870"/>
      <c r="R75" s="871"/>
      <c r="S75" s="870"/>
      <c r="T75" s="871"/>
      <c r="U75" s="870"/>
      <c r="V75" s="871"/>
      <c r="W75" s="870"/>
      <c r="X75" s="871"/>
      <c r="Y75" s="870"/>
      <c r="Z75" s="871"/>
      <c r="AB75" s="866" t="n">
        <f aca="false">ANALÍTICO!O294</f>
        <v>2517.33</v>
      </c>
      <c r="AC75" s="867" t="n">
        <f aca="false">Y75+W75+U75+S75+Q75+O75+M75+K75+I75+G75+E75+C75</f>
        <v>1</v>
      </c>
    </row>
    <row r="76" customFormat="false" ht="15" hidden="false" customHeight="false" outlineLevel="0" collapsed="false">
      <c r="A76" s="868"/>
      <c r="B76" s="869" t="s">
        <v>1840</v>
      </c>
      <c r="C76" s="877"/>
      <c r="D76" s="871"/>
      <c r="E76" s="870"/>
      <c r="F76" s="871"/>
      <c r="G76" s="870"/>
      <c r="H76" s="871"/>
      <c r="I76" s="870"/>
      <c r="J76" s="871"/>
      <c r="K76" s="870"/>
      <c r="L76" s="871"/>
      <c r="M76" s="870"/>
      <c r="N76" s="871"/>
      <c r="O76" s="870"/>
      <c r="P76" s="871"/>
      <c r="Q76" s="865" t="n">
        <v>1</v>
      </c>
      <c r="R76" s="864" t="n">
        <f aca="false">Q76*AB76</f>
        <v>21756.95</v>
      </c>
      <c r="S76" s="870"/>
      <c r="T76" s="871"/>
      <c r="U76" s="870"/>
      <c r="V76" s="871"/>
      <c r="W76" s="870"/>
      <c r="X76" s="871"/>
      <c r="Y76" s="870"/>
      <c r="Z76" s="871"/>
      <c r="AB76" s="866" t="n">
        <f aca="false">ANALÍTICO!O296</f>
        <v>21756.95</v>
      </c>
      <c r="AC76" s="867" t="n">
        <f aca="false">Y76+W76+U76+S76+Q76+O76+M76+K76+I76+G76+E76+C76</f>
        <v>1</v>
      </c>
    </row>
    <row r="77" customFormat="false" ht="15" hidden="false" customHeight="false" outlineLevel="0" collapsed="false">
      <c r="A77" s="872"/>
      <c r="B77" s="873"/>
      <c r="C77" s="874"/>
      <c r="D77" s="875"/>
      <c r="E77" s="876"/>
      <c r="F77" s="875"/>
      <c r="G77" s="876"/>
      <c r="H77" s="875"/>
      <c r="I77" s="876"/>
      <c r="J77" s="875"/>
      <c r="K77" s="876"/>
      <c r="L77" s="875"/>
      <c r="M77" s="876"/>
      <c r="N77" s="875"/>
      <c r="O77" s="876"/>
      <c r="P77" s="875"/>
      <c r="Q77" s="876"/>
      <c r="R77" s="875"/>
      <c r="S77" s="876"/>
      <c r="T77" s="875"/>
      <c r="U77" s="876"/>
      <c r="V77" s="875"/>
      <c r="W77" s="876"/>
      <c r="X77" s="875"/>
      <c r="Y77" s="876"/>
      <c r="Z77" s="875"/>
      <c r="AB77" s="866"/>
      <c r="AC77" s="710"/>
    </row>
    <row r="78" customFormat="false" ht="15" hidden="false" customHeight="false" outlineLevel="0" collapsed="false">
      <c r="A78" s="854" t="n">
        <f aca="false">ANALÍTICO!C298</f>
        <v>13</v>
      </c>
      <c r="B78" s="855" t="str">
        <f aca="false">ANALÍTICO!D298</f>
        <v>PISOS INTERNOS/EXTERNOS</v>
      </c>
      <c r="C78" s="856"/>
      <c r="D78" s="857"/>
      <c r="E78" s="856"/>
      <c r="F78" s="857"/>
      <c r="G78" s="856"/>
      <c r="H78" s="857"/>
      <c r="I78" s="856"/>
      <c r="J78" s="857"/>
      <c r="K78" s="856"/>
      <c r="L78" s="857"/>
      <c r="M78" s="856"/>
      <c r="N78" s="857"/>
      <c r="O78" s="856"/>
      <c r="P78" s="857"/>
      <c r="Q78" s="856"/>
      <c r="R78" s="857"/>
      <c r="S78" s="856"/>
      <c r="T78" s="857"/>
      <c r="U78" s="856"/>
      <c r="V78" s="857"/>
      <c r="W78" s="856"/>
      <c r="X78" s="857"/>
      <c r="Y78" s="856"/>
      <c r="Z78" s="858"/>
      <c r="AB78" s="859" t="n">
        <f aca="false">SUM(AB79:AB82)</f>
        <v>60499.68</v>
      </c>
      <c r="AC78" s="860"/>
    </row>
    <row r="79" customFormat="false" ht="30" hidden="false" customHeight="false" outlineLevel="0" collapsed="false">
      <c r="A79" s="868"/>
      <c r="B79" s="869" t="s">
        <v>1841</v>
      </c>
      <c r="C79" s="877"/>
      <c r="D79" s="871"/>
      <c r="E79" s="870"/>
      <c r="F79" s="871"/>
      <c r="G79" s="870"/>
      <c r="H79" s="871"/>
      <c r="I79" s="870"/>
      <c r="J79" s="871"/>
      <c r="K79" s="870"/>
      <c r="L79" s="871"/>
      <c r="M79" s="870"/>
      <c r="N79" s="871"/>
      <c r="O79" s="870"/>
      <c r="P79" s="871"/>
      <c r="Q79" s="870"/>
      <c r="R79" s="871"/>
      <c r="S79" s="865" t="n">
        <v>1</v>
      </c>
      <c r="T79" s="864" t="n">
        <f aca="false">S79*AB79</f>
        <v>31124.95</v>
      </c>
      <c r="U79" s="870"/>
      <c r="V79" s="871"/>
      <c r="W79" s="870"/>
      <c r="X79" s="871"/>
      <c r="Y79" s="870"/>
      <c r="Z79" s="871"/>
      <c r="AB79" s="866" t="n">
        <f aca="false">SUM(ANALÍTICO!O300:O304)</f>
        <v>31124.95</v>
      </c>
      <c r="AC79" s="867" t="n">
        <f aca="false">Y79+W79+U79+S79+Q79+O79+M79+K79+I79+G79+E79+C79</f>
        <v>1</v>
      </c>
    </row>
    <row r="80" customFormat="false" ht="15" hidden="false" customHeight="false" outlineLevel="0" collapsed="false">
      <c r="A80" s="868"/>
      <c r="B80" s="869" t="s">
        <v>1842</v>
      </c>
      <c r="C80" s="877"/>
      <c r="D80" s="871"/>
      <c r="E80" s="870"/>
      <c r="F80" s="871"/>
      <c r="G80" s="870"/>
      <c r="H80" s="871"/>
      <c r="I80" s="870"/>
      <c r="J80" s="871"/>
      <c r="K80" s="870"/>
      <c r="L80" s="871"/>
      <c r="M80" s="870"/>
      <c r="N80" s="871"/>
      <c r="O80" s="870"/>
      <c r="P80" s="871"/>
      <c r="Q80" s="879"/>
      <c r="R80" s="879"/>
      <c r="S80" s="879"/>
      <c r="T80" s="879"/>
      <c r="U80" s="865" t="n">
        <v>1</v>
      </c>
      <c r="V80" s="864" t="n">
        <f aca="false">U80*AB80</f>
        <v>1324.52</v>
      </c>
      <c r="W80" s="870"/>
      <c r="X80" s="871"/>
      <c r="Y80" s="870"/>
      <c r="Z80" s="871"/>
      <c r="AB80" s="866" t="n">
        <f aca="false">ANALÍTICO!O306</f>
        <v>1324.52</v>
      </c>
      <c r="AC80" s="867" t="n">
        <f aca="false">Y80+W80+U80+S80+Q80+O80+M80+K80+I80+G80+E80+C80</f>
        <v>1</v>
      </c>
    </row>
    <row r="81" customFormat="false" ht="15" hidden="false" customHeight="false" outlineLevel="0" collapsed="false">
      <c r="A81" s="868"/>
      <c r="B81" s="869" t="s">
        <v>1843</v>
      </c>
      <c r="C81" s="877"/>
      <c r="D81" s="871"/>
      <c r="E81" s="870"/>
      <c r="F81" s="871"/>
      <c r="G81" s="870"/>
      <c r="H81" s="871"/>
      <c r="I81" s="870"/>
      <c r="J81" s="871"/>
      <c r="K81" s="870"/>
      <c r="L81" s="871"/>
      <c r="M81" s="870"/>
      <c r="N81" s="871"/>
      <c r="O81" s="870"/>
      <c r="P81" s="871"/>
      <c r="Q81" s="879"/>
      <c r="R81" s="879"/>
      <c r="S81" s="879"/>
      <c r="T81" s="879"/>
      <c r="U81" s="865" t="n">
        <v>1</v>
      </c>
      <c r="V81" s="864" t="n">
        <f aca="false">U81*AB81</f>
        <v>26172.38</v>
      </c>
      <c r="W81" s="870"/>
      <c r="X81" s="871"/>
      <c r="Y81" s="870"/>
      <c r="Z81" s="871"/>
      <c r="AB81" s="866" t="n">
        <f aca="false">ANALÍTICO!O313</f>
        <v>26172.38</v>
      </c>
      <c r="AC81" s="867" t="n">
        <f aca="false">Y81+W81+U81+S81+Q81+O81+M81+K81+I81+G81+E81+C81</f>
        <v>1</v>
      </c>
    </row>
    <row r="82" customFormat="false" ht="15" hidden="false" customHeight="false" outlineLevel="0" collapsed="false">
      <c r="A82" s="868"/>
      <c r="B82" s="869" t="s">
        <v>1844</v>
      </c>
      <c r="C82" s="877"/>
      <c r="D82" s="871"/>
      <c r="E82" s="870"/>
      <c r="F82" s="871"/>
      <c r="G82" s="870"/>
      <c r="H82" s="871"/>
      <c r="I82" s="870"/>
      <c r="J82" s="871"/>
      <c r="K82" s="870"/>
      <c r="L82" s="871"/>
      <c r="M82" s="870"/>
      <c r="N82" s="871"/>
      <c r="O82" s="870"/>
      <c r="P82" s="871"/>
      <c r="Q82" s="879"/>
      <c r="R82" s="879"/>
      <c r="S82" s="879"/>
      <c r="T82" s="879"/>
      <c r="U82" s="865" t="n">
        <v>1</v>
      </c>
      <c r="V82" s="864" t="n">
        <f aca="false">U82*AB82</f>
        <v>1877.83</v>
      </c>
      <c r="W82" s="870"/>
      <c r="X82" s="871"/>
      <c r="Y82" s="870"/>
      <c r="Z82" s="871"/>
      <c r="AB82" s="866" t="n">
        <f aca="false">ANALÍTICO!O315</f>
        <v>1877.83</v>
      </c>
      <c r="AC82" s="867" t="n">
        <f aca="false">Y82+W82+U82+S82+Q82+O82+M82+K82+I82+G82+E82+C82</f>
        <v>1</v>
      </c>
    </row>
    <row r="83" customFormat="false" ht="15" hidden="false" customHeight="false" outlineLevel="0" collapsed="false">
      <c r="A83" s="872"/>
      <c r="B83" s="873"/>
      <c r="C83" s="874"/>
      <c r="D83" s="875"/>
      <c r="E83" s="876"/>
      <c r="F83" s="875"/>
      <c r="G83" s="876"/>
      <c r="H83" s="875"/>
      <c r="I83" s="876"/>
      <c r="J83" s="875"/>
      <c r="K83" s="876"/>
      <c r="L83" s="875"/>
      <c r="M83" s="876"/>
      <c r="N83" s="875"/>
      <c r="O83" s="876"/>
      <c r="P83" s="875"/>
      <c r="Q83" s="876"/>
      <c r="R83" s="875"/>
      <c r="S83" s="876"/>
      <c r="T83" s="875"/>
      <c r="U83" s="876"/>
      <c r="V83" s="875"/>
      <c r="W83" s="876"/>
      <c r="X83" s="875"/>
      <c r="Y83" s="876"/>
      <c r="Z83" s="875"/>
      <c r="AB83" s="866"/>
      <c r="AC83" s="710"/>
    </row>
    <row r="84" customFormat="false" ht="15" hidden="false" customHeight="false" outlineLevel="0" collapsed="false">
      <c r="A84" s="854" t="n">
        <f aca="false">ANALÍTICO!C317</f>
        <v>14</v>
      </c>
      <c r="B84" s="855" t="str">
        <f aca="false">ANALÍTICO!D317</f>
        <v>RODAPÉS, SOLEIRAS E PEITORIS</v>
      </c>
      <c r="C84" s="856"/>
      <c r="D84" s="857"/>
      <c r="E84" s="856"/>
      <c r="F84" s="857"/>
      <c r="G84" s="856"/>
      <c r="H84" s="857"/>
      <c r="I84" s="856"/>
      <c r="J84" s="857"/>
      <c r="K84" s="856"/>
      <c r="L84" s="857"/>
      <c r="M84" s="856"/>
      <c r="N84" s="857"/>
      <c r="O84" s="856"/>
      <c r="P84" s="857"/>
      <c r="Q84" s="856"/>
      <c r="R84" s="857"/>
      <c r="S84" s="856"/>
      <c r="T84" s="857"/>
      <c r="U84" s="856"/>
      <c r="V84" s="857"/>
      <c r="W84" s="856"/>
      <c r="X84" s="857"/>
      <c r="Y84" s="856"/>
      <c r="Z84" s="858"/>
      <c r="AB84" s="859" t="n">
        <f aca="false">SUM(AB85:AB88)</f>
        <v>15755.84</v>
      </c>
      <c r="AC84" s="860"/>
    </row>
    <row r="85" customFormat="false" ht="15" hidden="false" customHeight="false" outlineLevel="0" collapsed="false">
      <c r="A85" s="868"/>
      <c r="B85" s="869" t="s">
        <v>1845</v>
      </c>
      <c r="C85" s="877"/>
      <c r="D85" s="871"/>
      <c r="E85" s="870"/>
      <c r="F85" s="871"/>
      <c r="G85" s="870"/>
      <c r="H85" s="871"/>
      <c r="I85" s="870"/>
      <c r="J85" s="871"/>
      <c r="K85" s="870"/>
      <c r="L85" s="871"/>
      <c r="M85" s="870"/>
      <c r="N85" s="871"/>
      <c r="O85" s="870"/>
      <c r="P85" s="871"/>
      <c r="Q85" s="865" t="n">
        <v>1</v>
      </c>
      <c r="R85" s="864" t="n">
        <f aca="false">Q85*AB85</f>
        <v>7311.27</v>
      </c>
      <c r="S85" s="870"/>
      <c r="T85" s="871"/>
      <c r="U85" s="870"/>
      <c r="V85" s="871"/>
      <c r="W85" s="870"/>
      <c r="X85" s="871"/>
      <c r="Y85" s="870"/>
      <c r="Z85" s="871"/>
      <c r="AB85" s="866" t="n">
        <f aca="false">ANALÍTICO!O319</f>
        <v>7311.27</v>
      </c>
      <c r="AC85" s="867" t="n">
        <f aca="false">Y85+W85+U85+S85+Q85+O85+M85+K85+I85+G85+E85+C85</f>
        <v>1</v>
      </c>
    </row>
    <row r="86" customFormat="false" ht="15" hidden="false" customHeight="false" outlineLevel="0" collapsed="false">
      <c r="A86" s="868"/>
      <c r="B86" s="869" t="s">
        <v>1846</v>
      </c>
      <c r="C86" s="877"/>
      <c r="D86" s="871"/>
      <c r="E86" s="870"/>
      <c r="F86" s="871"/>
      <c r="G86" s="870"/>
      <c r="H86" s="871"/>
      <c r="I86" s="870"/>
      <c r="J86" s="871"/>
      <c r="K86" s="870"/>
      <c r="L86" s="871"/>
      <c r="M86" s="870"/>
      <c r="N86" s="871"/>
      <c r="O86" s="870"/>
      <c r="P86" s="871"/>
      <c r="Q86" s="879"/>
      <c r="R86" s="879"/>
      <c r="S86" s="879"/>
      <c r="T86" s="879"/>
      <c r="U86" s="865" t="n">
        <v>1</v>
      </c>
      <c r="V86" s="864" t="n">
        <f aca="false">U86*AB86</f>
        <v>7835.01</v>
      </c>
      <c r="W86" s="870"/>
      <c r="X86" s="871"/>
      <c r="Y86" s="870"/>
      <c r="Z86" s="871"/>
      <c r="AB86" s="866" t="n">
        <f aca="false">ANALÍTICO!O321</f>
        <v>7835.01</v>
      </c>
      <c r="AC86" s="867" t="n">
        <f aca="false">Y86+W86+U86+S86+Q86+O86+M86+K86+I86+G86+E86+C86</f>
        <v>1</v>
      </c>
    </row>
    <row r="87" customFormat="false" ht="15" hidden="false" customHeight="false" outlineLevel="0" collapsed="false">
      <c r="A87" s="868"/>
      <c r="B87" s="869" t="s">
        <v>1847</v>
      </c>
      <c r="C87" s="877"/>
      <c r="D87" s="871"/>
      <c r="E87" s="870"/>
      <c r="F87" s="871"/>
      <c r="G87" s="870"/>
      <c r="H87" s="871"/>
      <c r="I87" s="870"/>
      <c r="J87" s="871"/>
      <c r="K87" s="870"/>
      <c r="L87" s="871"/>
      <c r="M87" s="870"/>
      <c r="N87" s="871"/>
      <c r="O87" s="870"/>
      <c r="P87" s="871"/>
      <c r="Q87" s="879"/>
      <c r="R87" s="879"/>
      <c r="S87" s="879"/>
      <c r="T87" s="879"/>
      <c r="U87" s="865" t="n">
        <v>1</v>
      </c>
      <c r="V87" s="864" t="n">
        <f aca="false">U87*AB87</f>
        <v>234.73</v>
      </c>
      <c r="W87" s="870"/>
      <c r="X87" s="871"/>
      <c r="Y87" s="870"/>
      <c r="Z87" s="871"/>
      <c r="AB87" s="866" t="n">
        <f aca="false">ANALÍTICO!O326</f>
        <v>234.73</v>
      </c>
      <c r="AC87" s="867" t="n">
        <f aca="false">Y87+W87+U87+S87+Q87+O87+M87+K87+I87+G87+E87+C87</f>
        <v>1</v>
      </c>
    </row>
    <row r="88" customFormat="false" ht="15" hidden="false" customHeight="false" outlineLevel="0" collapsed="false">
      <c r="A88" s="868"/>
      <c r="B88" s="869" t="s">
        <v>1848</v>
      </c>
      <c r="C88" s="877"/>
      <c r="D88" s="871"/>
      <c r="E88" s="870"/>
      <c r="F88" s="871"/>
      <c r="G88" s="870"/>
      <c r="H88" s="871"/>
      <c r="I88" s="870"/>
      <c r="J88" s="871"/>
      <c r="K88" s="870"/>
      <c r="L88" s="871"/>
      <c r="M88" s="870"/>
      <c r="N88" s="871"/>
      <c r="O88" s="870"/>
      <c r="P88" s="871"/>
      <c r="Q88" s="879"/>
      <c r="R88" s="879"/>
      <c r="S88" s="879"/>
      <c r="T88" s="879"/>
      <c r="U88" s="865" t="n">
        <v>1</v>
      </c>
      <c r="V88" s="864" t="n">
        <f aca="false">U88*AB88</f>
        <v>374.83</v>
      </c>
      <c r="W88" s="870"/>
      <c r="X88" s="871"/>
      <c r="Y88" s="870"/>
      <c r="Z88" s="871"/>
      <c r="AB88" s="866" t="n">
        <f aca="false">ANALÍTICO!O328</f>
        <v>374.83</v>
      </c>
      <c r="AC88" s="867" t="n">
        <f aca="false">Y88+W88+U88+S88+Q88+O88+M88+K88+I88+G88+E88+C88</f>
        <v>1</v>
      </c>
    </row>
    <row r="89" customFormat="false" ht="15" hidden="false" customHeight="false" outlineLevel="0" collapsed="false">
      <c r="A89" s="872"/>
      <c r="B89" s="873"/>
      <c r="C89" s="874"/>
      <c r="D89" s="875"/>
      <c r="E89" s="876"/>
      <c r="F89" s="875"/>
      <c r="G89" s="876"/>
      <c r="H89" s="875"/>
      <c r="I89" s="876"/>
      <c r="J89" s="875"/>
      <c r="K89" s="876"/>
      <c r="L89" s="875"/>
      <c r="M89" s="876"/>
      <c r="N89" s="875"/>
      <c r="O89" s="876"/>
      <c r="P89" s="875"/>
      <c r="Q89" s="876"/>
      <c r="R89" s="875"/>
      <c r="S89" s="876"/>
      <c r="T89" s="875"/>
      <c r="U89" s="876"/>
      <c r="V89" s="875"/>
      <c r="W89" s="876"/>
      <c r="X89" s="875"/>
      <c r="Y89" s="876"/>
      <c r="Z89" s="875"/>
      <c r="AB89" s="866"/>
      <c r="AC89" s="710"/>
    </row>
    <row r="90" customFormat="false" ht="15" hidden="false" customHeight="false" outlineLevel="0" collapsed="false">
      <c r="A90" s="854" t="n">
        <f aca="false">ANALÍTICO!C330</f>
        <v>15</v>
      </c>
      <c r="B90" s="855" t="str">
        <f aca="false">ANALÍTICO!D330</f>
        <v>INSTALAÇÕES HIDROSSANITÁRIAS</v>
      </c>
      <c r="C90" s="856"/>
      <c r="D90" s="857"/>
      <c r="E90" s="856"/>
      <c r="F90" s="857"/>
      <c r="G90" s="856"/>
      <c r="H90" s="857"/>
      <c r="I90" s="856"/>
      <c r="J90" s="857"/>
      <c r="K90" s="856"/>
      <c r="L90" s="857"/>
      <c r="M90" s="856"/>
      <c r="N90" s="857"/>
      <c r="O90" s="856"/>
      <c r="P90" s="857"/>
      <c r="Q90" s="856"/>
      <c r="R90" s="857"/>
      <c r="S90" s="856"/>
      <c r="T90" s="857"/>
      <c r="U90" s="856"/>
      <c r="V90" s="857"/>
      <c r="W90" s="856"/>
      <c r="X90" s="857"/>
      <c r="Y90" s="856"/>
      <c r="Z90" s="858"/>
      <c r="AB90" s="859" t="n">
        <f aca="false">SUM(AB91:AB101)</f>
        <v>73889.343125</v>
      </c>
      <c r="AC90" s="860"/>
    </row>
    <row r="91" customFormat="false" ht="15" hidden="false" customHeight="false" outlineLevel="0" collapsed="false">
      <c r="A91" s="868"/>
      <c r="B91" s="869" t="s">
        <v>1849</v>
      </c>
      <c r="C91" s="877"/>
      <c r="D91" s="871"/>
      <c r="E91" s="870"/>
      <c r="F91" s="871"/>
      <c r="G91" s="870"/>
      <c r="H91" s="871"/>
      <c r="I91" s="870"/>
      <c r="J91" s="871"/>
      <c r="K91" s="870"/>
      <c r="L91" s="871"/>
      <c r="M91" s="870"/>
      <c r="N91" s="871"/>
      <c r="O91" s="865" t="n">
        <v>1</v>
      </c>
      <c r="P91" s="864" t="n">
        <f aca="false">O91*AB91</f>
        <v>2154.79</v>
      </c>
      <c r="Q91" s="870"/>
      <c r="R91" s="871"/>
      <c r="S91" s="870"/>
      <c r="T91" s="871"/>
      <c r="U91" s="870"/>
      <c r="V91" s="871"/>
      <c r="W91" s="870"/>
      <c r="X91" s="871"/>
      <c r="Y91" s="870"/>
      <c r="Z91" s="871"/>
      <c r="AB91" s="866" t="n">
        <f aca="false">SUM(ANALÍTICO!O336:O350)</f>
        <v>2154.79</v>
      </c>
      <c r="AC91" s="867" t="n">
        <f aca="false">Y91+W91+U91+S91+Q91+O91+M91+K91+I91+G91+E91+C91</f>
        <v>1</v>
      </c>
    </row>
    <row r="92" customFormat="false" ht="15" hidden="false" customHeight="false" outlineLevel="0" collapsed="false">
      <c r="A92" s="868"/>
      <c r="B92" s="869" t="s">
        <v>1850</v>
      </c>
      <c r="C92" s="877"/>
      <c r="D92" s="871"/>
      <c r="E92" s="870"/>
      <c r="F92" s="871"/>
      <c r="G92" s="870"/>
      <c r="H92" s="871"/>
      <c r="I92" s="870"/>
      <c r="J92" s="871"/>
      <c r="K92" s="870"/>
      <c r="L92" s="871"/>
      <c r="M92" s="870"/>
      <c r="N92" s="871"/>
      <c r="O92" s="865" t="n">
        <v>1</v>
      </c>
      <c r="P92" s="864" t="n">
        <f aca="false">O92*AB92</f>
        <v>1537.7</v>
      </c>
      <c r="Q92" s="870"/>
      <c r="R92" s="871"/>
      <c r="S92" s="870"/>
      <c r="T92" s="871"/>
      <c r="U92" s="870"/>
      <c r="V92" s="871"/>
      <c r="W92" s="870"/>
      <c r="X92" s="871"/>
      <c r="Y92" s="870"/>
      <c r="Z92" s="871"/>
      <c r="AB92" s="866" t="n">
        <f aca="false">SUM(ANALÍTICO!O354:O376)</f>
        <v>1537.7</v>
      </c>
      <c r="AC92" s="867" t="n">
        <f aca="false">Y92+W92+U92+S92+Q92+O92+M92+K92+I92+G92+E92+C92</f>
        <v>1</v>
      </c>
    </row>
    <row r="93" customFormat="false" ht="15" hidden="false" customHeight="false" outlineLevel="0" collapsed="false">
      <c r="A93" s="868"/>
      <c r="B93" s="869" t="s">
        <v>1851</v>
      </c>
      <c r="C93" s="877"/>
      <c r="D93" s="871"/>
      <c r="E93" s="870"/>
      <c r="F93" s="871"/>
      <c r="G93" s="870"/>
      <c r="H93" s="871"/>
      <c r="I93" s="870"/>
      <c r="J93" s="871"/>
      <c r="K93" s="870"/>
      <c r="L93" s="871"/>
      <c r="M93" s="870"/>
      <c r="N93" s="871"/>
      <c r="O93" s="865" t="n">
        <v>1</v>
      </c>
      <c r="P93" s="864" t="n">
        <f aca="false">AB93*O93</f>
        <v>1624.86</v>
      </c>
      <c r="Q93" s="870"/>
      <c r="R93" s="871"/>
      <c r="S93" s="870"/>
      <c r="T93" s="871"/>
      <c r="U93" s="870"/>
      <c r="V93" s="871"/>
      <c r="W93" s="870"/>
      <c r="X93" s="871"/>
      <c r="Y93" s="870"/>
      <c r="Z93" s="871"/>
      <c r="AB93" s="866" t="n">
        <f aca="false">ANALÍTICO!O380</f>
        <v>1624.86</v>
      </c>
      <c r="AC93" s="867" t="n">
        <f aca="false">Y93+W93+U93+S93+Q93+O93+M93+K93+I93+G93+E93+C93</f>
        <v>1</v>
      </c>
    </row>
    <row r="94" customFormat="false" ht="15" hidden="false" customHeight="false" outlineLevel="0" collapsed="false">
      <c r="A94" s="868"/>
      <c r="B94" s="869" t="s">
        <v>1852</v>
      </c>
      <c r="C94" s="877"/>
      <c r="D94" s="871"/>
      <c r="E94" s="870"/>
      <c r="F94" s="871"/>
      <c r="G94" s="870"/>
      <c r="H94" s="871"/>
      <c r="I94" s="870"/>
      <c r="J94" s="871"/>
      <c r="K94" s="870"/>
      <c r="L94" s="871"/>
      <c r="M94" s="870"/>
      <c r="N94" s="871"/>
      <c r="O94" s="865" t="n">
        <v>1</v>
      </c>
      <c r="P94" s="864" t="n">
        <f aca="false">O94*AB94</f>
        <v>3510.21825</v>
      </c>
      <c r="Q94" s="870"/>
      <c r="R94" s="871"/>
      <c r="S94" s="870"/>
      <c r="T94" s="871"/>
      <c r="U94" s="870"/>
      <c r="V94" s="871"/>
      <c r="W94" s="870"/>
      <c r="X94" s="871"/>
      <c r="Y94" s="870"/>
      <c r="Z94" s="871"/>
      <c r="AB94" s="866" t="n">
        <f aca="false">SUM(ANALÍTICO!O386:O394)</f>
        <v>3510.21825</v>
      </c>
      <c r="AC94" s="867" t="n">
        <f aca="false">Y94+W94+U94+S94+Q94+O94+M94+K94+I94+G94+E94+C94</f>
        <v>1</v>
      </c>
    </row>
    <row r="95" customFormat="false" ht="15" hidden="false" customHeight="false" outlineLevel="0" collapsed="false">
      <c r="A95" s="868"/>
      <c r="B95" s="869" t="s">
        <v>1853</v>
      </c>
      <c r="C95" s="877"/>
      <c r="D95" s="871"/>
      <c r="E95" s="870"/>
      <c r="F95" s="871"/>
      <c r="G95" s="870"/>
      <c r="H95" s="871"/>
      <c r="I95" s="870"/>
      <c r="J95" s="871"/>
      <c r="K95" s="870"/>
      <c r="L95" s="871"/>
      <c r="M95" s="870"/>
      <c r="N95" s="871"/>
      <c r="O95" s="865" t="n">
        <v>1</v>
      </c>
      <c r="P95" s="864" t="n">
        <f aca="false">AB95*O95</f>
        <v>6597.991125</v>
      </c>
      <c r="Q95" s="870"/>
      <c r="R95" s="871"/>
      <c r="S95" s="870"/>
      <c r="T95" s="871"/>
      <c r="U95" s="870"/>
      <c r="V95" s="871"/>
      <c r="W95" s="870"/>
      <c r="X95" s="871"/>
      <c r="Y95" s="870"/>
      <c r="Z95" s="871"/>
      <c r="AB95" s="866" t="n">
        <f aca="false">SUM(ANALÍTICO!O402:O418)</f>
        <v>6597.991125</v>
      </c>
      <c r="AC95" s="867" t="n">
        <f aca="false">Y95+W95+U95+S95+Q95+O95+M95+K95+I95+G95+E95+C95</f>
        <v>1</v>
      </c>
    </row>
    <row r="96" customFormat="false" ht="15" hidden="false" customHeight="false" outlineLevel="0" collapsed="false">
      <c r="A96" s="868"/>
      <c r="B96" s="869" t="s">
        <v>1854</v>
      </c>
      <c r="C96" s="877"/>
      <c r="D96" s="871"/>
      <c r="E96" s="870"/>
      <c r="F96" s="871"/>
      <c r="G96" s="870"/>
      <c r="H96" s="871"/>
      <c r="I96" s="870"/>
      <c r="J96" s="871"/>
      <c r="K96" s="870"/>
      <c r="L96" s="871"/>
      <c r="M96" s="870"/>
      <c r="N96" s="871"/>
      <c r="O96" s="865" t="n">
        <v>1</v>
      </c>
      <c r="P96" s="864" t="n">
        <f aca="false">AB96*O96</f>
        <v>7002.79</v>
      </c>
      <c r="Q96" s="870"/>
      <c r="R96" s="871"/>
      <c r="S96" s="870"/>
      <c r="T96" s="871"/>
      <c r="U96" s="870"/>
      <c r="V96" s="871"/>
      <c r="W96" s="870"/>
      <c r="X96" s="871"/>
      <c r="Y96" s="870"/>
      <c r="Z96" s="871"/>
      <c r="AB96" s="866" t="n">
        <f aca="false">SUM(ANALÍTICO!O428:O444)</f>
        <v>7002.79</v>
      </c>
      <c r="AC96" s="867" t="n">
        <f aca="false">Y96+W96+U96+S96+Q96+O96+M96+K96+I96+G96+E96+C96</f>
        <v>1</v>
      </c>
    </row>
    <row r="97" customFormat="false" ht="15" hidden="false" customHeight="false" outlineLevel="0" collapsed="false">
      <c r="A97" s="868"/>
      <c r="B97" s="869" t="s">
        <v>1855</v>
      </c>
      <c r="C97" s="877"/>
      <c r="D97" s="871"/>
      <c r="E97" s="870"/>
      <c r="F97" s="871"/>
      <c r="G97" s="870"/>
      <c r="H97" s="871"/>
      <c r="I97" s="870"/>
      <c r="J97" s="871"/>
      <c r="K97" s="870"/>
      <c r="L97" s="871"/>
      <c r="M97" s="870"/>
      <c r="N97" s="871"/>
      <c r="O97" s="870"/>
      <c r="P97" s="871"/>
      <c r="Q97" s="865" t="n">
        <v>1</v>
      </c>
      <c r="R97" s="864" t="n">
        <f aca="false">Q97*AB97</f>
        <v>4442.68</v>
      </c>
      <c r="S97" s="870"/>
      <c r="T97" s="871"/>
      <c r="U97" s="870"/>
      <c r="V97" s="871"/>
      <c r="W97" s="870"/>
      <c r="X97" s="871"/>
      <c r="Y97" s="870"/>
      <c r="Z97" s="871"/>
      <c r="AB97" s="866" t="n">
        <f aca="false">SUM(ANALÍTICO!O450:O452)</f>
        <v>4442.68</v>
      </c>
      <c r="AC97" s="867" t="n">
        <f aca="false">Y97+W97+U97+S97+Q97+O97+M97+K97+I97+G97+E97+C97</f>
        <v>1</v>
      </c>
    </row>
    <row r="98" customFormat="false" ht="30" hidden="false" customHeight="false" outlineLevel="0" collapsed="false">
      <c r="A98" s="868"/>
      <c r="B98" s="869" t="s">
        <v>1856</v>
      </c>
      <c r="C98" s="877"/>
      <c r="D98" s="871"/>
      <c r="E98" s="870"/>
      <c r="F98" s="871"/>
      <c r="G98" s="870"/>
      <c r="H98" s="871"/>
      <c r="I98" s="870"/>
      <c r="J98" s="871"/>
      <c r="K98" s="870"/>
      <c r="L98" s="871"/>
      <c r="M98" s="870"/>
      <c r="N98" s="871"/>
      <c r="O98" s="870"/>
      <c r="P98" s="871"/>
      <c r="Q98" s="865" t="n">
        <v>1</v>
      </c>
      <c r="R98" s="864" t="n">
        <f aca="false">Q98*AB98</f>
        <v>16253.81</v>
      </c>
      <c r="S98" s="870"/>
      <c r="T98" s="871"/>
      <c r="U98" s="870"/>
      <c r="V98" s="871"/>
      <c r="W98" s="870"/>
      <c r="X98" s="871"/>
      <c r="Y98" s="870"/>
      <c r="Z98" s="871"/>
      <c r="AB98" s="866" t="n">
        <f aca="false">SUM(ANALÍTICO!O456:O474)</f>
        <v>16253.81</v>
      </c>
      <c r="AC98" s="867" t="n">
        <f aca="false">Y98+W98+U98+S98+Q98+O98+M98+K98+I98+G98+E98+C98</f>
        <v>1</v>
      </c>
    </row>
    <row r="99" customFormat="false" ht="15" hidden="false" customHeight="false" outlineLevel="0" collapsed="false">
      <c r="A99" s="868"/>
      <c r="B99" s="869" t="s">
        <v>1857</v>
      </c>
      <c r="C99" s="877"/>
      <c r="D99" s="871"/>
      <c r="E99" s="870"/>
      <c r="F99" s="871"/>
      <c r="G99" s="870"/>
      <c r="H99" s="871"/>
      <c r="I99" s="870"/>
      <c r="J99" s="871"/>
      <c r="K99" s="870"/>
      <c r="L99" s="871"/>
      <c r="M99" s="870"/>
      <c r="N99" s="871"/>
      <c r="O99" s="870"/>
      <c r="P99" s="871"/>
      <c r="Q99" s="865" t="n">
        <v>1</v>
      </c>
      <c r="R99" s="864" t="n">
        <f aca="false">Q99*AB99</f>
        <v>1977.15375</v>
      </c>
      <c r="S99" s="870"/>
      <c r="T99" s="871"/>
      <c r="U99" s="870"/>
      <c r="V99" s="871"/>
      <c r="W99" s="870"/>
      <c r="X99" s="871"/>
      <c r="Y99" s="870"/>
      <c r="Z99" s="871"/>
      <c r="AB99" s="866" t="n">
        <f aca="false">ANALÍTICO!O477</f>
        <v>1977.15375</v>
      </c>
      <c r="AC99" s="867" t="n">
        <f aca="false">Y99+W99+U99+S99+Q99+O99+M99+K99+I99+G99+E99+C99</f>
        <v>1</v>
      </c>
    </row>
    <row r="100" customFormat="false" ht="15" hidden="false" customHeight="false" outlineLevel="0" collapsed="false">
      <c r="A100" s="868"/>
      <c r="B100" s="869" t="s">
        <v>1858</v>
      </c>
      <c r="C100" s="877"/>
      <c r="D100" s="871"/>
      <c r="E100" s="870"/>
      <c r="F100" s="871"/>
      <c r="G100" s="870"/>
      <c r="H100" s="871"/>
      <c r="I100" s="870"/>
      <c r="J100" s="871"/>
      <c r="K100" s="870"/>
      <c r="L100" s="871"/>
      <c r="M100" s="870"/>
      <c r="N100" s="871"/>
      <c r="O100" s="870"/>
      <c r="P100" s="871"/>
      <c r="Q100" s="865" t="n">
        <v>1</v>
      </c>
      <c r="R100" s="864" t="n">
        <f aca="false">Q100*AB100</f>
        <v>6268.03</v>
      </c>
      <c r="S100" s="870"/>
      <c r="T100" s="871"/>
      <c r="U100" s="870"/>
      <c r="V100" s="871"/>
      <c r="W100" s="870"/>
      <c r="X100" s="871"/>
      <c r="Y100" s="870"/>
      <c r="Z100" s="871"/>
      <c r="AB100" s="866" t="n">
        <f aca="false">SUM(ANALÍTICO!O487:O499)</f>
        <v>6268.03</v>
      </c>
      <c r="AC100" s="867" t="n">
        <f aca="false">Y100+W100+U100+S100+Q100+O100+M100+K100+I100+G100+E100+C100</f>
        <v>1</v>
      </c>
    </row>
    <row r="101" customFormat="false" ht="15" hidden="false" customHeight="false" outlineLevel="0" collapsed="false">
      <c r="A101" s="868"/>
      <c r="B101" s="869" t="s">
        <v>1859</v>
      </c>
      <c r="C101" s="877"/>
      <c r="D101" s="871"/>
      <c r="E101" s="870"/>
      <c r="F101" s="871"/>
      <c r="G101" s="870"/>
      <c r="H101" s="871"/>
      <c r="I101" s="870"/>
      <c r="J101" s="871"/>
      <c r="K101" s="870"/>
      <c r="L101" s="871"/>
      <c r="M101" s="870"/>
      <c r="N101" s="871"/>
      <c r="O101" s="870"/>
      <c r="P101" s="871"/>
      <c r="Q101" s="870"/>
      <c r="R101" s="871"/>
      <c r="S101" s="870"/>
      <c r="T101" s="871"/>
      <c r="U101" s="870"/>
      <c r="V101" s="871"/>
      <c r="W101" s="865" t="n">
        <v>1</v>
      </c>
      <c r="X101" s="864" t="n">
        <f aca="false">W101*AB101</f>
        <v>22519.32</v>
      </c>
      <c r="Y101" s="870"/>
      <c r="Z101" s="871"/>
      <c r="AB101" s="866" t="n">
        <f aca="false">SUM(ANALÍTICO!O502:O585)</f>
        <v>22519.32</v>
      </c>
      <c r="AC101" s="867" t="n">
        <f aca="false">Y101+W101+U101+S101+Q101+O101+M101+K101+I101+G101+E101+C101</f>
        <v>1</v>
      </c>
    </row>
    <row r="102" customFormat="false" ht="15" hidden="false" customHeight="false" outlineLevel="0" collapsed="false">
      <c r="A102" s="872"/>
      <c r="B102" s="873"/>
      <c r="C102" s="880"/>
      <c r="D102" s="881"/>
      <c r="E102" s="882"/>
      <c r="F102" s="881"/>
      <c r="G102" s="882"/>
      <c r="H102" s="881"/>
      <c r="I102" s="882"/>
      <c r="J102" s="881"/>
      <c r="K102" s="882"/>
      <c r="L102" s="881"/>
      <c r="M102" s="882"/>
      <c r="N102" s="881"/>
      <c r="O102" s="882"/>
      <c r="P102" s="881"/>
      <c r="Q102" s="882"/>
      <c r="R102" s="881"/>
      <c r="S102" s="882"/>
      <c r="T102" s="881"/>
      <c r="U102" s="882"/>
      <c r="V102" s="881"/>
      <c r="W102" s="882"/>
      <c r="X102" s="881"/>
      <c r="Y102" s="882"/>
      <c r="Z102" s="881"/>
      <c r="AB102" s="866"/>
      <c r="AC102" s="434"/>
    </row>
    <row r="103" customFormat="false" ht="15" hidden="false" customHeight="false" outlineLevel="0" collapsed="false">
      <c r="A103" s="854" t="n">
        <f aca="false">ANALÍTICO!C586</f>
        <v>16</v>
      </c>
      <c r="B103" s="855" t="str">
        <f aca="false">ANALÍTICO!D586</f>
        <v>INSTALAÇÕES DE AR CONDICIONADO</v>
      </c>
      <c r="C103" s="856"/>
      <c r="D103" s="857"/>
      <c r="E103" s="856"/>
      <c r="F103" s="857"/>
      <c r="G103" s="856"/>
      <c r="H103" s="857"/>
      <c r="I103" s="856"/>
      <c r="J103" s="857"/>
      <c r="K103" s="856"/>
      <c r="L103" s="857"/>
      <c r="M103" s="856"/>
      <c r="N103" s="857"/>
      <c r="O103" s="856"/>
      <c r="P103" s="857"/>
      <c r="Q103" s="856"/>
      <c r="R103" s="857"/>
      <c r="S103" s="856"/>
      <c r="T103" s="857"/>
      <c r="U103" s="856"/>
      <c r="V103" s="857"/>
      <c r="W103" s="856"/>
      <c r="X103" s="857"/>
      <c r="Y103" s="856"/>
      <c r="Z103" s="858"/>
      <c r="AB103" s="859" t="n">
        <f aca="false">SUM(AB104:AB105)</f>
        <v>83469.48</v>
      </c>
      <c r="AC103" s="860"/>
    </row>
    <row r="104" customFormat="false" ht="15" hidden="false" customHeight="false" outlineLevel="0" collapsed="false">
      <c r="A104" s="868"/>
      <c r="B104" s="869" t="s">
        <v>1860</v>
      </c>
      <c r="C104" s="877"/>
      <c r="D104" s="871"/>
      <c r="E104" s="870"/>
      <c r="F104" s="871"/>
      <c r="G104" s="870"/>
      <c r="H104" s="871"/>
      <c r="I104" s="870"/>
      <c r="J104" s="871"/>
      <c r="K104" s="870"/>
      <c r="L104" s="871"/>
      <c r="M104" s="870"/>
      <c r="N104" s="871"/>
      <c r="O104" s="865" t="n">
        <v>1</v>
      </c>
      <c r="P104" s="864" t="n">
        <f aca="false">AB104*O104</f>
        <v>31946.33</v>
      </c>
      <c r="Q104" s="870"/>
      <c r="R104" s="871"/>
      <c r="S104" s="870"/>
      <c r="T104" s="871"/>
      <c r="U104" s="870"/>
      <c r="V104" s="871"/>
      <c r="W104" s="870"/>
      <c r="X104" s="871"/>
      <c r="Y104" s="870"/>
      <c r="Z104" s="871"/>
      <c r="AB104" s="866" t="n">
        <f aca="false">SUM(ANALÍTICO!O590:O644)</f>
        <v>31946.33</v>
      </c>
      <c r="AC104" s="867" t="n">
        <f aca="false">Y104+W104+U104+S104+Q104+O104+M104+K104+I104+G104+E104+C104</f>
        <v>1</v>
      </c>
    </row>
    <row r="105" customFormat="false" ht="15" hidden="false" customHeight="false" outlineLevel="0" collapsed="false">
      <c r="A105" s="868"/>
      <c r="B105" s="869" t="s">
        <v>1861</v>
      </c>
      <c r="C105" s="877"/>
      <c r="D105" s="871"/>
      <c r="E105" s="870"/>
      <c r="F105" s="871"/>
      <c r="G105" s="870"/>
      <c r="H105" s="871"/>
      <c r="I105" s="870"/>
      <c r="J105" s="871"/>
      <c r="K105" s="870"/>
      <c r="L105" s="871"/>
      <c r="M105" s="870"/>
      <c r="N105" s="871"/>
      <c r="O105" s="870"/>
      <c r="P105" s="871"/>
      <c r="Q105" s="870"/>
      <c r="R105" s="871"/>
      <c r="S105" s="870"/>
      <c r="T105" s="871"/>
      <c r="U105" s="870"/>
      <c r="V105" s="871"/>
      <c r="W105" s="870"/>
      <c r="X105" s="871"/>
      <c r="Y105" s="865" t="n">
        <v>1</v>
      </c>
      <c r="Z105" s="864" t="n">
        <f aca="false">AB105*Y105</f>
        <v>51523.15</v>
      </c>
      <c r="AB105" s="866" t="n">
        <f aca="false">SUM(ANALÍTICO!O648:O657)</f>
        <v>51523.15</v>
      </c>
      <c r="AC105" s="867" t="n">
        <f aca="false">Y105+W105+U105+S105+Q105+O105+M105+K105+I105+G105+E105+C105</f>
        <v>1</v>
      </c>
    </row>
    <row r="106" customFormat="false" ht="15" hidden="false" customHeight="false" outlineLevel="0" collapsed="false">
      <c r="A106" s="872"/>
      <c r="B106" s="873"/>
      <c r="C106" s="880"/>
      <c r="D106" s="881"/>
      <c r="E106" s="882"/>
      <c r="F106" s="881"/>
      <c r="G106" s="882"/>
      <c r="H106" s="881"/>
      <c r="I106" s="882"/>
      <c r="J106" s="881"/>
      <c r="K106" s="882"/>
      <c r="L106" s="881"/>
      <c r="M106" s="882"/>
      <c r="N106" s="881"/>
      <c r="O106" s="882"/>
      <c r="P106" s="881"/>
      <c r="Q106" s="882"/>
      <c r="R106" s="881"/>
      <c r="S106" s="882"/>
      <c r="T106" s="881"/>
      <c r="U106" s="882"/>
      <c r="V106" s="881"/>
      <c r="W106" s="882"/>
      <c r="X106" s="881"/>
      <c r="Y106" s="882"/>
      <c r="Z106" s="881"/>
      <c r="AB106" s="866"/>
      <c r="AC106" s="434"/>
    </row>
    <row r="107" customFormat="false" ht="30" hidden="false" customHeight="false" outlineLevel="0" collapsed="false">
      <c r="A107" s="854" t="n">
        <f aca="false">ANALÍTICO!C661</f>
        <v>17</v>
      </c>
      <c r="B107" s="855" t="str">
        <f aca="false">ANALÍTICO!D661</f>
        <v>INSTALAÇÕES DE PREVENÇÃO CONTRA INCÊNDIOS</v>
      </c>
      <c r="C107" s="856"/>
      <c r="D107" s="857"/>
      <c r="E107" s="856"/>
      <c r="F107" s="857"/>
      <c r="G107" s="856"/>
      <c r="H107" s="857"/>
      <c r="I107" s="856"/>
      <c r="J107" s="857"/>
      <c r="K107" s="856"/>
      <c r="L107" s="857"/>
      <c r="M107" s="856"/>
      <c r="N107" s="857"/>
      <c r="O107" s="856"/>
      <c r="P107" s="857"/>
      <c r="Q107" s="856"/>
      <c r="R107" s="857"/>
      <c r="S107" s="856"/>
      <c r="T107" s="857"/>
      <c r="U107" s="856"/>
      <c r="V107" s="857"/>
      <c r="W107" s="856"/>
      <c r="X107" s="857"/>
      <c r="Y107" s="856"/>
      <c r="Z107" s="858"/>
      <c r="AB107" s="859" t="n">
        <f aca="false">AB108</f>
        <v>2744.87</v>
      </c>
      <c r="AC107" s="860"/>
    </row>
    <row r="108" customFormat="false" ht="15" hidden="false" customHeight="false" outlineLevel="0" collapsed="false">
      <c r="A108" s="868"/>
      <c r="B108" s="869" t="s">
        <v>1862</v>
      </c>
      <c r="C108" s="877"/>
      <c r="D108" s="871"/>
      <c r="E108" s="870"/>
      <c r="F108" s="871"/>
      <c r="G108" s="870"/>
      <c r="H108" s="871"/>
      <c r="I108" s="870"/>
      <c r="J108" s="871"/>
      <c r="K108" s="870"/>
      <c r="L108" s="871"/>
      <c r="M108" s="870"/>
      <c r="N108" s="871"/>
      <c r="O108" s="870"/>
      <c r="P108" s="871"/>
      <c r="Q108" s="870"/>
      <c r="R108" s="871"/>
      <c r="S108" s="870"/>
      <c r="T108" s="871"/>
      <c r="U108" s="870"/>
      <c r="V108" s="871"/>
      <c r="W108" s="870"/>
      <c r="X108" s="871"/>
      <c r="Y108" s="865" t="n">
        <v>1</v>
      </c>
      <c r="Z108" s="864" t="n">
        <f aca="false">AB108*Y108</f>
        <v>2744.87</v>
      </c>
      <c r="AB108" s="866" t="n">
        <f aca="false">ANALÍTICO!O663</f>
        <v>2744.87</v>
      </c>
      <c r="AC108" s="867" t="n">
        <f aca="false">Y108+W108+U108+S108+Q108+O108+M108+K108+I108+G108+E108+C108</f>
        <v>1</v>
      </c>
    </row>
    <row r="109" customFormat="false" ht="15" hidden="false" customHeight="false" outlineLevel="0" collapsed="false">
      <c r="A109" s="872"/>
      <c r="B109" s="873"/>
      <c r="C109" s="880"/>
      <c r="D109" s="881"/>
      <c r="E109" s="882"/>
      <c r="F109" s="881"/>
      <c r="G109" s="882"/>
      <c r="H109" s="881"/>
      <c r="I109" s="882"/>
      <c r="J109" s="881"/>
      <c r="K109" s="882"/>
      <c r="L109" s="881"/>
      <c r="M109" s="882"/>
      <c r="N109" s="881"/>
      <c r="O109" s="882"/>
      <c r="P109" s="881"/>
      <c r="Q109" s="882"/>
      <c r="R109" s="881"/>
      <c r="S109" s="882"/>
      <c r="T109" s="881"/>
      <c r="U109" s="882"/>
      <c r="V109" s="881"/>
      <c r="W109" s="882"/>
      <c r="X109" s="881"/>
      <c r="Y109" s="882"/>
      <c r="Z109" s="881"/>
      <c r="AB109" s="866"/>
      <c r="AC109" s="434"/>
    </row>
    <row r="110" customFormat="false" ht="15" hidden="false" customHeight="false" outlineLevel="0" collapsed="false">
      <c r="A110" s="854" t="n">
        <f aca="false">ANALÍTICO!C665</f>
        <v>18</v>
      </c>
      <c r="B110" s="855" t="str">
        <f aca="false">ANALÍTICO!D665</f>
        <v>PAISAGISMO E SERVIÇOS EXTERNOS</v>
      </c>
      <c r="C110" s="856"/>
      <c r="D110" s="857"/>
      <c r="E110" s="856"/>
      <c r="F110" s="857"/>
      <c r="G110" s="856"/>
      <c r="H110" s="857"/>
      <c r="I110" s="856"/>
      <c r="J110" s="857"/>
      <c r="K110" s="856"/>
      <c r="L110" s="857"/>
      <c r="M110" s="856"/>
      <c r="N110" s="857"/>
      <c r="O110" s="856"/>
      <c r="P110" s="857"/>
      <c r="Q110" s="856"/>
      <c r="R110" s="857"/>
      <c r="S110" s="856"/>
      <c r="T110" s="857"/>
      <c r="U110" s="856"/>
      <c r="V110" s="857"/>
      <c r="W110" s="856"/>
      <c r="X110" s="857"/>
      <c r="Y110" s="856"/>
      <c r="Z110" s="858"/>
      <c r="AB110" s="859" t="e">
        <f aca="false">SUM(AB111:AB119)</f>
        <v>#VALUE!</v>
      </c>
      <c r="AC110" s="860"/>
    </row>
    <row r="111" customFormat="false" ht="30" hidden="false" customHeight="false" outlineLevel="0" collapsed="false">
      <c r="A111" s="868"/>
      <c r="B111" s="869" t="s">
        <v>1863</v>
      </c>
      <c r="C111" s="877"/>
      <c r="D111" s="871"/>
      <c r="E111" s="870"/>
      <c r="F111" s="871"/>
      <c r="G111" s="870"/>
      <c r="H111" s="871"/>
      <c r="I111" s="870"/>
      <c r="J111" s="871"/>
      <c r="K111" s="870"/>
      <c r="L111" s="871"/>
      <c r="M111" s="870"/>
      <c r="N111" s="871"/>
      <c r="O111" s="870"/>
      <c r="P111" s="871"/>
      <c r="Q111" s="870"/>
      <c r="R111" s="871"/>
      <c r="S111" s="870"/>
      <c r="T111" s="871"/>
      <c r="U111" s="870"/>
      <c r="V111" s="871"/>
      <c r="W111" s="870"/>
      <c r="X111" s="871"/>
      <c r="Y111" s="865" t="n">
        <v>1</v>
      </c>
      <c r="Z111" s="864" t="n">
        <f aca="false">Y111*AB111</f>
        <v>8858.8</v>
      </c>
      <c r="AB111" s="866" t="n">
        <f aca="false">SUM(ANALÍTICO!O671:O675)</f>
        <v>8858.8</v>
      </c>
      <c r="AC111" s="867" t="n">
        <f aca="false">Y111+W111+U111+S111+Q111+O111+M111+K111+I111+G111+E111+C111</f>
        <v>1</v>
      </c>
    </row>
    <row r="112" customFormat="false" ht="15" hidden="false" customHeight="false" outlineLevel="0" collapsed="false">
      <c r="A112" s="868"/>
      <c r="B112" s="869" t="s">
        <v>1864</v>
      </c>
      <c r="C112" s="877"/>
      <c r="D112" s="871"/>
      <c r="E112" s="870"/>
      <c r="F112" s="871"/>
      <c r="G112" s="870"/>
      <c r="H112" s="871"/>
      <c r="I112" s="870"/>
      <c r="J112" s="871"/>
      <c r="K112" s="870"/>
      <c r="L112" s="871"/>
      <c r="M112" s="870"/>
      <c r="N112" s="871"/>
      <c r="O112" s="870"/>
      <c r="P112" s="871"/>
      <c r="Q112" s="870"/>
      <c r="R112" s="871"/>
      <c r="S112" s="870"/>
      <c r="T112" s="871"/>
      <c r="U112" s="865" t="n">
        <v>1</v>
      </c>
      <c r="V112" s="864" t="n">
        <f aca="false">U112*AB112</f>
        <v>64827.98</v>
      </c>
      <c r="W112" s="870"/>
      <c r="X112" s="871"/>
      <c r="Y112" s="870"/>
      <c r="Z112" s="871"/>
      <c r="AB112" s="866" t="n">
        <f aca="false">SUM(ANALÍTICO!O679:O689)</f>
        <v>64827.98</v>
      </c>
      <c r="AC112" s="867" t="n">
        <f aca="false">Y112+W112+U112+S112+Q112+O112+M112+K112+I112+G112+E112+C112</f>
        <v>1</v>
      </c>
    </row>
    <row r="113" customFormat="false" ht="15" hidden="false" customHeight="false" outlineLevel="0" collapsed="false">
      <c r="A113" s="868"/>
      <c r="B113" s="869" t="s">
        <v>1865</v>
      </c>
      <c r="C113" s="877"/>
      <c r="D113" s="871"/>
      <c r="E113" s="870"/>
      <c r="F113" s="871"/>
      <c r="G113" s="870"/>
      <c r="H113" s="871"/>
      <c r="I113" s="870"/>
      <c r="J113" s="871"/>
      <c r="K113" s="870"/>
      <c r="L113" s="871"/>
      <c r="M113" s="870"/>
      <c r="N113" s="871"/>
      <c r="O113" s="870"/>
      <c r="P113" s="871"/>
      <c r="Q113" s="870"/>
      <c r="R113" s="871"/>
      <c r="S113" s="870"/>
      <c r="T113" s="871"/>
      <c r="U113" s="865" t="n">
        <v>1</v>
      </c>
      <c r="V113" s="864" t="n">
        <f aca="false">U113*AB113</f>
        <v>20437.98</v>
      </c>
      <c r="W113" s="870"/>
      <c r="X113" s="871"/>
      <c r="Y113" s="870"/>
      <c r="Z113" s="871"/>
      <c r="AB113" s="866" t="n">
        <f aca="false">SUM(ANALÍTICO!O693:O701)</f>
        <v>20437.98</v>
      </c>
      <c r="AC113" s="867" t="n">
        <f aca="false">Y113+W113+U113+S113+Q113+O113+M113+K113+I113+G113+E113+C113</f>
        <v>1</v>
      </c>
    </row>
    <row r="114" customFormat="false" ht="15" hidden="false" customHeight="false" outlineLevel="0" collapsed="false">
      <c r="A114" s="868"/>
      <c r="B114" s="869" t="s">
        <v>1866</v>
      </c>
      <c r="C114" s="877"/>
      <c r="D114" s="871"/>
      <c r="E114" s="870"/>
      <c r="F114" s="871"/>
      <c r="G114" s="870"/>
      <c r="H114" s="871"/>
      <c r="I114" s="870"/>
      <c r="J114" s="871"/>
      <c r="K114" s="870"/>
      <c r="L114" s="871"/>
      <c r="M114" s="870"/>
      <c r="N114" s="871"/>
      <c r="O114" s="870"/>
      <c r="P114" s="871"/>
      <c r="Q114" s="870"/>
      <c r="R114" s="871"/>
      <c r="S114" s="870"/>
      <c r="T114" s="871"/>
      <c r="U114" s="870"/>
      <c r="V114" s="871"/>
      <c r="W114" s="865" t="n">
        <v>1</v>
      </c>
      <c r="X114" s="864" t="n">
        <f aca="false">W114*AB114</f>
        <v>435.84</v>
      </c>
      <c r="Y114" s="870"/>
      <c r="Z114" s="871"/>
      <c r="AB114" s="866" t="n">
        <f aca="false">ANALÍTICO!O712</f>
        <v>435.84</v>
      </c>
      <c r="AC114" s="867" t="n">
        <f aca="false">Y114+W114+U114+S114+Q114+O114+M114+K114+I114+G114+E114+C114</f>
        <v>1</v>
      </c>
    </row>
    <row r="115" customFormat="false" ht="30" hidden="false" customHeight="false" outlineLevel="0" collapsed="false">
      <c r="A115" s="868"/>
      <c r="B115" s="869" t="s">
        <v>1867</v>
      </c>
      <c r="C115" s="877"/>
      <c r="D115" s="871"/>
      <c r="E115" s="870"/>
      <c r="F115" s="871"/>
      <c r="G115" s="870"/>
      <c r="H115" s="871"/>
      <c r="I115" s="870"/>
      <c r="J115" s="871"/>
      <c r="K115" s="870"/>
      <c r="L115" s="871"/>
      <c r="M115" s="870"/>
      <c r="N115" s="871"/>
      <c r="O115" s="870"/>
      <c r="P115" s="871"/>
      <c r="Q115" s="870"/>
      <c r="R115" s="871"/>
      <c r="S115" s="870"/>
      <c r="T115" s="871"/>
      <c r="U115" s="870"/>
      <c r="V115" s="871"/>
      <c r="W115" s="865" t="n">
        <v>1</v>
      </c>
      <c r="X115" s="864" t="e">
        <f aca="false">W115*AB115</f>
        <v>#VALUE!</v>
      </c>
      <c r="Y115" s="870"/>
      <c r="Z115" s="871"/>
      <c r="AB115" s="866" t="e">
        <f aca="false">SUM(ANALÍTICO!O716:O724)+ANALÍTICO!O728+ANALÍTICO!O730+ANALÍTICO!O732</f>
        <v>#VALUE!</v>
      </c>
      <c r="AC115" s="867" t="n">
        <f aca="false">Y115+W115+U115+S115+Q115+O115+M115+K115+I115+G115+E115+C115</f>
        <v>1</v>
      </c>
    </row>
    <row r="116" customFormat="false" ht="30" hidden="false" customHeight="false" outlineLevel="0" collapsed="false">
      <c r="A116" s="868"/>
      <c r="B116" s="869" t="s">
        <v>1868</v>
      </c>
      <c r="C116" s="877"/>
      <c r="D116" s="871"/>
      <c r="E116" s="870"/>
      <c r="F116" s="871"/>
      <c r="G116" s="870"/>
      <c r="H116" s="871"/>
      <c r="I116" s="870"/>
      <c r="J116" s="871"/>
      <c r="K116" s="870"/>
      <c r="L116" s="871"/>
      <c r="M116" s="870"/>
      <c r="N116" s="871"/>
      <c r="O116" s="870"/>
      <c r="P116" s="871"/>
      <c r="Q116" s="870"/>
      <c r="R116" s="871"/>
      <c r="S116" s="870"/>
      <c r="T116" s="871"/>
      <c r="U116" s="870"/>
      <c r="V116" s="871"/>
      <c r="W116" s="865" t="n">
        <v>1</v>
      </c>
      <c r="X116" s="864" t="e">
        <f aca="false">W116*AB116</f>
        <v>#VALUE!</v>
      </c>
      <c r="Y116" s="870"/>
      <c r="Z116" s="871"/>
      <c r="AB116" s="866" t="e">
        <f aca="false">SUM(ANALÍTICO!O736:O762)</f>
        <v>#VALUE!</v>
      </c>
      <c r="AC116" s="867" t="n">
        <f aca="false">Y116+W116+U116+S116+Q116+O116+M116+K116+I116+G116+E116+C116</f>
        <v>1</v>
      </c>
    </row>
    <row r="117" customFormat="false" ht="30" hidden="false" customHeight="false" outlineLevel="0" collapsed="false">
      <c r="A117" s="868"/>
      <c r="B117" s="869" t="s">
        <v>1869</v>
      </c>
      <c r="C117" s="877"/>
      <c r="D117" s="871"/>
      <c r="E117" s="870"/>
      <c r="F117" s="871"/>
      <c r="G117" s="870"/>
      <c r="H117" s="871"/>
      <c r="I117" s="870"/>
      <c r="J117" s="871"/>
      <c r="K117" s="870"/>
      <c r="L117" s="871"/>
      <c r="M117" s="870"/>
      <c r="N117" s="871"/>
      <c r="O117" s="870"/>
      <c r="P117" s="871"/>
      <c r="Q117" s="870"/>
      <c r="R117" s="871"/>
      <c r="S117" s="870"/>
      <c r="T117" s="871"/>
      <c r="U117" s="870"/>
      <c r="V117" s="871"/>
      <c r="W117" s="865" t="n">
        <v>1</v>
      </c>
      <c r="X117" s="864" t="n">
        <f aca="false">W117*AB117</f>
        <v>17539.409359375</v>
      </c>
      <c r="Y117" s="870"/>
      <c r="Z117" s="871"/>
      <c r="AB117" s="866" t="n">
        <f aca="false">SUM(ANALÍTICO!O766:O776)</f>
        <v>17539.409359375</v>
      </c>
      <c r="AC117" s="867" t="n">
        <f aca="false">Y117+W117+U117+S117+Q117+O117+M117+K117+I117+G117+E117+C117</f>
        <v>1</v>
      </c>
    </row>
    <row r="118" customFormat="false" ht="30" hidden="false" customHeight="false" outlineLevel="0" collapsed="false">
      <c r="A118" s="868"/>
      <c r="B118" s="869" t="s">
        <v>1870</v>
      </c>
      <c r="C118" s="877"/>
      <c r="D118" s="871"/>
      <c r="E118" s="870"/>
      <c r="F118" s="871"/>
      <c r="G118" s="870"/>
      <c r="H118" s="871"/>
      <c r="I118" s="870"/>
      <c r="J118" s="871"/>
      <c r="K118" s="870"/>
      <c r="L118" s="871"/>
      <c r="M118" s="870"/>
      <c r="N118" s="871"/>
      <c r="O118" s="870"/>
      <c r="P118" s="871"/>
      <c r="Q118" s="870"/>
      <c r="R118" s="871"/>
      <c r="S118" s="870"/>
      <c r="T118" s="871"/>
      <c r="U118" s="870"/>
      <c r="V118" s="871"/>
      <c r="W118" s="865" t="n">
        <v>1</v>
      </c>
      <c r="X118" s="864" t="n">
        <f aca="false">W118*AB118</f>
        <v>54522.52</v>
      </c>
      <c r="Y118" s="870"/>
      <c r="Z118" s="871"/>
      <c r="AB118" s="866" t="n">
        <f aca="false">ANALÍTICO!O778</f>
        <v>54522.52</v>
      </c>
      <c r="AC118" s="867" t="n">
        <f aca="false">Y118+W118+U118+S118+Q118+O118+M118+K118+I118+G118+E118+C118</f>
        <v>1</v>
      </c>
    </row>
    <row r="119" customFormat="false" ht="30" hidden="false" customHeight="false" outlineLevel="0" collapsed="false">
      <c r="A119" s="868"/>
      <c r="B119" s="869" t="s">
        <v>1871</v>
      </c>
      <c r="C119" s="877"/>
      <c r="D119" s="871"/>
      <c r="E119" s="870"/>
      <c r="F119" s="871"/>
      <c r="G119" s="870"/>
      <c r="H119" s="871"/>
      <c r="I119" s="870"/>
      <c r="J119" s="871"/>
      <c r="K119" s="870"/>
      <c r="L119" s="871"/>
      <c r="M119" s="870"/>
      <c r="N119" s="871"/>
      <c r="O119" s="870"/>
      <c r="P119" s="871"/>
      <c r="Q119" s="870"/>
      <c r="R119" s="871"/>
      <c r="S119" s="870"/>
      <c r="T119" s="871"/>
      <c r="U119" s="870"/>
      <c r="V119" s="871"/>
      <c r="W119" s="865" t="n">
        <v>1</v>
      </c>
      <c r="X119" s="864" t="n">
        <f aca="false">W119*AB119</f>
        <v>11852.73</v>
      </c>
      <c r="Y119" s="870"/>
      <c r="Z119" s="871"/>
      <c r="AB119" s="866" t="n">
        <f aca="false">ANALÍTICO!O780+ANALÍTICO!O786</f>
        <v>11852.73</v>
      </c>
      <c r="AC119" s="867" t="n">
        <f aca="false">Y119+W119+U119+S119+Q119+O119+M119+K119+I119+G119+E119+C119</f>
        <v>1</v>
      </c>
    </row>
    <row r="120" customFormat="false" ht="15" hidden="false" customHeight="false" outlineLevel="0" collapsed="false">
      <c r="A120" s="872"/>
      <c r="B120" s="873"/>
      <c r="C120" s="880"/>
      <c r="D120" s="881"/>
      <c r="E120" s="882"/>
      <c r="F120" s="881"/>
      <c r="G120" s="882"/>
      <c r="H120" s="881"/>
      <c r="I120" s="882"/>
      <c r="J120" s="881"/>
      <c r="K120" s="882"/>
      <c r="L120" s="881"/>
      <c r="M120" s="882"/>
      <c r="N120" s="881"/>
      <c r="O120" s="882"/>
      <c r="P120" s="881"/>
      <c r="Q120" s="882"/>
      <c r="R120" s="881"/>
      <c r="S120" s="882"/>
      <c r="T120" s="881"/>
      <c r="U120" s="882"/>
      <c r="V120" s="881"/>
      <c r="W120" s="882"/>
      <c r="X120" s="881"/>
      <c r="Y120" s="882"/>
      <c r="Z120" s="881"/>
      <c r="AB120" s="866"/>
      <c r="AC120" s="434"/>
    </row>
    <row r="121" customFormat="false" ht="15" hidden="false" customHeight="false" outlineLevel="0" collapsed="false">
      <c r="A121" s="854" t="n">
        <f aca="false">ANALÍTICO!C791</f>
        <v>19</v>
      </c>
      <c r="B121" s="855" t="str">
        <f aca="false">ANALÍTICO!D791</f>
        <v>PINTURAS</v>
      </c>
      <c r="C121" s="856"/>
      <c r="D121" s="857"/>
      <c r="E121" s="856"/>
      <c r="F121" s="857"/>
      <c r="G121" s="856"/>
      <c r="H121" s="857"/>
      <c r="I121" s="856"/>
      <c r="J121" s="857"/>
      <c r="K121" s="856"/>
      <c r="L121" s="857"/>
      <c r="M121" s="856"/>
      <c r="N121" s="857"/>
      <c r="O121" s="856"/>
      <c r="P121" s="857"/>
      <c r="Q121" s="856"/>
      <c r="R121" s="857"/>
      <c r="S121" s="856"/>
      <c r="T121" s="857"/>
      <c r="U121" s="856"/>
      <c r="V121" s="857"/>
      <c r="W121" s="856"/>
      <c r="X121" s="857"/>
      <c r="Y121" s="856"/>
      <c r="Z121" s="858"/>
      <c r="AB121" s="859" t="n">
        <f aca="false">SUM(AB122:AB128)</f>
        <v>63808.16</v>
      </c>
      <c r="AC121" s="860"/>
    </row>
    <row r="122" customFormat="false" ht="15" hidden="false" customHeight="false" outlineLevel="0" collapsed="false">
      <c r="A122" s="868"/>
      <c r="B122" s="869" t="s">
        <v>1872</v>
      </c>
      <c r="C122" s="870"/>
      <c r="D122" s="871"/>
      <c r="E122" s="870"/>
      <c r="F122" s="871"/>
      <c r="G122" s="870"/>
      <c r="H122" s="871"/>
      <c r="I122" s="870"/>
      <c r="J122" s="871"/>
      <c r="K122" s="870"/>
      <c r="L122" s="871"/>
      <c r="M122" s="870"/>
      <c r="N122" s="871"/>
      <c r="O122" s="870"/>
      <c r="P122" s="871"/>
      <c r="Q122" s="870"/>
      <c r="R122" s="871"/>
      <c r="S122" s="870"/>
      <c r="T122" s="871"/>
      <c r="U122" s="870"/>
      <c r="V122" s="871"/>
      <c r="W122" s="870"/>
      <c r="X122" s="871"/>
      <c r="Y122" s="865" t="n">
        <v>1</v>
      </c>
      <c r="Z122" s="864" t="n">
        <f aca="false">Y122*AB122</f>
        <v>3212.43</v>
      </c>
      <c r="AB122" s="866" t="n">
        <f aca="false">ANALÍTICO!O795</f>
        <v>3212.43</v>
      </c>
      <c r="AC122" s="867" t="n">
        <f aca="false">Y122+W122+U122+S122+Q122+O122+M122+K122+I122+G122+E122+C122</f>
        <v>1</v>
      </c>
    </row>
    <row r="123" customFormat="false" ht="15" hidden="false" customHeight="false" outlineLevel="0" collapsed="false">
      <c r="A123" s="868"/>
      <c r="B123" s="869" t="s">
        <v>1873</v>
      </c>
      <c r="C123" s="870"/>
      <c r="D123" s="871"/>
      <c r="E123" s="870"/>
      <c r="F123" s="871"/>
      <c r="G123" s="870"/>
      <c r="H123" s="871"/>
      <c r="I123" s="870"/>
      <c r="J123" s="871"/>
      <c r="K123" s="870"/>
      <c r="L123" s="871"/>
      <c r="M123" s="870"/>
      <c r="N123" s="871"/>
      <c r="O123" s="870"/>
      <c r="P123" s="871"/>
      <c r="Q123" s="870"/>
      <c r="R123" s="871"/>
      <c r="S123" s="870"/>
      <c r="T123" s="871"/>
      <c r="U123" s="870"/>
      <c r="V123" s="871"/>
      <c r="W123" s="865" t="n">
        <v>1</v>
      </c>
      <c r="X123" s="864" t="n">
        <f aca="false">W123*AB123</f>
        <v>21928.24</v>
      </c>
      <c r="Y123" s="870"/>
      <c r="Z123" s="871"/>
      <c r="AB123" s="866" t="n">
        <f aca="false">SUM(ANALÍTICO!O799:O801)</f>
        <v>21928.24</v>
      </c>
      <c r="AC123" s="867" t="n">
        <f aca="false">Y123+W123+U123+S123+Q123+O123+M123+K123+I123+G123+E123+C123</f>
        <v>1</v>
      </c>
    </row>
    <row r="124" customFormat="false" ht="15" hidden="false" customHeight="false" outlineLevel="0" collapsed="false">
      <c r="A124" s="868"/>
      <c r="B124" s="869" t="s">
        <v>1874</v>
      </c>
      <c r="C124" s="870"/>
      <c r="D124" s="871"/>
      <c r="E124" s="870"/>
      <c r="F124" s="871"/>
      <c r="G124" s="870"/>
      <c r="H124" s="871"/>
      <c r="I124" s="870"/>
      <c r="J124" s="871"/>
      <c r="K124" s="870"/>
      <c r="L124" s="871"/>
      <c r="M124" s="870"/>
      <c r="N124" s="871"/>
      <c r="O124" s="870"/>
      <c r="P124" s="871"/>
      <c r="Q124" s="870"/>
      <c r="R124" s="871"/>
      <c r="S124" s="870"/>
      <c r="T124" s="871"/>
      <c r="U124" s="870"/>
      <c r="V124" s="871"/>
      <c r="W124" s="865" t="n">
        <v>1</v>
      </c>
      <c r="X124" s="864" t="n">
        <f aca="false">W124*AB124</f>
        <v>17021.81</v>
      </c>
      <c r="Y124" s="870"/>
      <c r="Z124" s="871"/>
      <c r="AB124" s="866" t="n">
        <f aca="false">SUM(ANALÍTICO!O805)</f>
        <v>17021.81</v>
      </c>
      <c r="AC124" s="867" t="n">
        <f aca="false">Y124+W124+U124+S124+Q124+O124+M124+K124+I124+G124+E124+C124</f>
        <v>1</v>
      </c>
    </row>
    <row r="125" customFormat="false" ht="15" hidden="false" customHeight="false" outlineLevel="0" collapsed="false">
      <c r="A125" s="868"/>
      <c r="B125" s="869" t="s">
        <v>1875</v>
      </c>
      <c r="C125" s="870"/>
      <c r="D125" s="871"/>
      <c r="E125" s="870"/>
      <c r="F125" s="871"/>
      <c r="G125" s="870"/>
      <c r="H125" s="871"/>
      <c r="I125" s="870"/>
      <c r="J125" s="871"/>
      <c r="K125" s="870"/>
      <c r="L125" s="871"/>
      <c r="M125" s="870"/>
      <c r="N125" s="871"/>
      <c r="O125" s="870"/>
      <c r="P125" s="871"/>
      <c r="Q125" s="870"/>
      <c r="R125" s="871"/>
      <c r="S125" s="870"/>
      <c r="T125" s="871"/>
      <c r="U125" s="865" t="n">
        <v>1</v>
      </c>
      <c r="V125" s="864" t="n">
        <f aca="false">U125*AB125</f>
        <v>3063.3</v>
      </c>
      <c r="W125" s="870"/>
      <c r="X125" s="871"/>
      <c r="Y125" s="870"/>
      <c r="Z125" s="871"/>
      <c r="AB125" s="866" t="n">
        <f aca="false">ANALÍTICO!O809</f>
        <v>3063.3</v>
      </c>
      <c r="AC125" s="867" t="n">
        <f aca="false">Y125+W125+U125+S125+Q125+O125+M125+K125+I125+G125+E125+C125</f>
        <v>1</v>
      </c>
    </row>
    <row r="126" customFormat="false" ht="30" hidden="false" customHeight="false" outlineLevel="0" collapsed="false">
      <c r="A126" s="868"/>
      <c r="B126" s="869" t="s">
        <v>1876</v>
      </c>
      <c r="C126" s="870"/>
      <c r="D126" s="871"/>
      <c r="E126" s="870"/>
      <c r="F126" s="871"/>
      <c r="G126" s="870"/>
      <c r="H126" s="871"/>
      <c r="I126" s="870"/>
      <c r="J126" s="871"/>
      <c r="K126" s="870"/>
      <c r="L126" s="871"/>
      <c r="M126" s="870"/>
      <c r="N126" s="871"/>
      <c r="O126" s="870"/>
      <c r="P126" s="871"/>
      <c r="Q126" s="870"/>
      <c r="R126" s="871"/>
      <c r="S126" s="870"/>
      <c r="T126" s="871"/>
      <c r="U126" s="865" t="n">
        <v>1</v>
      </c>
      <c r="V126" s="864" t="n">
        <f aca="false">U126*AB126</f>
        <v>9107.58</v>
      </c>
      <c r="W126" s="870"/>
      <c r="X126" s="871"/>
      <c r="Y126" s="870"/>
      <c r="Z126" s="871"/>
      <c r="AB126" s="866" t="n">
        <f aca="false">ANALÍTICO!O815</f>
        <v>9107.58</v>
      </c>
      <c r="AC126" s="867" t="n">
        <f aca="false">Y126+W126+U126+S126+Q126+O126+M126+K126+I126+G126+E126+C126</f>
        <v>1</v>
      </c>
    </row>
    <row r="127" customFormat="false" ht="15" hidden="false" customHeight="false" outlineLevel="0" collapsed="false">
      <c r="A127" s="868"/>
      <c r="B127" s="869" t="s">
        <v>1877</v>
      </c>
      <c r="C127" s="870"/>
      <c r="D127" s="871"/>
      <c r="E127" s="870"/>
      <c r="F127" s="871"/>
      <c r="G127" s="870"/>
      <c r="H127" s="871"/>
      <c r="I127" s="870"/>
      <c r="J127" s="871"/>
      <c r="K127" s="870"/>
      <c r="L127" s="871"/>
      <c r="M127" s="870"/>
      <c r="N127" s="871"/>
      <c r="O127" s="870"/>
      <c r="P127" s="871"/>
      <c r="Q127" s="870"/>
      <c r="R127" s="871"/>
      <c r="S127" s="870"/>
      <c r="T127" s="871"/>
      <c r="U127" s="865" t="n">
        <v>1</v>
      </c>
      <c r="V127" s="864" t="n">
        <f aca="false">U127*AB127</f>
        <v>7314</v>
      </c>
      <c r="W127" s="870"/>
      <c r="X127" s="871"/>
      <c r="Y127" s="870"/>
      <c r="Z127" s="871"/>
      <c r="AB127" s="866" t="n">
        <f aca="false">ANALÍTICO!O813</f>
        <v>7314</v>
      </c>
      <c r="AC127" s="867" t="n">
        <f aca="false">Y127+W127+U127+S127+Q127+O127+M127+K127+I127+G127+E127+C127</f>
        <v>1</v>
      </c>
    </row>
    <row r="128" customFormat="false" ht="15" hidden="false" customHeight="false" outlineLevel="0" collapsed="false">
      <c r="A128" s="868"/>
      <c r="B128" s="869" t="s">
        <v>1878</v>
      </c>
      <c r="C128" s="870"/>
      <c r="D128" s="871"/>
      <c r="E128" s="870"/>
      <c r="F128" s="871"/>
      <c r="G128" s="870"/>
      <c r="H128" s="871"/>
      <c r="I128" s="870"/>
      <c r="J128" s="871"/>
      <c r="K128" s="870"/>
      <c r="L128" s="871"/>
      <c r="M128" s="870"/>
      <c r="N128" s="871"/>
      <c r="O128" s="870"/>
      <c r="P128" s="871"/>
      <c r="Q128" s="870"/>
      <c r="R128" s="871"/>
      <c r="S128" s="870"/>
      <c r="T128" s="871"/>
      <c r="U128" s="870"/>
      <c r="V128" s="871"/>
      <c r="W128" s="870"/>
      <c r="X128" s="871"/>
      <c r="Y128" s="865" t="n">
        <v>1</v>
      </c>
      <c r="Z128" s="864" t="n">
        <f aca="false">AB128*Y128</f>
        <v>2160.8</v>
      </c>
      <c r="AB128" s="866" t="n">
        <f aca="false">ANALÍTICO!O819+ANALÍTICO!O821</f>
        <v>2160.8</v>
      </c>
      <c r="AC128" s="867" t="n">
        <f aca="false">Y128+W128+U128+S128+Q128+O128+M128+K128+I128+G128+E128+C128</f>
        <v>1</v>
      </c>
    </row>
    <row r="129" customFormat="false" ht="15" hidden="false" customHeight="false" outlineLevel="0" collapsed="false">
      <c r="A129" s="872"/>
      <c r="B129" s="873"/>
      <c r="C129" s="880"/>
      <c r="D129" s="881"/>
      <c r="E129" s="882"/>
      <c r="F129" s="881"/>
      <c r="G129" s="882"/>
      <c r="H129" s="881"/>
      <c r="I129" s="882"/>
      <c r="J129" s="881"/>
      <c r="K129" s="882"/>
      <c r="L129" s="881"/>
      <c r="M129" s="882"/>
      <c r="N129" s="881"/>
      <c r="O129" s="882"/>
      <c r="P129" s="881"/>
      <c r="Q129" s="882"/>
      <c r="R129" s="881"/>
      <c r="S129" s="882"/>
      <c r="T129" s="881"/>
      <c r="U129" s="882"/>
      <c r="V129" s="881"/>
      <c r="W129" s="882"/>
      <c r="X129" s="881"/>
      <c r="Y129" s="882"/>
      <c r="Z129" s="881"/>
      <c r="AB129" s="866"/>
      <c r="AC129" s="434"/>
    </row>
    <row r="130" customFormat="false" ht="15" hidden="false" customHeight="false" outlineLevel="0" collapsed="false">
      <c r="A130" s="854" t="n">
        <f aca="false">ANALÍTICO!C823</f>
        <v>20</v>
      </c>
      <c r="B130" s="855" t="str">
        <f aca="false">ANALÍTICO!D823</f>
        <v>SERVIÇOS COMPLEMENTARES</v>
      </c>
      <c r="C130" s="856"/>
      <c r="D130" s="857"/>
      <c r="E130" s="856"/>
      <c r="F130" s="857"/>
      <c r="G130" s="856"/>
      <c r="H130" s="857"/>
      <c r="I130" s="856"/>
      <c r="J130" s="857"/>
      <c r="K130" s="856"/>
      <c r="L130" s="857"/>
      <c r="M130" s="856"/>
      <c r="N130" s="857"/>
      <c r="O130" s="856"/>
      <c r="P130" s="857"/>
      <c r="Q130" s="856"/>
      <c r="R130" s="857"/>
      <c r="S130" s="856"/>
      <c r="T130" s="857"/>
      <c r="U130" s="856"/>
      <c r="V130" s="857"/>
      <c r="W130" s="856"/>
      <c r="X130" s="857"/>
      <c r="Y130" s="856"/>
      <c r="Z130" s="858"/>
      <c r="AB130" s="859" t="n">
        <f aca="false">SUM(AB131:AB133)</f>
        <v>8676.87597621875</v>
      </c>
      <c r="AC130" s="860"/>
    </row>
    <row r="131" customFormat="false" ht="15" hidden="false" customHeight="false" outlineLevel="0" collapsed="false">
      <c r="A131" s="868"/>
      <c r="B131" s="869" t="s">
        <v>1879</v>
      </c>
      <c r="C131" s="870"/>
      <c r="D131" s="871"/>
      <c r="E131" s="870"/>
      <c r="F131" s="871"/>
      <c r="G131" s="870"/>
      <c r="H131" s="871"/>
      <c r="I131" s="870"/>
      <c r="J131" s="871"/>
      <c r="K131" s="870"/>
      <c r="L131" s="871"/>
      <c r="M131" s="870"/>
      <c r="N131" s="871"/>
      <c r="O131" s="870"/>
      <c r="P131" s="871"/>
      <c r="Q131" s="870"/>
      <c r="R131" s="871"/>
      <c r="S131" s="870"/>
      <c r="T131" s="871"/>
      <c r="U131" s="870"/>
      <c r="V131" s="871"/>
      <c r="W131" s="865" t="n">
        <v>1</v>
      </c>
      <c r="X131" s="864" t="n">
        <f aca="false">W131*AB131</f>
        <v>4073.21911371875</v>
      </c>
      <c r="Y131" s="870"/>
      <c r="Z131" s="871"/>
      <c r="AB131" s="866" t="n">
        <f aca="false">SUM(ANALÍTICO!O827:O839)</f>
        <v>4073.21911371875</v>
      </c>
      <c r="AC131" s="867" t="n">
        <f aca="false">Y131+W131+U131+S131+Q131+O131+M131+K131+I131+G131+E131+C131</f>
        <v>1</v>
      </c>
    </row>
    <row r="132" customFormat="false" ht="15" hidden="false" customHeight="false" outlineLevel="0" collapsed="false">
      <c r="A132" s="883"/>
      <c r="B132" s="884" t="s">
        <v>1880</v>
      </c>
      <c r="C132" s="885"/>
      <c r="D132" s="886"/>
      <c r="E132" s="885"/>
      <c r="F132" s="886"/>
      <c r="G132" s="885"/>
      <c r="H132" s="886"/>
      <c r="I132" s="885"/>
      <c r="J132" s="886"/>
      <c r="K132" s="885"/>
      <c r="L132" s="886"/>
      <c r="M132" s="885"/>
      <c r="N132" s="886"/>
      <c r="O132" s="885"/>
      <c r="P132" s="886"/>
      <c r="Q132" s="885"/>
      <c r="R132" s="886"/>
      <c r="S132" s="885"/>
      <c r="T132" s="886"/>
      <c r="U132" s="885"/>
      <c r="V132" s="886"/>
      <c r="W132" s="865" t="n">
        <v>1</v>
      </c>
      <c r="X132" s="864" t="n">
        <f aca="false">W132*AB132</f>
        <v>4603.6568625</v>
      </c>
      <c r="Y132" s="885"/>
      <c r="Z132" s="886"/>
      <c r="AB132" s="866" t="n">
        <f aca="false">SUM(ANALÍTICO!O843:O860)</f>
        <v>4603.6568625</v>
      </c>
      <c r="AC132" s="867" t="n">
        <f aca="false">Y132+W132+U132+S132+Q132+O132+M132+K132+I132+G132+E132+C132</f>
        <v>1</v>
      </c>
    </row>
    <row r="133" customFormat="false" ht="15" hidden="false" customHeight="false" outlineLevel="0" collapsed="false">
      <c r="A133" s="872"/>
      <c r="B133" s="873"/>
      <c r="C133" s="880"/>
      <c r="D133" s="881"/>
      <c r="E133" s="882"/>
      <c r="F133" s="881"/>
      <c r="G133" s="882"/>
      <c r="H133" s="881"/>
      <c r="I133" s="882"/>
      <c r="J133" s="881"/>
      <c r="K133" s="882"/>
      <c r="L133" s="881"/>
      <c r="M133" s="882"/>
      <c r="N133" s="881"/>
      <c r="O133" s="882"/>
      <c r="P133" s="881"/>
      <c r="Q133" s="882"/>
      <c r="R133" s="881"/>
      <c r="S133" s="882"/>
      <c r="T133" s="881"/>
      <c r="U133" s="882"/>
      <c r="V133" s="881"/>
      <c r="W133" s="882"/>
      <c r="X133" s="881"/>
      <c r="Y133" s="882"/>
      <c r="Z133" s="881"/>
      <c r="AB133" s="866"/>
      <c r="AC133" s="434"/>
    </row>
    <row r="134" customFormat="false" ht="15" hidden="false" customHeight="false" outlineLevel="0" collapsed="false">
      <c r="A134" s="887" t="n">
        <f aca="false">ANALÍTICO!C866</f>
        <v>21</v>
      </c>
      <c r="B134" s="888" t="str">
        <f aca="false">ANALÍTICO!D866</f>
        <v>LIMPEZA DA OBRA</v>
      </c>
      <c r="C134" s="889"/>
      <c r="D134" s="890"/>
      <c r="E134" s="889"/>
      <c r="F134" s="890"/>
      <c r="G134" s="889"/>
      <c r="H134" s="890"/>
      <c r="I134" s="889"/>
      <c r="J134" s="890"/>
      <c r="K134" s="889"/>
      <c r="L134" s="890"/>
      <c r="M134" s="889"/>
      <c r="N134" s="890"/>
      <c r="O134" s="889"/>
      <c r="P134" s="890"/>
      <c r="Q134" s="889"/>
      <c r="R134" s="890"/>
      <c r="S134" s="889"/>
      <c r="T134" s="890"/>
      <c r="U134" s="889"/>
      <c r="V134" s="890"/>
      <c r="W134" s="889"/>
      <c r="X134" s="890"/>
      <c r="Y134" s="889"/>
      <c r="Z134" s="891"/>
      <c r="AB134" s="859" t="n">
        <f aca="false">SUM(AB135:AB136)</f>
        <v>1323.35</v>
      </c>
      <c r="AC134" s="860"/>
    </row>
    <row r="135" customFormat="false" ht="15" hidden="false" customHeight="false" outlineLevel="0" collapsed="false">
      <c r="A135" s="868"/>
      <c r="B135" s="869" t="s">
        <v>1881</v>
      </c>
      <c r="C135" s="877"/>
      <c r="D135" s="871"/>
      <c r="E135" s="870"/>
      <c r="F135" s="871"/>
      <c r="G135" s="870"/>
      <c r="H135" s="871"/>
      <c r="I135" s="870"/>
      <c r="J135" s="871"/>
      <c r="K135" s="870"/>
      <c r="L135" s="871"/>
      <c r="M135" s="870"/>
      <c r="N135" s="871"/>
      <c r="O135" s="870"/>
      <c r="P135" s="871"/>
      <c r="Q135" s="870"/>
      <c r="R135" s="871"/>
      <c r="S135" s="870"/>
      <c r="T135" s="871"/>
      <c r="U135" s="870"/>
      <c r="V135" s="871"/>
      <c r="W135" s="870"/>
      <c r="X135" s="871"/>
      <c r="Y135" s="865" t="n">
        <v>1</v>
      </c>
      <c r="Z135" s="864" t="n">
        <f aca="false">Y135*AB135</f>
        <v>1323.35</v>
      </c>
      <c r="AB135" s="866" t="n">
        <f aca="false">ANALÍTICO!O868</f>
        <v>1323.35</v>
      </c>
      <c r="AC135" s="867" t="n">
        <f aca="false">Y135+W135+U135+S135+Q135+O135+M135+K135+I135+G135+E135+C135</f>
        <v>1</v>
      </c>
    </row>
    <row r="136" customFormat="false" ht="15" hidden="false" customHeight="false" outlineLevel="0" collapsed="false">
      <c r="A136" s="872"/>
      <c r="B136" s="873"/>
      <c r="C136" s="880"/>
      <c r="D136" s="881"/>
      <c r="E136" s="882"/>
      <c r="F136" s="881"/>
      <c r="G136" s="882"/>
      <c r="H136" s="881"/>
      <c r="I136" s="882"/>
      <c r="J136" s="881"/>
      <c r="K136" s="882"/>
      <c r="L136" s="881"/>
      <c r="M136" s="882"/>
      <c r="N136" s="881"/>
      <c r="O136" s="882"/>
      <c r="P136" s="881"/>
      <c r="Q136" s="882"/>
      <c r="R136" s="881"/>
      <c r="S136" s="882"/>
      <c r="T136" s="881"/>
      <c r="U136" s="882"/>
      <c r="V136" s="881"/>
      <c r="W136" s="882"/>
      <c r="X136" s="881"/>
      <c r="Y136" s="882"/>
      <c r="Z136" s="881"/>
      <c r="AB136" s="866"/>
      <c r="AC136" s="434"/>
    </row>
    <row r="137" customFormat="false" ht="15" hidden="false" customHeight="false" outlineLevel="0" collapsed="false">
      <c r="A137" s="887" t="n">
        <v>23</v>
      </c>
      <c r="B137" s="888" t="s">
        <v>1248</v>
      </c>
      <c r="C137" s="889"/>
      <c r="D137" s="890"/>
      <c r="E137" s="889"/>
      <c r="F137" s="890"/>
      <c r="G137" s="889"/>
      <c r="H137" s="890"/>
      <c r="I137" s="889"/>
      <c r="J137" s="890"/>
      <c r="K137" s="889"/>
      <c r="L137" s="890"/>
      <c r="M137" s="889"/>
      <c r="N137" s="890"/>
      <c r="O137" s="889"/>
      <c r="P137" s="890"/>
      <c r="Q137" s="889"/>
      <c r="R137" s="890"/>
      <c r="S137" s="889"/>
      <c r="T137" s="890"/>
      <c r="U137" s="889"/>
      <c r="V137" s="890"/>
      <c r="W137" s="889"/>
      <c r="X137" s="890"/>
      <c r="Y137" s="889"/>
      <c r="Z137" s="891"/>
      <c r="AB137" s="859" t="n">
        <f aca="false">SUM(AB138:AB145)</f>
        <v>159446.4693525</v>
      </c>
      <c r="AC137" s="860"/>
    </row>
    <row r="138" customFormat="false" ht="15" hidden="false" customHeight="false" outlineLevel="0" collapsed="false">
      <c r="A138" s="861"/>
      <c r="B138" s="862" t="s">
        <v>1882</v>
      </c>
      <c r="C138" s="863" t="n">
        <v>1</v>
      </c>
      <c r="D138" s="864" t="n">
        <f aca="false">AB138*C138</f>
        <v>8486.8886025</v>
      </c>
      <c r="E138" s="885"/>
      <c r="F138" s="886"/>
      <c r="G138" s="892"/>
      <c r="H138" s="893"/>
      <c r="I138" s="892"/>
      <c r="J138" s="893"/>
      <c r="K138" s="892"/>
      <c r="L138" s="893"/>
      <c r="M138" s="892"/>
      <c r="N138" s="893"/>
      <c r="O138" s="892"/>
      <c r="P138" s="893"/>
      <c r="Q138" s="892"/>
      <c r="R138" s="893"/>
      <c r="S138" s="892"/>
      <c r="T138" s="893"/>
      <c r="U138" s="892"/>
      <c r="V138" s="893"/>
      <c r="W138" s="892"/>
      <c r="X138" s="893"/>
      <c r="Y138" s="892"/>
      <c r="Z138" s="893"/>
      <c r="AB138" s="866" t="n">
        <f aca="false">'ANALÍTICO ELÉTRICA'!P13</f>
        <v>8486.8886025</v>
      </c>
      <c r="AC138" s="867" t="n">
        <f aca="false">Y138+W138+U138+S138+Q138+O138+M138+K138+I138+G138+E138+C138</f>
        <v>1</v>
      </c>
    </row>
    <row r="139" customFormat="false" ht="15" hidden="false" customHeight="false" outlineLevel="0" collapsed="false">
      <c r="A139" s="868"/>
      <c r="B139" s="869" t="s">
        <v>1340</v>
      </c>
      <c r="C139" s="877"/>
      <c r="D139" s="871"/>
      <c r="E139" s="865" t="n">
        <v>0.5</v>
      </c>
      <c r="F139" s="864" t="n">
        <f aca="false">AB139*E139</f>
        <v>10028.97225</v>
      </c>
      <c r="G139" s="865" t="n">
        <v>0.5</v>
      </c>
      <c r="H139" s="864" t="n">
        <f aca="false">G139*AB139</f>
        <v>10028.97225</v>
      </c>
      <c r="I139" s="870"/>
      <c r="J139" s="871"/>
      <c r="K139" s="870"/>
      <c r="L139" s="871"/>
      <c r="M139" s="870"/>
      <c r="N139" s="871"/>
      <c r="O139" s="870"/>
      <c r="P139" s="871"/>
      <c r="Q139" s="870"/>
      <c r="R139" s="871"/>
      <c r="S139" s="870"/>
      <c r="T139" s="871"/>
      <c r="U139" s="870"/>
      <c r="V139" s="871"/>
      <c r="W139" s="870"/>
      <c r="X139" s="871"/>
      <c r="Y139" s="870"/>
      <c r="Z139" s="871"/>
      <c r="AB139" s="866" t="n">
        <f aca="false">'ANALÍTICO ELÉTRICA'!P138</f>
        <v>20057.9445</v>
      </c>
      <c r="AC139" s="867" t="n">
        <f aca="false">Y139+W139+U139+S139+Q139+O139+M139+K139+I139+G139+E139+C139</f>
        <v>1</v>
      </c>
    </row>
    <row r="140" customFormat="false" ht="15" hidden="false" customHeight="false" outlineLevel="0" collapsed="false">
      <c r="A140" s="894"/>
      <c r="B140" s="895" t="s">
        <v>1356</v>
      </c>
      <c r="C140" s="896"/>
      <c r="D140" s="886"/>
      <c r="E140" s="885"/>
      <c r="F140" s="886"/>
      <c r="G140" s="870"/>
      <c r="H140" s="871"/>
      <c r="I140" s="870"/>
      <c r="J140" s="871"/>
      <c r="K140" s="870"/>
      <c r="L140" s="871"/>
      <c r="M140" s="870"/>
      <c r="N140" s="871"/>
      <c r="O140" s="865" t="n">
        <v>0.5</v>
      </c>
      <c r="P140" s="864" t="n">
        <f aca="false">O140*AB140</f>
        <v>8267.6199375</v>
      </c>
      <c r="Q140" s="865" t="n">
        <v>0.5</v>
      </c>
      <c r="R140" s="864" t="n">
        <f aca="false">Q140*AB140</f>
        <v>8267.6199375</v>
      </c>
      <c r="S140" s="870"/>
      <c r="T140" s="871"/>
      <c r="U140" s="870"/>
      <c r="V140" s="871"/>
      <c r="W140" s="870"/>
      <c r="X140" s="871"/>
      <c r="Y140" s="870"/>
      <c r="Z140" s="871"/>
      <c r="AA140" s="897"/>
      <c r="AB140" s="898" t="n">
        <f aca="false">'ANALÍTICO ELÉTRICA'!P187</f>
        <v>16535.239875</v>
      </c>
      <c r="AC140" s="867" t="n">
        <f aca="false">Y140+W140+U140+S140+Q140+O140+M140+K140+I140+G140+E140+C140</f>
        <v>1</v>
      </c>
      <c r="AD140" s="899"/>
      <c r="AE140" s="899"/>
      <c r="AF140" s="899"/>
      <c r="AG140" s="899"/>
      <c r="AH140" s="899"/>
      <c r="AI140" s="899"/>
      <c r="AJ140" s="899"/>
      <c r="AK140" s="899"/>
      <c r="AL140" s="899"/>
      <c r="AM140" s="899"/>
      <c r="AN140" s="899"/>
      <c r="AO140" s="899"/>
      <c r="AP140" s="899"/>
      <c r="AQ140" s="899"/>
      <c r="AR140" s="899"/>
      <c r="AS140" s="899"/>
      <c r="AT140" s="899"/>
      <c r="AU140" s="899"/>
      <c r="AV140" s="899"/>
      <c r="AW140" s="899"/>
      <c r="AX140" s="899"/>
      <c r="AY140" s="899"/>
      <c r="AZ140" s="899"/>
      <c r="BA140" s="899"/>
      <c r="BB140" s="899"/>
      <c r="BC140" s="899"/>
      <c r="BD140" s="899"/>
      <c r="BE140" s="899"/>
      <c r="BF140" s="899"/>
      <c r="BG140" s="899"/>
      <c r="BH140" s="899"/>
      <c r="BI140" s="899"/>
      <c r="BJ140" s="899"/>
      <c r="BK140" s="899"/>
      <c r="BL140" s="899"/>
      <c r="BM140" s="899"/>
      <c r="BN140" s="899"/>
      <c r="BO140" s="899"/>
      <c r="BP140" s="899"/>
      <c r="BQ140" s="899"/>
      <c r="BR140" s="899"/>
      <c r="BS140" s="899"/>
      <c r="BT140" s="899"/>
      <c r="BU140" s="899"/>
      <c r="BV140" s="899"/>
      <c r="BW140" s="899"/>
      <c r="BX140" s="899"/>
      <c r="BY140" s="899"/>
      <c r="BZ140" s="899"/>
      <c r="CA140" s="899"/>
      <c r="CB140" s="899"/>
      <c r="CC140" s="899"/>
      <c r="CD140" s="899"/>
      <c r="CE140" s="899"/>
      <c r="CF140" s="899"/>
      <c r="CG140" s="899"/>
      <c r="CH140" s="899"/>
      <c r="CI140" s="899"/>
      <c r="CJ140" s="899"/>
      <c r="CK140" s="899"/>
      <c r="CL140" s="899"/>
      <c r="CM140" s="899"/>
      <c r="CN140" s="899"/>
      <c r="CO140" s="899"/>
      <c r="CP140" s="899"/>
      <c r="CQ140" s="899"/>
      <c r="CR140" s="899"/>
      <c r="CS140" s="899"/>
      <c r="CT140" s="899"/>
      <c r="CU140" s="899"/>
      <c r="CV140" s="899"/>
      <c r="CW140" s="899"/>
      <c r="CX140" s="899"/>
      <c r="CY140" s="899"/>
      <c r="CZ140" s="899"/>
      <c r="DA140" s="899"/>
      <c r="DB140" s="899"/>
      <c r="DC140" s="899"/>
      <c r="DD140" s="899"/>
      <c r="DE140" s="899"/>
      <c r="DF140" s="899"/>
      <c r="DG140" s="899"/>
      <c r="DH140" s="899"/>
      <c r="DI140" s="899"/>
      <c r="DJ140" s="899"/>
      <c r="DK140" s="899"/>
      <c r="DL140" s="899"/>
      <c r="DM140" s="899"/>
      <c r="DN140" s="899"/>
      <c r="DO140" s="899"/>
      <c r="DP140" s="899"/>
      <c r="DQ140" s="899"/>
      <c r="DR140" s="899"/>
      <c r="DS140" s="899"/>
      <c r="DT140" s="899"/>
      <c r="DU140" s="899"/>
      <c r="DV140" s="899"/>
      <c r="DW140" s="899"/>
      <c r="DX140" s="899"/>
      <c r="DY140" s="899"/>
      <c r="DZ140" s="899"/>
      <c r="EA140" s="899"/>
      <c r="EB140" s="899"/>
      <c r="EC140" s="899"/>
      <c r="ED140" s="899"/>
      <c r="EE140" s="899"/>
      <c r="EF140" s="899"/>
      <c r="EG140" s="899"/>
      <c r="EH140" s="899"/>
      <c r="EI140" s="899"/>
      <c r="EJ140" s="899"/>
      <c r="EK140" s="899"/>
      <c r="EL140" s="899"/>
      <c r="EM140" s="899"/>
      <c r="EN140" s="899"/>
      <c r="EO140" s="899"/>
      <c r="EP140" s="899"/>
      <c r="EQ140" s="899"/>
      <c r="ER140" s="899"/>
      <c r="ES140" s="899"/>
      <c r="ET140" s="899"/>
      <c r="EU140" s="899"/>
      <c r="EV140" s="899"/>
      <c r="EW140" s="899"/>
      <c r="EX140" s="899"/>
      <c r="EY140" s="899"/>
      <c r="EZ140" s="899"/>
      <c r="FA140" s="899"/>
      <c r="FB140" s="899"/>
      <c r="FC140" s="899"/>
      <c r="FD140" s="899"/>
      <c r="FE140" s="899"/>
      <c r="FF140" s="899"/>
      <c r="FG140" s="899"/>
      <c r="FH140" s="899"/>
      <c r="FI140" s="899"/>
      <c r="FJ140" s="899"/>
      <c r="FK140" s="899"/>
      <c r="FL140" s="899"/>
      <c r="FM140" s="899"/>
      <c r="FN140" s="899"/>
      <c r="FO140" s="899"/>
      <c r="FP140" s="899"/>
      <c r="FQ140" s="899"/>
      <c r="FR140" s="899"/>
      <c r="FS140" s="899"/>
      <c r="FT140" s="899"/>
      <c r="FU140" s="899"/>
      <c r="FV140" s="899"/>
      <c r="FW140" s="899"/>
      <c r="FX140" s="899"/>
      <c r="FY140" s="899"/>
      <c r="FZ140" s="899"/>
      <c r="GA140" s="899"/>
      <c r="GB140" s="899"/>
      <c r="GC140" s="899"/>
      <c r="GD140" s="899"/>
      <c r="GE140" s="899"/>
      <c r="GF140" s="899"/>
      <c r="GG140" s="899"/>
      <c r="GH140" s="899"/>
      <c r="GI140" s="899"/>
      <c r="GJ140" s="899"/>
      <c r="GK140" s="899"/>
      <c r="GL140" s="899"/>
      <c r="GM140" s="899"/>
      <c r="GN140" s="899"/>
      <c r="GO140" s="899"/>
      <c r="GP140" s="899"/>
      <c r="GQ140" s="899"/>
      <c r="GR140" s="899"/>
      <c r="GS140" s="899"/>
      <c r="GT140" s="899"/>
      <c r="GU140" s="899"/>
      <c r="GV140" s="899"/>
      <c r="GW140" s="899"/>
      <c r="GX140" s="899"/>
      <c r="GY140" s="899"/>
      <c r="GZ140" s="899"/>
      <c r="HA140" s="899"/>
      <c r="HB140" s="899"/>
      <c r="HC140" s="899"/>
      <c r="HD140" s="899"/>
      <c r="HE140" s="899"/>
      <c r="HF140" s="899"/>
      <c r="HG140" s="899"/>
      <c r="HH140" s="899"/>
      <c r="HI140" s="899"/>
      <c r="HJ140" s="899"/>
      <c r="HK140" s="899"/>
      <c r="HL140" s="899"/>
      <c r="HM140" s="899"/>
      <c r="HN140" s="899"/>
      <c r="HO140" s="899"/>
      <c r="HP140" s="899"/>
      <c r="HQ140" s="899"/>
      <c r="HR140" s="899"/>
      <c r="HS140" s="899"/>
      <c r="HT140" s="899"/>
      <c r="HU140" s="899"/>
      <c r="HV140" s="899"/>
      <c r="HW140" s="899"/>
      <c r="HX140" s="899"/>
      <c r="HY140" s="899"/>
      <c r="HZ140" s="899"/>
      <c r="IA140" s="899"/>
      <c r="IB140" s="899"/>
      <c r="IC140" s="899"/>
      <c r="ID140" s="899"/>
      <c r="IE140" s="899"/>
      <c r="IF140" s="899"/>
      <c r="IG140" s="899"/>
      <c r="IH140" s="899"/>
      <c r="II140" s="899"/>
    </row>
    <row r="141" customFormat="false" ht="15" hidden="false" customHeight="false" outlineLevel="0" collapsed="false">
      <c r="A141" s="894"/>
      <c r="B141" s="895" t="s">
        <v>1393</v>
      </c>
      <c r="C141" s="877"/>
      <c r="D141" s="871"/>
      <c r="E141" s="885"/>
      <c r="F141" s="886"/>
      <c r="G141" s="870"/>
      <c r="H141" s="871"/>
      <c r="I141" s="870"/>
      <c r="J141" s="871"/>
      <c r="K141" s="870"/>
      <c r="L141" s="871"/>
      <c r="M141" s="870"/>
      <c r="N141" s="871"/>
      <c r="O141" s="870"/>
      <c r="P141" s="871"/>
      <c r="Q141" s="870"/>
      <c r="R141" s="871"/>
      <c r="S141" s="865" t="n">
        <v>0.5</v>
      </c>
      <c r="T141" s="864" t="n">
        <f aca="false">S141*AB141</f>
        <v>26744.3116875</v>
      </c>
      <c r="U141" s="865" t="n">
        <v>0.5</v>
      </c>
      <c r="V141" s="864" t="n">
        <f aca="false">U141*AB141</f>
        <v>26744.3116875</v>
      </c>
      <c r="W141" s="870"/>
      <c r="X141" s="871"/>
      <c r="Y141" s="870"/>
      <c r="Z141" s="871"/>
      <c r="AA141" s="897"/>
      <c r="AB141" s="898" t="n">
        <f aca="false">'ANALÍTICO ELÉTRICA'!P301</f>
        <v>53488.623375</v>
      </c>
      <c r="AC141" s="867" t="n">
        <f aca="false">Y141+W141+U141+S141+Q141+O141+M141+K141+I141+G141+E141+C141</f>
        <v>1</v>
      </c>
      <c r="AD141" s="899"/>
      <c r="AE141" s="899"/>
      <c r="AF141" s="899"/>
      <c r="AG141" s="899"/>
      <c r="AH141" s="899"/>
      <c r="AI141" s="899"/>
      <c r="AJ141" s="899"/>
      <c r="AK141" s="899"/>
      <c r="AL141" s="899"/>
      <c r="AM141" s="899"/>
      <c r="AN141" s="899"/>
      <c r="AO141" s="899"/>
      <c r="AP141" s="899"/>
      <c r="AQ141" s="899"/>
      <c r="AR141" s="899"/>
      <c r="AS141" s="899"/>
      <c r="AT141" s="899"/>
      <c r="AU141" s="899"/>
      <c r="AV141" s="899"/>
      <c r="AW141" s="899"/>
      <c r="AX141" s="899"/>
      <c r="AY141" s="899"/>
      <c r="AZ141" s="899"/>
      <c r="BA141" s="899"/>
      <c r="BB141" s="899"/>
      <c r="BC141" s="899"/>
      <c r="BD141" s="899"/>
      <c r="BE141" s="899"/>
      <c r="BF141" s="899"/>
      <c r="BG141" s="899"/>
      <c r="BH141" s="899"/>
      <c r="BI141" s="899"/>
      <c r="BJ141" s="899"/>
      <c r="BK141" s="899"/>
      <c r="BL141" s="899"/>
      <c r="BM141" s="899"/>
      <c r="BN141" s="899"/>
      <c r="BO141" s="899"/>
      <c r="BP141" s="899"/>
      <c r="BQ141" s="899"/>
      <c r="BR141" s="899"/>
      <c r="BS141" s="899"/>
      <c r="BT141" s="899"/>
      <c r="BU141" s="899"/>
      <c r="BV141" s="899"/>
      <c r="BW141" s="899"/>
      <c r="BX141" s="899"/>
      <c r="BY141" s="899"/>
      <c r="BZ141" s="899"/>
      <c r="CA141" s="899"/>
      <c r="CB141" s="899"/>
      <c r="CC141" s="899"/>
      <c r="CD141" s="899"/>
      <c r="CE141" s="899"/>
      <c r="CF141" s="899"/>
      <c r="CG141" s="899"/>
      <c r="CH141" s="899"/>
      <c r="CI141" s="899"/>
      <c r="CJ141" s="899"/>
      <c r="CK141" s="899"/>
      <c r="CL141" s="899"/>
      <c r="CM141" s="899"/>
      <c r="CN141" s="899"/>
      <c r="CO141" s="899"/>
      <c r="CP141" s="899"/>
      <c r="CQ141" s="899"/>
      <c r="CR141" s="899"/>
      <c r="CS141" s="899"/>
      <c r="CT141" s="899"/>
      <c r="CU141" s="899"/>
      <c r="CV141" s="899"/>
      <c r="CW141" s="899"/>
      <c r="CX141" s="899"/>
      <c r="CY141" s="899"/>
      <c r="CZ141" s="899"/>
      <c r="DA141" s="899"/>
      <c r="DB141" s="899"/>
      <c r="DC141" s="899"/>
      <c r="DD141" s="899"/>
      <c r="DE141" s="899"/>
      <c r="DF141" s="899"/>
      <c r="DG141" s="899"/>
      <c r="DH141" s="899"/>
      <c r="DI141" s="899"/>
      <c r="DJ141" s="899"/>
      <c r="DK141" s="899"/>
      <c r="DL141" s="899"/>
      <c r="DM141" s="899"/>
      <c r="DN141" s="899"/>
      <c r="DO141" s="899"/>
      <c r="DP141" s="899"/>
      <c r="DQ141" s="899"/>
      <c r="DR141" s="899"/>
      <c r="DS141" s="899"/>
      <c r="DT141" s="899"/>
      <c r="DU141" s="899"/>
      <c r="DV141" s="899"/>
      <c r="DW141" s="899"/>
      <c r="DX141" s="899"/>
      <c r="DY141" s="899"/>
      <c r="DZ141" s="899"/>
      <c r="EA141" s="899"/>
      <c r="EB141" s="899"/>
      <c r="EC141" s="899"/>
      <c r="ED141" s="899"/>
      <c r="EE141" s="899"/>
      <c r="EF141" s="899"/>
      <c r="EG141" s="899"/>
      <c r="EH141" s="899"/>
      <c r="EI141" s="899"/>
      <c r="EJ141" s="899"/>
      <c r="EK141" s="899"/>
      <c r="EL141" s="899"/>
      <c r="EM141" s="899"/>
      <c r="EN141" s="899"/>
      <c r="EO141" s="899"/>
      <c r="EP141" s="899"/>
      <c r="EQ141" s="899"/>
      <c r="ER141" s="899"/>
      <c r="ES141" s="899"/>
      <c r="ET141" s="899"/>
      <c r="EU141" s="899"/>
      <c r="EV141" s="899"/>
      <c r="EW141" s="899"/>
      <c r="EX141" s="899"/>
      <c r="EY141" s="899"/>
      <c r="EZ141" s="899"/>
      <c r="FA141" s="899"/>
      <c r="FB141" s="899"/>
      <c r="FC141" s="899"/>
      <c r="FD141" s="899"/>
      <c r="FE141" s="899"/>
      <c r="FF141" s="899"/>
      <c r="FG141" s="899"/>
      <c r="FH141" s="899"/>
      <c r="FI141" s="899"/>
      <c r="FJ141" s="899"/>
      <c r="FK141" s="899"/>
      <c r="FL141" s="899"/>
      <c r="FM141" s="899"/>
      <c r="FN141" s="899"/>
      <c r="FO141" s="899"/>
      <c r="FP141" s="899"/>
      <c r="FQ141" s="899"/>
      <c r="FR141" s="899"/>
      <c r="FS141" s="899"/>
      <c r="FT141" s="899"/>
      <c r="FU141" s="899"/>
      <c r="FV141" s="899"/>
      <c r="FW141" s="899"/>
      <c r="FX141" s="899"/>
      <c r="FY141" s="899"/>
      <c r="FZ141" s="899"/>
      <c r="GA141" s="899"/>
      <c r="GB141" s="899"/>
      <c r="GC141" s="899"/>
      <c r="GD141" s="899"/>
      <c r="GE141" s="899"/>
      <c r="GF141" s="899"/>
      <c r="GG141" s="899"/>
      <c r="GH141" s="899"/>
      <c r="GI141" s="899"/>
      <c r="GJ141" s="899"/>
      <c r="GK141" s="899"/>
      <c r="GL141" s="899"/>
      <c r="GM141" s="899"/>
      <c r="GN141" s="899"/>
      <c r="GO141" s="899"/>
      <c r="GP141" s="899"/>
      <c r="GQ141" s="899"/>
      <c r="GR141" s="899"/>
      <c r="GS141" s="899"/>
      <c r="GT141" s="899"/>
      <c r="GU141" s="899"/>
      <c r="GV141" s="899"/>
      <c r="GW141" s="899"/>
      <c r="GX141" s="899"/>
      <c r="GY141" s="899"/>
      <c r="GZ141" s="899"/>
      <c r="HA141" s="899"/>
      <c r="HB141" s="899"/>
      <c r="HC141" s="899"/>
      <c r="HD141" s="899"/>
      <c r="HE141" s="899"/>
      <c r="HF141" s="899"/>
      <c r="HG141" s="899"/>
      <c r="HH141" s="899"/>
      <c r="HI141" s="899"/>
      <c r="HJ141" s="899"/>
      <c r="HK141" s="899"/>
      <c r="HL141" s="899"/>
      <c r="HM141" s="899"/>
      <c r="HN141" s="899"/>
      <c r="HO141" s="899"/>
      <c r="HP141" s="899"/>
      <c r="HQ141" s="899"/>
      <c r="HR141" s="899"/>
      <c r="HS141" s="899"/>
      <c r="HT141" s="899"/>
      <c r="HU141" s="899"/>
      <c r="HV141" s="899"/>
      <c r="HW141" s="899"/>
      <c r="HX141" s="899"/>
      <c r="HY141" s="899"/>
      <c r="HZ141" s="899"/>
      <c r="IA141" s="899"/>
      <c r="IB141" s="899"/>
      <c r="IC141" s="899"/>
      <c r="ID141" s="899"/>
      <c r="IE141" s="899"/>
      <c r="IF141" s="899"/>
      <c r="IG141" s="899"/>
      <c r="IH141" s="899"/>
      <c r="II141" s="899"/>
    </row>
    <row r="142" customFormat="false" ht="15" hidden="false" customHeight="false" outlineLevel="0" collapsed="false">
      <c r="A142" s="894"/>
      <c r="B142" s="895" t="s">
        <v>1883</v>
      </c>
      <c r="C142" s="896"/>
      <c r="D142" s="886"/>
      <c r="E142" s="885"/>
      <c r="F142" s="886"/>
      <c r="G142" s="870"/>
      <c r="H142" s="871"/>
      <c r="I142" s="870"/>
      <c r="J142" s="871"/>
      <c r="K142" s="870"/>
      <c r="L142" s="871"/>
      <c r="M142" s="870"/>
      <c r="N142" s="871"/>
      <c r="O142" s="870"/>
      <c r="P142" s="871"/>
      <c r="Q142" s="870"/>
      <c r="R142" s="871"/>
      <c r="S142" s="870"/>
      <c r="T142" s="871"/>
      <c r="U142" s="865" t="n">
        <v>0.5</v>
      </c>
      <c r="V142" s="864" t="n">
        <f aca="false">U142*AB142</f>
        <v>5770.3696875</v>
      </c>
      <c r="W142" s="865" t="n">
        <v>0.5</v>
      </c>
      <c r="X142" s="864" t="n">
        <f aca="false">W142*AB142</f>
        <v>5770.3696875</v>
      </c>
      <c r="Y142" s="870"/>
      <c r="Z142" s="871"/>
      <c r="AA142" s="897"/>
      <c r="AB142" s="898" t="n">
        <f aca="false">'ANALÍTICO ELÉTRICA'!P349+'ANALÍTICO ELÉTRICA'!P416</f>
        <v>11540.739375</v>
      </c>
      <c r="AC142" s="867" t="n">
        <f aca="false">Y142+W142+U142+S142+Q142+O142+M142+K142+I142+G142+E142+C142</f>
        <v>1</v>
      </c>
      <c r="AD142" s="899"/>
      <c r="AE142" s="899"/>
      <c r="AF142" s="899"/>
      <c r="AG142" s="899"/>
      <c r="AH142" s="899"/>
      <c r="AI142" s="899"/>
      <c r="AJ142" s="899"/>
      <c r="AK142" s="899"/>
      <c r="AL142" s="899"/>
      <c r="AM142" s="899"/>
      <c r="AN142" s="899"/>
      <c r="AO142" s="899"/>
      <c r="AP142" s="899"/>
      <c r="AQ142" s="899"/>
      <c r="AR142" s="899"/>
      <c r="AS142" s="899"/>
      <c r="AT142" s="899"/>
      <c r="AU142" s="899"/>
      <c r="AV142" s="899"/>
      <c r="AW142" s="899"/>
      <c r="AX142" s="899"/>
      <c r="AY142" s="899"/>
      <c r="AZ142" s="899"/>
      <c r="BA142" s="899"/>
      <c r="BB142" s="899"/>
      <c r="BC142" s="899"/>
      <c r="BD142" s="899"/>
      <c r="BE142" s="899"/>
      <c r="BF142" s="899"/>
      <c r="BG142" s="899"/>
      <c r="BH142" s="899"/>
      <c r="BI142" s="899"/>
      <c r="BJ142" s="899"/>
      <c r="BK142" s="899"/>
      <c r="BL142" s="899"/>
      <c r="BM142" s="899"/>
      <c r="BN142" s="899"/>
      <c r="BO142" s="899"/>
      <c r="BP142" s="899"/>
      <c r="BQ142" s="899"/>
      <c r="BR142" s="899"/>
      <c r="BS142" s="899"/>
      <c r="BT142" s="899"/>
      <c r="BU142" s="899"/>
      <c r="BV142" s="899"/>
      <c r="BW142" s="899"/>
      <c r="BX142" s="899"/>
      <c r="BY142" s="899"/>
      <c r="BZ142" s="899"/>
      <c r="CA142" s="899"/>
      <c r="CB142" s="899"/>
      <c r="CC142" s="899"/>
      <c r="CD142" s="899"/>
      <c r="CE142" s="899"/>
      <c r="CF142" s="899"/>
      <c r="CG142" s="899"/>
      <c r="CH142" s="899"/>
      <c r="CI142" s="899"/>
      <c r="CJ142" s="899"/>
      <c r="CK142" s="899"/>
      <c r="CL142" s="899"/>
      <c r="CM142" s="899"/>
      <c r="CN142" s="899"/>
      <c r="CO142" s="899"/>
      <c r="CP142" s="899"/>
      <c r="CQ142" s="899"/>
      <c r="CR142" s="899"/>
      <c r="CS142" s="899"/>
      <c r="CT142" s="899"/>
      <c r="CU142" s="899"/>
      <c r="CV142" s="899"/>
      <c r="CW142" s="899"/>
      <c r="CX142" s="899"/>
      <c r="CY142" s="899"/>
      <c r="CZ142" s="899"/>
      <c r="DA142" s="899"/>
      <c r="DB142" s="899"/>
      <c r="DC142" s="899"/>
      <c r="DD142" s="899"/>
      <c r="DE142" s="899"/>
      <c r="DF142" s="899"/>
      <c r="DG142" s="899"/>
      <c r="DH142" s="899"/>
      <c r="DI142" s="899"/>
      <c r="DJ142" s="899"/>
      <c r="DK142" s="899"/>
      <c r="DL142" s="899"/>
      <c r="DM142" s="899"/>
      <c r="DN142" s="899"/>
      <c r="DO142" s="899"/>
      <c r="DP142" s="899"/>
      <c r="DQ142" s="899"/>
      <c r="DR142" s="899"/>
      <c r="DS142" s="899"/>
      <c r="DT142" s="899"/>
      <c r="DU142" s="899"/>
      <c r="DV142" s="899"/>
      <c r="DW142" s="899"/>
      <c r="DX142" s="899"/>
      <c r="DY142" s="899"/>
      <c r="DZ142" s="899"/>
      <c r="EA142" s="899"/>
      <c r="EB142" s="899"/>
      <c r="EC142" s="899"/>
      <c r="ED142" s="899"/>
      <c r="EE142" s="899"/>
      <c r="EF142" s="899"/>
      <c r="EG142" s="899"/>
      <c r="EH142" s="899"/>
      <c r="EI142" s="899"/>
      <c r="EJ142" s="899"/>
      <c r="EK142" s="899"/>
      <c r="EL142" s="899"/>
      <c r="EM142" s="899"/>
      <c r="EN142" s="899"/>
      <c r="EO142" s="899"/>
      <c r="EP142" s="899"/>
      <c r="EQ142" s="899"/>
      <c r="ER142" s="899"/>
      <c r="ES142" s="899"/>
      <c r="ET142" s="899"/>
      <c r="EU142" s="899"/>
      <c r="EV142" s="899"/>
      <c r="EW142" s="899"/>
      <c r="EX142" s="899"/>
      <c r="EY142" s="899"/>
      <c r="EZ142" s="899"/>
      <c r="FA142" s="899"/>
      <c r="FB142" s="899"/>
      <c r="FC142" s="899"/>
      <c r="FD142" s="899"/>
      <c r="FE142" s="899"/>
      <c r="FF142" s="899"/>
      <c r="FG142" s="899"/>
      <c r="FH142" s="899"/>
      <c r="FI142" s="899"/>
      <c r="FJ142" s="899"/>
      <c r="FK142" s="899"/>
      <c r="FL142" s="899"/>
      <c r="FM142" s="899"/>
      <c r="FN142" s="899"/>
      <c r="FO142" s="899"/>
      <c r="FP142" s="899"/>
      <c r="FQ142" s="899"/>
      <c r="FR142" s="899"/>
      <c r="FS142" s="899"/>
      <c r="FT142" s="899"/>
      <c r="FU142" s="899"/>
      <c r="FV142" s="899"/>
      <c r="FW142" s="899"/>
      <c r="FX142" s="899"/>
      <c r="FY142" s="899"/>
      <c r="FZ142" s="899"/>
      <c r="GA142" s="899"/>
      <c r="GB142" s="899"/>
      <c r="GC142" s="899"/>
      <c r="GD142" s="899"/>
      <c r="GE142" s="899"/>
      <c r="GF142" s="899"/>
      <c r="GG142" s="899"/>
      <c r="GH142" s="899"/>
      <c r="GI142" s="899"/>
      <c r="GJ142" s="899"/>
      <c r="GK142" s="899"/>
      <c r="GL142" s="899"/>
      <c r="GM142" s="899"/>
      <c r="GN142" s="899"/>
      <c r="GO142" s="899"/>
      <c r="GP142" s="899"/>
      <c r="GQ142" s="899"/>
      <c r="GR142" s="899"/>
      <c r="GS142" s="899"/>
      <c r="GT142" s="899"/>
      <c r="GU142" s="899"/>
      <c r="GV142" s="899"/>
      <c r="GW142" s="899"/>
      <c r="GX142" s="899"/>
      <c r="GY142" s="899"/>
      <c r="GZ142" s="899"/>
      <c r="HA142" s="899"/>
      <c r="HB142" s="899"/>
      <c r="HC142" s="899"/>
      <c r="HD142" s="899"/>
      <c r="HE142" s="899"/>
      <c r="HF142" s="899"/>
      <c r="HG142" s="899"/>
      <c r="HH142" s="899"/>
      <c r="HI142" s="899"/>
      <c r="HJ142" s="899"/>
      <c r="HK142" s="899"/>
      <c r="HL142" s="899"/>
      <c r="HM142" s="899"/>
      <c r="HN142" s="899"/>
      <c r="HO142" s="899"/>
      <c r="HP142" s="899"/>
      <c r="HQ142" s="899"/>
      <c r="HR142" s="899"/>
      <c r="HS142" s="899"/>
      <c r="HT142" s="899"/>
      <c r="HU142" s="899"/>
      <c r="HV142" s="899"/>
      <c r="HW142" s="899"/>
      <c r="HX142" s="899"/>
      <c r="HY142" s="899"/>
      <c r="HZ142" s="899"/>
      <c r="IA142" s="899"/>
      <c r="IB142" s="899"/>
      <c r="IC142" s="899"/>
      <c r="ID142" s="899"/>
      <c r="IE142" s="899"/>
      <c r="IF142" s="899"/>
      <c r="IG142" s="899"/>
      <c r="IH142" s="899"/>
      <c r="II142" s="899"/>
    </row>
    <row r="143" customFormat="false" ht="15" hidden="false" customHeight="false" outlineLevel="0" collapsed="false">
      <c r="A143" s="894"/>
      <c r="B143" s="895" t="s">
        <v>1884</v>
      </c>
      <c r="C143" s="877"/>
      <c r="D143" s="871"/>
      <c r="E143" s="885"/>
      <c r="F143" s="886"/>
      <c r="G143" s="870"/>
      <c r="H143" s="871"/>
      <c r="I143" s="870"/>
      <c r="J143" s="871"/>
      <c r="K143" s="870"/>
      <c r="L143" s="871"/>
      <c r="M143" s="870"/>
      <c r="N143" s="871"/>
      <c r="O143" s="870"/>
      <c r="P143" s="871"/>
      <c r="Q143" s="870"/>
      <c r="R143" s="871"/>
      <c r="S143" s="870"/>
      <c r="T143" s="871"/>
      <c r="U143" s="865" t="n">
        <v>0.5</v>
      </c>
      <c r="V143" s="864" t="n">
        <f aca="false">U143*AB143</f>
        <v>14220.075375</v>
      </c>
      <c r="W143" s="865" t="n">
        <v>0.5</v>
      </c>
      <c r="X143" s="864" t="n">
        <f aca="false">W143*AB143</f>
        <v>14220.075375</v>
      </c>
      <c r="Y143" s="870"/>
      <c r="Z143" s="871"/>
      <c r="AA143" s="897"/>
      <c r="AB143" s="898" t="n">
        <f aca="false">'ANALÍTICO ELÉTRICA'!P445</f>
        <v>28440.15075</v>
      </c>
      <c r="AC143" s="867" t="n">
        <f aca="false">Y143+W143+U143+S143+Q143+O143+M143+K143+I143+G143+E143+C143</f>
        <v>1</v>
      </c>
      <c r="AD143" s="899"/>
      <c r="AE143" s="899"/>
      <c r="AF143" s="899"/>
      <c r="AG143" s="899"/>
      <c r="AH143" s="899"/>
      <c r="AI143" s="899"/>
      <c r="AJ143" s="899"/>
      <c r="AK143" s="899"/>
      <c r="AL143" s="899"/>
      <c r="AM143" s="899"/>
      <c r="AN143" s="899"/>
      <c r="AO143" s="899"/>
      <c r="AP143" s="899"/>
      <c r="AQ143" s="899"/>
      <c r="AR143" s="899"/>
      <c r="AS143" s="899"/>
      <c r="AT143" s="899"/>
      <c r="AU143" s="899"/>
      <c r="AV143" s="899"/>
      <c r="AW143" s="899"/>
      <c r="AX143" s="899"/>
      <c r="AY143" s="899"/>
      <c r="AZ143" s="899"/>
      <c r="BA143" s="899"/>
      <c r="BB143" s="899"/>
      <c r="BC143" s="899"/>
      <c r="BD143" s="899"/>
      <c r="BE143" s="899"/>
      <c r="BF143" s="899"/>
      <c r="BG143" s="899"/>
      <c r="BH143" s="899"/>
      <c r="BI143" s="899"/>
      <c r="BJ143" s="899"/>
      <c r="BK143" s="899"/>
      <c r="BL143" s="899"/>
      <c r="BM143" s="899"/>
      <c r="BN143" s="899"/>
      <c r="BO143" s="899"/>
      <c r="BP143" s="899"/>
      <c r="BQ143" s="899"/>
      <c r="BR143" s="899"/>
      <c r="BS143" s="899"/>
      <c r="BT143" s="899"/>
      <c r="BU143" s="899"/>
      <c r="BV143" s="899"/>
      <c r="BW143" s="899"/>
      <c r="BX143" s="899"/>
      <c r="BY143" s="899"/>
      <c r="BZ143" s="899"/>
      <c r="CA143" s="899"/>
      <c r="CB143" s="899"/>
      <c r="CC143" s="899"/>
      <c r="CD143" s="899"/>
      <c r="CE143" s="899"/>
      <c r="CF143" s="899"/>
      <c r="CG143" s="899"/>
      <c r="CH143" s="899"/>
      <c r="CI143" s="899"/>
      <c r="CJ143" s="899"/>
      <c r="CK143" s="899"/>
      <c r="CL143" s="899"/>
      <c r="CM143" s="899"/>
      <c r="CN143" s="899"/>
      <c r="CO143" s="899"/>
      <c r="CP143" s="899"/>
      <c r="CQ143" s="899"/>
      <c r="CR143" s="899"/>
      <c r="CS143" s="899"/>
      <c r="CT143" s="899"/>
      <c r="CU143" s="899"/>
      <c r="CV143" s="899"/>
      <c r="CW143" s="899"/>
      <c r="CX143" s="899"/>
      <c r="CY143" s="899"/>
      <c r="CZ143" s="899"/>
      <c r="DA143" s="899"/>
      <c r="DB143" s="899"/>
      <c r="DC143" s="899"/>
      <c r="DD143" s="899"/>
      <c r="DE143" s="899"/>
      <c r="DF143" s="899"/>
      <c r="DG143" s="899"/>
      <c r="DH143" s="899"/>
      <c r="DI143" s="899"/>
      <c r="DJ143" s="899"/>
      <c r="DK143" s="899"/>
      <c r="DL143" s="899"/>
      <c r="DM143" s="899"/>
      <c r="DN143" s="899"/>
      <c r="DO143" s="899"/>
      <c r="DP143" s="899"/>
      <c r="DQ143" s="899"/>
      <c r="DR143" s="899"/>
      <c r="DS143" s="899"/>
      <c r="DT143" s="899"/>
      <c r="DU143" s="899"/>
      <c r="DV143" s="899"/>
      <c r="DW143" s="899"/>
      <c r="DX143" s="899"/>
      <c r="DY143" s="899"/>
      <c r="DZ143" s="899"/>
      <c r="EA143" s="899"/>
      <c r="EB143" s="899"/>
      <c r="EC143" s="899"/>
      <c r="ED143" s="899"/>
      <c r="EE143" s="899"/>
      <c r="EF143" s="899"/>
      <c r="EG143" s="899"/>
      <c r="EH143" s="899"/>
      <c r="EI143" s="899"/>
      <c r="EJ143" s="899"/>
      <c r="EK143" s="899"/>
      <c r="EL143" s="899"/>
      <c r="EM143" s="899"/>
      <c r="EN143" s="899"/>
      <c r="EO143" s="899"/>
      <c r="EP143" s="899"/>
      <c r="EQ143" s="899"/>
      <c r="ER143" s="899"/>
      <c r="ES143" s="899"/>
      <c r="ET143" s="899"/>
      <c r="EU143" s="899"/>
      <c r="EV143" s="899"/>
      <c r="EW143" s="899"/>
      <c r="EX143" s="899"/>
      <c r="EY143" s="899"/>
      <c r="EZ143" s="899"/>
      <c r="FA143" s="899"/>
      <c r="FB143" s="899"/>
      <c r="FC143" s="899"/>
      <c r="FD143" s="899"/>
      <c r="FE143" s="899"/>
      <c r="FF143" s="899"/>
      <c r="FG143" s="899"/>
      <c r="FH143" s="899"/>
      <c r="FI143" s="899"/>
      <c r="FJ143" s="899"/>
      <c r="FK143" s="899"/>
      <c r="FL143" s="899"/>
      <c r="FM143" s="899"/>
      <c r="FN143" s="899"/>
      <c r="FO143" s="899"/>
      <c r="FP143" s="899"/>
      <c r="FQ143" s="899"/>
      <c r="FR143" s="899"/>
      <c r="FS143" s="899"/>
      <c r="FT143" s="899"/>
      <c r="FU143" s="899"/>
      <c r="FV143" s="899"/>
      <c r="FW143" s="899"/>
      <c r="FX143" s="899"/>
      <c r="FY143" s="899"/>
      <c r="FZ143" s="899"/>
      <c r="GA143" s="899"/>
      <c r="GB143" s="899"/>
      <c r="GC143" s="899"/>
      <c r="GD143" s="899"/>
      <c r="GE143" s="899"/>
      <c r="GF143" s="899"/>
      <c r="GG143" s="899"/>
      <c r="GH143" s="899"/>
      <c r="GI143" s="899"/>
      <c r="GJ143" s="899"/>
      <c r="GK143" s="899"/>
      <c r="GL143" s="899"/>
      <c r="GM143" s="899"/>
      <c r="GN143" s="899"/>
      <c r="GO143" s="899"/>
      <c r="GP143" s="899"/>
      <c r="GQ143" s="899"/>
      <c r="GR143" s="899"/>
      <c r="GS143" s="899"/>
      <c r="GT143" s="899"/>
      <c r="GU143" s="899"/>
      <c r="GV143" s="899"/>
      <c r="GW143" s="899"/>
      <c r="GX143" s="899"/>
      <c r="GY143" s="899"/>
      <c r="GZ143" s="899"/>
      <c r="HA143" s="899"/>
      <c r="HB143" s="899"/>
      <c r="HC143" s="899"/>
      <c r="HD143" s="899"/>
      <c r="HE143" s="899"/>
      <c r="HF143" s="899"/>
      <c r="HG143" s="899"/>
      <c r="HH143" s="899"/>
      <c r="HI143" s="899"/>
      <c r="HJ143" s="899"/>
      <c r="HK143" s="899"/>
      <c r="HL143" s="899"/>
      <c r="HM143" s="899"/>
      <c r="HN143" s="899"/>
      <c r="HO143" s="899"/>
      <c r="HP143" s="899"/>
      <c r="HQ143" s="899"/>
      <c r="HR143" s="899"/>
      <c r="HS143" s="899"/>
      <c r="HT143" s="899"/>
      <c r="HU143" s="899"/>
      <c r="HV143" s="899"/>
      <c r="HW143" s="899"/>
      <c r="HX143" s="899"/>
      <c r="HY143" s="899"/>
      <c r="HZ143" s="899"/>
      <c r="IA143" s="899"/>
      <c r="IB143" s="899"/>
      <c r="IC143" s="899"/>
      <c r="ID143" s="899"/>
      <c r="IE143" s="899"/>
      <c r="IF143" s="899"/>
      <c r="IG143" s="899"/>
      <c r="IH143" s="899"/>
      <c r="II143" s="899"/>
    </row>
    <row r="144" customFormat="false" ht="15" hidden="false" customHeight="false" outlineLevel="0" collapsed="false">
      <c r="A144" s="894"/>
      <c r="B144" s="895" t="s">
        <v>1885</v>
      </c>
      <c r="C144" s="896"/>
      <c r="D144" s="886"/>
      <c r="E144" s="885"/>
      <c r="F144" s="886"/>
      <c r="G144" s="870"/>
      <c r="H144" s="871"/>
      <c r="I144" s="870"/>
      <c r="J144" s="871"/>
      <c r="K144" s="870"/>
      <c r="L144" s="871"/>
      <c r="M144" s="870"/>
      <c r="N144" s="871"/>
      <c r="O144" s="870"/>
      <c r="P144" s="871"/>
      <c r="Q144" s="870"/>
      <c r="R144" s="871"/>
      <c r="S144" s="870"/>
      <c r="T144" s="871"/>
      <c r="U144" s="870"/>
      <c r="V144" s="871"/>
      <c r="W144" s="865" t="n">
        <v>1</v>
      </c>
      <c r="X144" s="864" t="n">
        <f aca="false">W144*AB144</f>
        <v>13813.606125</v>
      </c>
      <c r="Y144" s="870"/>
      <c r="Z144" s="871"/>
      <c r="AA144" s="897"/>
      <c r="AB144" s="898" t="n">
        <f aca="false">'ANALÍTICO ELÉTRICA'!P494</f>
        <v>13813.606125</v>
      </c>
      <c r="AC144" s="867" t="n">
        <f aca="false">Y144+W144+U144+S144+Q144+O144+M144+K144+I144+G144+E144+C144</f>
        <v>1</v>
      </c>
      <c r="AD144" s="899"/>
      <c r="AE144" s="899"/>
      <c r="AF144" s="899"/>
      <c r="AG144" s="899"/>
      <c r="AH144" s="899"/>
      <c r="AI144" s="899"/>
      <c r="AJ144" s="899"/>
      <c r="AK144" s="899"/>
      <c r="AL144" s="899"/>
      <c r="AM144" s="899"/>
      <c r="AN144" s="899"/>
      <c r="AO144" s="899"/>
      <c r="AP144" s="899"/>
      <c r="AQ144" s="899"/>
      <c r="AR144" s="899"/>
      <c r="AS144" s="899"/>
      <c r="AT144" s="899"/>
      <c r="AU144" s="899"/>
      <c r="AV144" s="899"/>
      <c r="AW144" s="899"/>
      <c r="AX144" s="899"/>
      <c r="AY144" s="899"/>
      <c r="AZ144" s="899"/>
      <c r="BA144" s="899"/>
      <c r="BB144" s="899"/>
      <c r="BC144" s="899"/>
      <c r="BD144" s="899"/>
      <c r="BE144" s="899"/>
      <c r="BF144" s="899"/>
      <c r="BG144" s="899"/>
      <c r="BH144" s="899"/>
      <c r="BI144" s="899"/>
      <c r="BJ144" s="899"/>
      <c r="BK144" s="899"/>
      <c r="BL144" s="899"/>
      <c r="BM144" s="899"/>
      <c r="BN144" s="899"/>
      <c r="BO144" s="899"/>
      <c r="BP144" s="899"/>
      <c r="BQ144" s="899"/>
      <c r="BR144" s="899"/>
      <c r="BS144" s="899"/>
      <c r="BT144" s="899"/>
      <c r="BU144" s="899"/>
      <c r="BV144" s="899"/>
      <c r="BW144" s="899"/>
      <c r="BX144" s="899"/>
      <c r="BY144" s="899"/>
      <c r="BZ144" s="899"/>
      <c r="CA144" s="899"/>
      <c r="CB144" s="899"/>
      <c r="CC144" s="899"/>
      <c r="CD144" s="899"/>
      <c r="CE144" s="899"/>
      <c r="CF144" s="899"/>
      <c r="CG144" s="899"/>
      <c r="CH144" s="899"/>
      <c r="CI144" s="899"/>
      <c r="CJ144" s="899"/>
      <c r="CK144" s="899"/>
      <c r="CL144" s="899"/>
      <c r="CM144" s="899"/>
      <c r="CN144" s="899"/>
      <c r="CO144" s="899"/>
      <c r="CP144" s="899"/>
      <c r="CQ144" s="899"/>
      <c r="CR144" s="899"/>
      <c r="CS144" s="899"/>
      <c r="CT144" s="899"/>
      <c r="CU144" s="899"/>
      <c r="CV144" s="899"/>
      <c r="CW144" s="899"/>
      <c r="CX144" s="899"/>
      <c r="CY144" s="899"/>
      <c r="CZ144" s="899"/>
      <c r="DA144" s="899"/>
      <c r="DB144" s="899"/>
      <c r="DC144" s="899"/>
      <c r="DD144" s="899"/>
      <c r="DE144" s="899"/>
      <c r="DF144" s="899"/>
      <c r="DG144" s="899"/>
      <c r="DH144" s="899"/>
      <c r="DI144" s="899"/>
      <c r="DJ144" s="899"/>
      <c r="DK144" s="899"/>
      <c r="DL144" s="899"/>
      <c r="DM144" s="899"/>
      <c r="DN144" s="899"/>
      <c r="DO144" s="899"/>
      <c r="DP144" s="899"/>
      <c r="DQ144" s="899"/>
      <c r="DR144" s="899"/>
      <c r="DS144" s="899"/>
      <c r="DT144" s="899"/>
      <c r="DU144" s="899"/>
      <c r="DV144" s="899"/>
      <c r="DW144" s="899"/>
      <c r="DX144" s="899"/>
      <c r="DY144" s="899"/>
      <c r="DZ144" s="899"/>
      <c r="EA144" s="899"/>
      <c r="EB144" s="899"/>
      <c r="EC144" s="899"/>
      <c r="ED144" s="899"/>
      <c r="EE144" s="899"/>
      <c r="EF144" s="899"/>
      <c r="EG144" s="899"/>
      <c r="EH144" s="899"/>
      <c r="EI144" s="899"/>
      <c r="EJ144" s="899"/>
      <c r="EK144" s="899"/>
      <c r="EL144" s="899"/>
      <c r="EM144" s="899"/>
      <c r="EN144" s="899"/>
      <c r="EO144" s="899"/>
      <c r="EP144" s="899"/>
      <c r="EQ144" s="899"/>
      <c r="ER144" s="899"/>
      <c r="ES144" s="899"/>
      <c r="ET144" s="899"/>
      <c r="EU144" s="899"/>
      <c r="EV144" s="899"/>
      <c r="EW144" s="899"/>
      <c r="EX144" s="899"/>
      <c r="EY144" s="899"/>
      <c r="EZ144" s="899"/>
      <c r="FA144" s="899"/>
      <c r="FB144" s="899"/>
      <c r="FC144" s="899"/>
      <c r="FD144" s="899"/>
      <c r="FE144" s="899"/>
      <c r="FF144" s="899"/>
      <c r="FG144" s="899"/>
      <c r="FH144" s="899"/>
      <c r="FI144" s="899"/>
      <c r="FJ144" s="899"/>
      <c r="FK144" s="899"/>
      <c r="FL144" s="899"/>
      <c r="FM144" s="899"/>
      <c r="FN144" s="899"/>
      <c r="FO144" s="899"/>
      <c r="FP144" s="899"/>
      <c r="FQ144" s="899"/>
      <c r="FR144" s="899"/>
      <c r="FS144" s="899"/>
      <c r="FT144" s="899"/>
      <c r="FU144" s="899"/>
      <c r="FV144" s="899"/>
      <c r="FW144" s="899"/>
      <c r="FX144" s="899"/>
      <c r="FY144" s="899"/>
      <c r="FZ144" s="899"/>
      <c r="GA144" s="899"/>
      <c r="GB144" s="899"/>
      <c r="GC144" s="899"/>
      <c r="GD144" s="899"/>
      <c r="GE144" s="899"/>
      <c r="GF144" s="899"/>
      <c r="GG144" s="899"/>
      <c r="GH144" s="899"/>
      <c r="GI144" s="899"/>
      <c r="GJ144" s="899"/>
      <c r="GK144" s="899"/>
      <c r="GL144" s="899"/>
      <c r="GM144" s="899"/>
      <c r="GN144" s="899"/>
      <c r="GO144" s="899"/>
      <c r="GP144" s="899"/>
      <c r="GQ144" s="899"/>
      <c r="GR144" s="899"/>
      <c r="GS144" s="899"/>
      <c r="GT144" s="899"/>
      <c r="GU144" s="899"/>
      <c r="GV144" s="899"/>
      <c r="GW144" s="899"/>
      <c r="GX144" s="899"/>
      <c r="GY144" s="899"/>
      <c r="GZ144" s="899"/>
      <c r="HA144" s="899"/>
      <c r="HB144" s="899"/>
      <c r="HC144" s="899"/>
      <c r="HD144" s="899"/>
      <c r="HE144" s="899"/>
      <c r="HF144" s="899"/>
      <c r="HG144" s="899"/>
      <c r="HH144" s="899"/>
      <c r="HI144" s="899"/>
      <c r="HJ144" s="899"/>
      <c r="HK144" s="899"/>
      <c r="HL144" s="899"/>
      <c r="HM144" s="899"/>
      <c r="HN144" s="899"/>
      <c r="HO144" s="899"/>
      <c r="HP144" s="899"/>
      <c r="HQ144" s="899"/>
      <c r="HR144" s="899"/>
      <c r="HS144" s="899"/>
      <c r="HT144" s="899"/>
      <c r="HU144" s="899"/>
      <c r="HV144" s="899"/>
      <c r="HW144" s="899"/>
      <c r="HX144" s="899"/>
      <c r="HY144" s="899"/>
      <c r="HZ144" s="899"/>
      <c r="IA144" s="899"/>
      <c r="IB144" s="899"/>
      <c r="IC144" s="899"/>
      <c r="ID144" s="899"/>
      <c r="IE144" s="899"/>
      <c r="IF144" s="899"/>
      <c r="IG144" s="899"/>
      <c r="IH144" s="899"/>
      <c r="II144" s="899"/>
    </row>
    <row r="145" customFormat="false" ht="15" hidden="false" customHeight="false" outlineLevel="0" collapsed="false">
      <c r="A145" s="894"/>
      <c r="B145" s="895" t="s">
        <v>1474</v>
      </c>
      <c r="C145" s="900"/>
      <c r="D145" s="901"/>
      <c r="E145" s="885"/>
      <c r="F145" s="886"/>
      <c r="G145" s="902"/>
      <c r="H145" s="901"/>
      <c r="I145" s="870"/>
      <c r="J145" s="871"/>
      <c r="K145" s="870"/>
      <c r="L145" s="871"/>
      <c r="M145" s="870"/>
      <c r="N145" s="871"/>
      <c r="O145" s="870"/>
      <c r="P145" s="871"/>
      <c r="Q145" s="870"/>
      <c r="R145" s="871"/>
      <c r="S145" s="870"/>
      <c r="T145" s="871"/>
      <c r="U145" s="865" t="n">
        <v>1</v>
      </c>
      <c r="V145" s="864" t="n">
        <f aca="false">U145*AB145</f>
        <v>7083.27675</v>
      </c>
      <c r="W145" s="870"/>
      <c r="X145" s="871"/>
      <c r="Y145" s="870"/>
      <c r="Z145" s="871"/>
      <c r="AA145" s="897"/>
      <c r="AB145" s="898" t="n">
        <f aca="false">'ANALÍTICO ELÉTRICA'!P524</f>
        <v>7083.27675</v>
      </c>
      <c r="AC145" s="867" t="n">
        <f aca="false">Y145+W145+U145+S145+Q145+O145+M145+K145+I145+G145+E145+C145</f>
        <v>1</v>
      </c>
      <c r="AD145" s="899"/>
      <c r="AE145" s="899"/>
      <c r="AF145" s="899"/>
      <c r="AG145" s="899"/>
      <c r="AH145" s="899"/>
      <c r="AI145" s="899"/>
      <c r="AJ145" s="899"/>
      <c r="AK145" s="899"/>
      <c r="AL145" s="899"/>
      <c r="AM145" s="899"/>
      <c r="AN145" s="899"/>
      <c r="AO145" s="899"/>
      <c r="AP145" s="899"/>
      <c r="AQ145" s="899"/>
      <c r="AR145" s="899"/>
      <c r="AS145" s="899"/>
      <c r="AT145" s="899"/>
      <c r="AU145" s="899"/>
      <c r="AV145" s="899"/>
      <c r="AW145" s="899"/>
      <c r="AX145" s="899"/>
      <c r="AY145" s="899"/>
      <c r="AZ145" s="899"/>
      <c r="BA145" s="899"/>
      <c r="BB145" s="899"/>
      <c r="BC145" s="899"/>
      <c r="BD145" s="899"/>
      <c r="BE145" s="899"/>
      <c r="BF145" s="899"/>
      <c r="BG145" s="899"/>
      <c r="BH145" s="899"/>
      <c r="BI145" s="899"/>
      <c r="BJ145" s="899"/>
      <c r="BK145" s="899"/>
      <c r="BL145" s="899"/>
      <c r="BM145" s="899"/>
      <c r="BN145" s="899"/>
      <c r="BO145" s="899"/>
      <c r="BP145" s="899"/>
      <c r="BQ145" s="899"/>
      <c r="BR145" s="899"/>
      <c r="BS145" s="899"/>
      <c r="BT145" s="899"/>
      <c r="BU145" s="899"/>
      <c r="BV145" s="899"/>
      <c r="BW145" s="899"/>
      <c r="BX145" s="899"/>
      <c r="BY145" s="899"/>
      <c r="BZ145" s="899"/>
      <c r="CA145" s="899"/>
      <c r="CB145" s="899"/>
      <c r="CC145" s="899"/>
      <c r="CD145" s="899"/>
      <c r="CE145" s="899"/>
      <c r="CF145" s="899"/>
      <c r="CG145" s="899"/>
      <c r="CH145" s="899"/>
      <c r="CI145" s="899"/>
      <c r="CJ145" s="899"/>
      <c r="CK145" s="899"/>
      <c r="CL145" s="899"/>
      <c r="CM145" s="899"/>
      <c r="CN145" s="899"/>
      <c r="CO145" s="899"/>
      <c r="CP145" s="899"/>
      <c r="CQ145" s="899"/>
      <c r="CR145" s="899"/>
      <c r="CS145" s="899"/>
      <c r="CT145" s="899"/>
      <c r="CU145" s="899"/>
      <c r="CV145" s="899"/>
      <c r="CW145" s="899"/>
      <c r="CX145" s="899"/>
      <c r="CY145" s="899"/>
      <c r="CZ145" s="899"/>
      <c r="DA145" s="899"/>
      <c r="DB145" s="899"/>
      <c r="DC145" s="899"/>
      <c r="DD145" s="899"/>
      <c r="DE145" s="899"/>
      <c r="DF145" s="899"/>
      <c r="DG145" s="899"/>
      <c r="DH145" s="899"/>
      <c r="DI145" s="899"/>
      <c r="DJ145" s="899"/>
      <c r="DK145" s="899"/>
      <c r="DL145" s="899"/>
      <c r="DM145" s="899"/>
      <c r="DN145" s="899"/>
      <c r="DO145" s="899"/>
      <c r="DP145" s="899"/>
      <c r="DQ145" s="899"/>
      <c r="DR145" s="899"/>
      <c r="DS145" s="899"/>
      <c r="DT145" s="899"/>
      <c r="DU145" s="899"/>
      <c r="DV145" s="899"/>
      <c r="DW145" s="899"/>
      <c r="DX145" s="899"/>
      <c r="DY145" s="899"/>
      <c r="DZ145" s="899"/>
      <c r="EA145" s="899"/>
      <c r="EB145" s="899"/>
      <c r="EC145" s="899"/>
      <c r="ED145" s="899"/>
      <c r="EE145" s="899"/>
      <c r="EF145" s="899"/>
      <c r="EG145" s="899"/>
      <c r="EH145" s="899"/>
      <c r="EI145" s="899"/>
      <c r="EJ145" s="899"/>
      <c r="EK145" s="899"/>
      <c r="EL145" s="899"/>
      <c r="EM145" s="899"/>
      <c r="EN145" s="899"/>
      <c r="EO145" s="899"/>
      <c r="EP145" s="899"/>
      <c r="EQ145" s="899"/>
      <c r="ER145" s="899"/>
      <c r="ES145" s="899"/>
      <c r="ET145" s="899"/>
      <c r="EU145" s="899"/>
      <c r="EV145" s="899"/>
      <c r="EW145" s="899"/>
      <c r="EX145" s="899"/>
      <c r="EY145" s="899"/>
      <c r="EZ145" s="899"/>
      <c r="FA145" s="899"/>
      <c r="FB145" s="899"/>
      <c r="FC145" s="899"/>
      <c r="FD145" s="899"/>
      <c r="FE145" s="899"/>
      <c r="FF145" s="899"/>
      <c r="FG145" s="899"/>
      <c r="FH145" s="899"/>
      <c r="FI145" s="899"/>
      <c r="FJ145" s="899"/>
      <c r="FK145" s="899"/>
      <c r="FL145" s="899"/>
      <c r="FM145" s="899"/>
      <c r="FN145" s="899"/>
      <c r="FO145" s="899"/>
      <c r="FP145" s="899"/>
      <c r="FQ145" s="899"/>
      <c r="FR145" s="899"/>
      <c r="FS145" s="899"/>
      <c r="FT145" s="899"/>
      <c r="FU145" s="899"/>
      <c r="FV145" s="899"/>
      <c r="FW145" s="899"/>
      <c r="FX145" s="899"/>
      <c r="FY145" s="899"/>
      <c r="FZ145" s="899"/>
      <c r="GA145" s="899"/>
      <c r="GB145" s="899"/>
      <c r="GC145" s="899"/>
      <c r="GD145" s="899"/>
      <c r="GE145" s="899"/>
      <c r="GF145" s="899"/>
      <c r="GG145" s="899"/>
      <c r="GH145" s="899"/>
      <c r="GI145" s="899"/>
      <c r="GJ145" s="899"/>
      <c r="GK145" s="899"/>
      <c r="GL145" s="899"/>
      <c r="GM145" s="899"/>
      <c r="GN145" s="899"/>
      <c r="GO145" s="899"/>
      <c r="GP145" s="899"/>
      <c r="GQ145" s="899"/>
      <c r="GR145" s="899"/>
      <c r="GS145" s="899"/>
      <c r="GT145" s="899"/>
      <c r="GU145" s="899"/>
      <c r="GV145" s="899"/>
      <c r="GW145" s="899"/>
      <c r="GX145" s="899"/>
      <c r="GY145" s="899"/>
      <c r="GZ145" s="899"/>
      <c r="HA145" s="899"/>
      <c r="HB145" s="899"/>
      <c r="HC145" s="899"/>
      <c r="HD145" s="899"/>
      <c r="HE145" s="899"/>
      <c r="HF145" s="899"/>
      <c r="HG145" s="899"/>
      <c r="HH145" s="899"/>
      <c r="HI145" s="899"/>
      <c r="HJ145" s="899"/>
      <c r="HK145" s="899"/>
      <c r="HL145" s="899"/>
      <c r="HM145" s="899"/>
      <c r="HN145" s="899"/>
      <c r="HO145" s="899"/>
      <c r="HP145" s="899"/>
      <c r="HQ145" s="899"/>
      <c r="HR145" s="899"/>
      <c r="HS145" s="899"/>
      <c r="HT145" s="899"/>
      <c r="HU145" s="899"/>
      <c r="HV145" s="899"/>
      <c r="HW145" s="899"/>
      <c r="HX145" s="899"/>
      <c r="HY145" s="899"/>
      <c r="HZ145" s="899"/>
      <c r="IA145" s="899"/>
      <c r="IB145" s="899"/>
      <c r="IC145" s="899"/>
      <c r="ID145" s="899"/>
      <c r="IE145" s="899"/>
      <c r="IF145" s="899"/>
      <c r="IG145" s="899"/>
      <c r="IH145" s="899"/>
      <c r="II145" s="899"/>
    </row>
    <row r="146" customFormat="false" ht="30" hidden="false" customHeight="false" outlineLevel="0" collapsed="false">
      <c r="A146" s="854" t="n">
        <v>24</v>
      </c>
      <c r="B146" s="855" t="s">
        <v>1886</v>
      </c>
      <c r="C146" s="856"/>
      <c r="D146" s="857"/>
      <c r="E146" s="856"/>
      <c r="F146" s="857"/>
      <c r="G146" s="856"/>
      <c r="H146" s="857"/>
      <c r="I146" s="856"/>
      <c r="J146" s="857"/>
      <c r="K146" s="856"/>
      <c r="L146" s="857"/>
      <c r="M146" s="856"/>
      <c r="N146" s="857"/>
      <c r="O146" s="856"/>
      <c r="P146" s="857"/>
      <c r="Q146" s="856"/>
      <c r="R146" s="857"/>
      <c r="S146" s="856"/>
      <c r="T146" s="857"/>
      <c r="U146" s="856"/>
      <c r="V146" s="857"/>
      <c r="W146" s="856"/>
      <c r="X146" s="857"/>
      <c r="Y146" s="856"/>
      <c r="Z146" s="858"/>
      <c r="AB146" s="859" t="n">
        <f aca="false">SUM(AB147:AB152)</f>
        <v>41015.563875</v>
      </c>
      <c r="AC146" s="860"/>
    </row>
    <row r="147" customFormat="false" ht="15" hidden="false" customHeight="false" outlineLevel="0" collapsed="false">
      <c r="A147" s="903"/>
      <c r="B147" s="869" t="s">
        <v>1340</v>
      </c>
      <c r="C147" s="904"/>
      <c r="D147" s="893"/>
      <c r="E147" s="865" t="n">
        <v>0.5</v>
      </c>
      <c r="F147" s="864" t="n">
        <f aca="false">AB147*E147</f>
        <v>2217.2844375</v>
      </c>
      <c r="G147" s="865" t="n">
        <v>0.5</v>
      </c>
      <c r="H147" s="864" t="n">
        <f aca="false">G147*AB147</f>
        <v>2217.2844375</v>
      </c>
      <c r="I147" s="892"/>
      <c r="J147" s="893"/>
      <c r="K147" s="892"/>
      <c r="L147" s="893"/>
      <c r="M147" s="892"/>
      <c r="N147" s="893"/>
      <c r="O147" s="892"/>
      <c r="P147" s="893"/>
      <c r="Q147" s="892"/>
      <c r="R147" s="893"/>
      <c r="S147" s="892"/>
      <c r="T147" s="893"/>
      <c r="U147" s="892"/>
      <c r="V147" s="893"/>
      <c r="W147" s="892"/>
      <c r="X147" s="893"/>
      <c r="Y147" s="892"/>
      <c r="Z147" s="893"/>
      <c r="AA147" s="897"/>
      <c r="AB147" s="898" t="n">
        <f aca="false">'ANALÍTICO ELÉTRICA'!P579</f>
        <v>4434.568875</v>
      </c>
      <c r="AC147" s="867" t="n">
        <f aca="false">Y147+W147+U147+S147+Q147+O147+M147+K147+I147+G147+E147+C147</f>
        <v>1</v>
      </c>
      <c r="AD147" s="899"/>
      <c r="AE147" s="899"/>
      <c r="AF147" s="899"/>
      <c r="AG147" s="899"/>
      <c r="AH147" s="899"/>
      <c r="AI147" s="899"/>
      <c r="AJ147" s="899"/>
      <c r="AK147" s="899"/>
      <c r="AL147" s="899"/>
      <c r="AM147" s="899"/>
      <c r="AN147" s="899"/>
      <c r="AO147" s="899"/>
      <c r="AP147" s="899"/>
      <c r="AQ147" s="899"/>
      <c r="AR147" s="899"/>
      <c r="AS147" s="899"/>
      <c r="AT147" s="899"/>
      <c r="AU147" s="899"/>
      <c r="AV147" s="899"/>
      <c r="AW147" s="899"/>
      <c r="AX147" s="899"/>
      <c r="AY147" s="899"/>
      <c r="AZ147" s="899"/>
      <c r="BA147" s="899"/>
      <c r="BB147" s="899"/>
      <c r="BC147" s="899"/>
      <c r="BD147" s="899"/>
      <c r="BE147" s="899"/>
      <c r="BF147" s="899"/>
      <c r="BG147" s="899"/>
      <c r="BH147" s="899"/>
      <c r="BI147" s="899"/>
      <c r="BJ147" s="899"/>
      <c r="BK147" s="899"/>
      <c r="BL147" s="899"/>
      <c r="BM147" s="899"/>
      <c r="BN147" s="899"/>
      <c r="BO147" s="899"/>
      <c r="BP147" s="899"/>
      <c r="BQ147" s="899"/>
      <c r="BR147" s="899"/>
      <c r="BS147" s="899"/>
      <c r="BT147" s="899"/>
      <c r="BU147" s="899"/>
      <c r="BV147" s="899"/>
      <c r="BW147" s="899"/>
      <c r="BX147" s="899"/>
      <c r="BY147" s="899"/>
      <c r="BZ147" s="899"/>
      <c r="CA147" s="899"/>
      <c r="CB147" s="899"/>
      <c r="CC147" s="899"/>
      <c r="CD147" s="899"/>
      <c r="CE147" s="899"/>
      <c r="CF147" s="899"/>
      <c r="CG147" s="899"/>
      <c r="CH147" s="899"/>
      <c r="CI147" s="899"/>
      <c r="CJ147" s="899"/>
      <c r="CK147" s="899"/>
      <c r="CL147" s="899"/>
      <c r="CM147" s="899"/>
      <c r="CN147" s="899"/>
      <c r="CO147" s="899"/>
      <c r="CP147" s="899"/>
      <c r="CQ147" s="899"/>
      <c r="CR147" s="899"/>
      <c r="CS147" s="899"/>
      <c r="CT147" s="899"/>
      <c r="CU147" s="899"/>
      <c r="CV147" s="899"/>
      <c r="CW147" s="899"/>
      <c r="CX147" s="899"/>
      <c r="CY147" s="899"/>
      <c r="CZ147" s="899"/>
      <c r="DA147" s="899"/>
      <c r="DB147" s="899"/>
      <c r="DC147" s="899"/>
      <c r="DD147" s="899"/>
      <c r="DE147" s="899"/>
      <c r="DF147" s="899"/>
      <c r="DG147" s="899"/>
      <c r="DH147" s="899"/>
      <c r="DI147" s="899"/>
      <c r="DJ147" s="899"/>
      <c r="DK147" s="899"/>
      <c r="DL147" s="899"/>
      <c r="DM147" s="899"/>
      <c r="DN147" s="899"/>
      <c r="DO147" s="899"/>
      <c r="DP147" s="899"/>
      <c r="DQ147" s="899"/>
      <c r="DR147" s="899"/>
      <c r="DS147" s="899"/>
      <c r="DT147" s="899"/>
      <c r="DU147" s="899"/>
      <c r="DV147" s="899"/>
      <c r="DW147" s="899"/>
      <c r="DX147" s="899"/>
      <c r="DY147" s="899"/>
      <c r="DZ147" s="899"/>
      <c r="EA147" s="899"/>
      <c r="EB147" s="899"/>
      <c r="EC147" s="899"/>
      <c r="ED147" s="899"/>
      <c r="EE147" s="899"/>
      <c r="EF147" s="899"/>
      <c r="EG147" s="899"/>
      <c r="EH147" s="899"/>
      <c r="EI147" s="899"/>
      <c r="EJ147" s="899"/>
      <c r="EK147" s="899"/>
      <c r="EL147" s="899"/>
      <c r="EM147" s="899"/>
      <c r="EN147" s="899"/>
      <c r="EO147" s="899"/>
      <c r="EP147" s="899"/>
      <c r="EQ147" s="899"/>
      <c r="ER147" s="899"/>
      <c r="ES147" s="899"/>
      <c r="ET147" s="899"/>
      <c r="EU147" s="899"/>
      <c r="EV147" s="899"/>
      <c r="EW147" s="899"/>
      <c r="EX147" s="899"/>
      <c r="EY147" s="899"/>
      <c r="EZ147" s="899"/>
      <c r="FA147" s="899"/>
      <c r="FB147" s="899"/>
      <c r="FC147" s="899"/>
      <c r="FD147" s="899"/>
      <c r="FE147" s="899"/>
      <c r="FF147" s="899"/>
      <c r="FG147" s="899"/>
      <c r="FH147" s="899"/>
      <c r="FI147" s="899"/>
      <c r="FJ147" s="899"/>
      <c r="FK147" s="899"/>
      <c r="FL147" s="899"/>
      <c r="FM147" s="899"/>
      <c r="FN147" s="899"/>
      <c r="FO147" s="899"/>
      <c r="FP147" s="899"/>
      <c r="FQ147" s="899"/>
      <c r="FR147" s="899"/>
      <c r="FS147" s="899"/>
      <c r="FT147" s="899"/>
      <c r="FU147" s="899"/>
      <c r="FV147" s="899"/>
      <c r="FW147" s="899"/>
      <c r="FX147" s="899"/>
      <c r="FY147" s="899"/>
      <c r="FZ147" s="899"/>
      <c r="GA147" s="899"/>
      <c r="GB147" s="899"/>
      <c r="GC147" s="899"/>
      <c r="GD147" s="899"/>
      <c r="GE147" s="899"/>
      <c r="GF147" s="899"/>
      <c r="GG147" s="899"/>
      <c r="GH147" s="899"/>
      <c r="GI147" s="899"/>
      <c r="GJ147" s="899"/>
      <c r="GK147" s="899"/>
      <c r="GL147" s="899"/>
      <c r="GM147" s="899"/>
      <c r="GN147" s="899"/>
      <c r="GO147" s="899"/>
      <c r="GP147" s="899"/>
      <c r="GQ147" s="899"/>
      <c r="GR147" s="899"/>
      <c r="GS147" s="899"/>
      <c r="GT147" s="899"/>
      <c r="GU147" s="899"/>
      <c r="GV147" s="899"/>
      <c r="GW147" s="899"/>
      <c r="GX147" s="899"/>
      <c r="GY147" s="899"/>
      <c r="GZ147" s="899"/>
      <c r="HA147" s="899"/>
      <c r="HB147" s="899"/>
      <c r="HC147" s="899"/>
      <c r="HD147" s="899"/>
      <c r="HE147" s="899"/>
      <c r="HF147" s="899"/>
      <c r="HG147" s="899"/>
      <c r="HH147" s="899"/>
      <c r="HI147" s="899"/>
      <c r="HJ147" s="899"/>
      <c r="HK147" s="899"/>
      <c r="HL147" s="899"/>
      <c r="HM147" s="899"/>
      <c r="HN147" s="899"/>
      <c r="HO147" s="899"/>
      <c r="HP147" s="899"/>
      <c r="HQ147" s="899"/>
      <c r="HR147" s="899"/>
      <c r="HS147" s="899"/>
      <c r="HT147" s="899"/>
      <c r="HU147" s="899"/>
      <c r="HV147" s="899"/>
      <c r="HW147" s="899"/>
      <c r="HX147" s="899"/>
      <c r="HY147" s="899"/>
      <c r="HZ147" s="899"/>
      <c r="IA147" s="899"/>
      <c r="IB147" s="899"/>
      <c r="IC147" s="899"/>
      <c r="ID147" s="899"/>
      <c r="IE147" s="899"/>
      <c r="IF147" s="899"/>
      <c r="IG147" s="899"/>
      <c r="IH147" s="899"/>
      <c r="II147" s="899"/>
    </row>
    <row r="148" customFormat="false" ht="15" hidden="false" customHeight="false" outlineLevel="0" collapsed="false">
      <c r="A148" s="905"/>
      <c r="B148" s="895" t="s">
        <v>1356</v>
      </c>
      <c r="C148" s="877"/>
      <c r="D148" s="871"/>
      <c r="E148" s="870"/>
      <c r="F148" s="871"/>
      <c r="G148" s="870"/>
      <c r="H148" s="871"/>
      <c r="I148" s="870"/>
      <c r="J148" s="871"/>
      <c r="K148" s="870"/>
      <c r="L148" s="871"/>
      <c r="M148" s="870"/>
      <c r="N148" s="871"/>
      <c r="O148" s="865" t="n">
        <v>0.5</v>
      </c>
      <c r="P148" s="864" t="n">
        <f aca="false">O148*AB148</f>
        <v>3124.4338125</v>
      </c>
      <c r="Q148" s="865" t="n">
        <v>0.5</v>
      </c>
      <c r="R148" s="864" t="n">
        <f aca="false">Q148*AB148</f>
        <v>3124.4338125</v>
      </c>
      <c r="S148" s="870"/>
      <c r="T148" s="871"/>
      <c r="U148" s="870"/>
      <c r="V148" s="871"/>
      <c r="W148" s="870"/>
      <c r="X148" s="871"/>
      <c r="Y148" s="870"/>
      <c r="Z148" s="871"/>
      <c r="AA148" s="897"/>
      <c r="AB148" s="898" t="n">
        <f aca="false">'ANALÍTICO ELÉTRICA'!P620</f>
        <v>6248.867625</v>
      </c>
      <c r="AC148" s="867" t="n">
        <f aca="false">Y148+W148+U148+S148+Q148+O148+M148+K148+I148+G148+E148+C148</f>
        <v>1</v>
      </c>
      <c r="AD148" s="899"/>
      <c r="AE148" s="899"/>
      <c r="AF148" s="899"/>
      <c r="AG148" s="899"/>
      <c r="AH148" s="899"/>
      <c r="AI148" s="899"/>
      <c r="AJ148" s="899"/>
      <c r="AK148" s="899"/>
      <c r="AL148" s="899"/>
      <c r="AM148" s="899"/>
      <c r="AN148" s="899"/>
      <c r="AO148" s="899"/>
      <c r="AP148" s="899"/>
      <c r="AQ148" s="899"/>
      <c r="AR148" s="899"/>
      <c r="AS148" s="899"/>
      <c r="AT148" s="899"/>
      <c r="AU148" s="899"/>
      <c r="AV148" s="899"/>
      <c r="AW148" s="899"/>
      <c r="AX148" s="899"/>
      <c r="AY148" s="899"/>
      <c r="AZ148" s="899"/>
      <c r="BA148" s="899"/>
      <c r="BB148" s="899"/>
      <c r="BC148" s="899"/>
      <c r="BD148" s="899"/>
      <c r="BE148" s="899"/>
      <c r="BF148" s="899"/>
      <c r="BG148" s="899"/>
      <c r="BH148" s="899"/>
      <c r="BI148" s="899"/>
      <c r="BJ148" s="899"/>
      <c r="BK148" s="899"/>
      <c r="BL148" s="899"/>
      <c r="BM148" s="899"/>
      <c r="BN148" s="899"/>
      <c r="BO148" s="899"/>
      <c r="BP148" s="899"/>
      <c r="BQ148" s="899"/>
      <c r="BR148" s="899"/>
      <c r="BS148" s="899"/>
      <c r="BT148" s="899"/>
      <c r="BU148" s="899"/>
      <c r="BV148" s="899"/>
      <c r="BW148" s="899"/>
      <c r="BX148" s="899"/>
      <c r="BY148" s="899"/>
      <c r="BZ148" s="899"/>
      <c r="CA148" s="899"/>
      <c r="CB148" s="899"/>
      <c r="CC148" s="899"/>
      <c r="CD148" s="899"/>
      <c r="CE148" s="899"/>
      <c r="CF148" s="899"/>
      <c r="CG148" s="899"/>
      <c r="CH148" s="899"/>
      <c r="CI148" s="899"/>
      <c r="CJ148" s="899"/>
      <c r="CK148" s="899"/>
      <c r="CL148" s="899"/>
      <c r="CM148" s="899"/>
      <c r="CN148" s="899"/>
      <c r="CO148" s="899"/>
      <c r="CP148" s="899"/>
      <c r="CQ148" s="899"/>
      <c r="CR148" s="899"/>
      <c r="CS148" s="899"/>
      <c r="CT148" s="899"/>
      <c r="CU148" s="899"/>
      <c r="CV148" s="899"/>
      <c r="CW148" s="899"/>
      <c r="CX148" s="899"/>
      <c r="CY148" s="899"/>
      <c r="CZ148" s="899"/>
      <c r="DA148" s="899"/>
      <c r="DB148" s="899"/>
      <c r="DC148" s="899"/>
      <c r="DD148" s="899"/>
      <c r="DE148" s="899"/>
      <c r="DF148" s="899"/>
      <c r="DG148" s="899"/>
      <c r="DH148" s="899"/>
      <c r="DI148" s="899"/>
      <c r="DJ148" s="899"/>
      <c r="DK148" s="899"/>
      <c r="DL148" s="899"/>
      <c r="DM148" s="899"/>
      <c r="DN148" s="899"/>
      <c r="DO148" s="899"/>
      <c r="DP148" s="899"/>
      <c r="DQ148" s="899"/>
      <c r="DR148" s="899"/>
      <c r="DS148" s="899"/>
      <c r="DT148" s="899"/>
      <c r="DU148" s="899"/>
      <c r="DV148" s="899"/>
      <c r="DW148" s="899"/>
      <c r="DX148" s="899"/>
      <c r="DY148" s="899"/>
      <c r="DZ148" s="899"/>
      <c r="EA148" s="899"/>
      <c r="EB148" s="899"/>
      <c r="EC148" s="899"/>
      <c r="ED148" s="899"/>
      <c r="EE148" s="899"/>
      <c r="EF148" s="899"/>
      <c r="EG148" s="899"/>
      <c r="EH148" s="899"/>
      <c r="EI148" s="899"/>
      <c r="EJ148" s="899"/>
      <c r="EK148" s="899"/>
      <c r="EL148" s="899"/>
      <c r="EM148" s="899"/>
      <c r="EN148" s="899"/>
      <c r="EO148" s="899"/>
      <c r="EP148" s="899"/>
      <c r="EQ148" s="899"/>
      <c r="ER148" s="899"/>
      <c r="ES148" s="899"/>
      <c r="ET148" s="899"/>
      <c r="EU148" s="899"/>
      <c r="EV148" s="899"/>
      <c r="EW148" s="899"/>
      <c r="EX148" s="899"/>
      <c r="EY148" s="899"/>
      <c r="EZ148" s="899"/>
      <c r="FA148" s="899"/>
      <c r="FB148" s="899"/>
      <c r="FC148" s="899"/>
      <c r="FD148" s="899"/>
      <c r="FE148" s="899"/>
      <c r="FF148" s="899"/>
      <c r="FG148" s="899"/>
      <c r="FH148" s="899"/>
      <c r="FI148" s="899"/>
      <c r="FJ148" s="899"/>
      <c r="FK148" s="899"/>
      <c r="FL148" s="899"/>
      <c r="FM148" s="899"/>
      <c r="FN148" s="899"/>
      <c r="FO148" s="899"/>
      <c r="FP148" s="899"/>
      <c r="FQ148" s="899"/>
      <c r="FR148" s="899"/>
      <c r="FS148" s="899"/>
      <c r="FT148" s="899"/>
      <c r="FU148" s="899"/>
      <c r="FV148" s="899"/>
      <c r="FW148" s="899"/>
      <c r="FX148" s="899"/>
      <c r="FY148" s="899"/>
      <c r="FZ148" s="899"/>
      <c r="GA148" s="899"/>
      <c r="GB148" s="899"/>
      <c r="GC148" s="899"/>
      <c r="GD148" s="899"/>
      <c r="GE148" s="899"/>
      <c r="GF148" s="899"/>
      <c r="GG148" s="899"/>
      <c r="GH148" s="899"/>
      <c r="GI148" s="899"/>
      <c r="GJ148" s="899"/>
      <c r="GK148" s="899"/>
      <c r="GL148" s="899"/>
      <c r="GM148" s="899"/>
      <c r="GN148" s="899"/>
      <c r="GO148" s="899"/>
      <c r="GP148" s="899"/>
      <c r="GQ148" s="899"/>
      <c r="GR148" s="899"/>
      <c r="GS148" s="899"/>
      <c r="GT148" s="899"/>
      <c r="GU148" s="899"/>
      <c r="GV148" s="899"/>
      <c r="GW148" s="899"/>
      <c r="GX148" s="899"/>
      <c r="GY148" s="899"/>
      <c r="GZ148" s="899"/>
      <c r="HA148" s="899"/>
      <c r="HB148" s="899"/>
      <c r="HC148" s="899"/>
      <c r="HD148" s="899"/>
      <c r="HE148" s="899"/>
      <c r="HF148" s="899"/>
      <c r="HG148" s="899"/>
      <c r="HH148" s="899"/>
      <c r="HI148" s="899"/>
      <c r="HJ148" s="899"/>
      <c r="HK148" s="899"/>
      <c r="HL148" s="899"/>
      <c r="HM148" s="899"/>
      <c r="HN148" s="899"/>
      <c r="HO148" s="899"/>
      <c r="HP148" s="899"/>
      <c r="HQ148" s="899"/>
      <c r="HR148" s="899"/>
      <c r="HS148" s="899"/>
      <c r="HT148" s="899"/>
      <c r="HU148" s="899"/>
      <c r="HV148" s="899"/>
      <c r="HW148" s="899"/>
      <c r="HX148" s="899"/>
      <c r="HY148" s="899"/>
      <c r="HZ148" s="899"/>
      <c r="IA148" s="899"/>
      <c r="IB148" s="899"/>
      <c r="IC148" s="899"/>
      <c r="ID148" s="899"/>
      <c r="IE148" s="899"/>
      <c r="IF148" s="899"/>
      <c r="IG148" s="899"/>
      <c r="IH148" s="899"/>
      <c r="II148" s="899"/>
    </row>
    <row r="149" customFormat="false" ht="30" hidden="false" customHeight="false" outlineLevel="0" collapsed="false">
      <c r="A149" s="905"/>
      <c r="B149" s="895" t="s">
        <v>1512</v>
      </c>
      <c r="C149" s="877"/>
      <c r="D149" s="871"/>
      <c r="E149" s="870"/>
      <c r="F149" s="871"/>
      <c r="G149" s="870"/>
      <c r="H149" s="871"/>
      <c r="I149" s="870"/>
      <c r="J149" s="871"/>
      <c r="K149" s="870"/>
      <c r="L149" s="871"/>
      <c r="M149" s="870"/>
      <c r="N149" s="871"/>
      <c r="O149" s="870"/>
      <c r="P149" s="871"/>
      <c r="Q149" s="870"/>
      <c r="R149" s="871"/>
      <c r="S149" s="865" t="n">
        <v>1</v>
      </c>
      <c r="T149" s="864" t="n">
        <f aca="false">S149*AB149</f>
        <v>15212.835</v>
      </c>
      <c r="U149" s="870"/>
      <c r="V149" s="871"/>
      <c r="W149" s="870"/>
      <c r="X149" s="871"/>
      <c r="Y149" s="870"/>
      <c r="Z149" s="871"/>
      <c r="AA149" s="897"/>
      <c r="AB149" s="898" t="n">
        <f aca="false">'ANALÍTICO ELÉTRICA'!P696</f>
        <v>15212.835</v>
      </c>
      <c r="AC149" s="867" t="n">
        <f aca="false">Y149+W149+U149+S149+Q149+O149+M149+K149+I149+G149+E149+C149</f>
        <v>1</v>
      </c>
      <c r="AD149" s="899"/>
      <c r="AE149" s="899"/>
      <c r="AF149" s="899"/>
      <c r="AG149" s="899"/>
      <c r="AH149" s="899"/>
      <c r="AI149" s="899"/>
      <c r="AJ149" s="899"/>
      <c r="AK149" s="899"/>
      <c r="AL149" s="899"/>
      <c r="AM149" s="899"/>
      <c r="AN149" s="899"/>
      <c r="AO149" s="899"/>
      <c r="AP149" s="899"/>
      <c r="AQ149" s="899"/>
      <c r="AR149" s="899"/>
      <c r="AS149" s="899"/>
      <c r="AT149" s="899"/>
      <c r="AU149" s="899"/>
      <c r="AV149" s="899"/>
      <c r="AW149" s="899"/>
      <c r="AX149" s="899"/>
      <c r="AY149" s="899"/>
      <c r="AZ149" s="899"/>
      <c r="BA149" s="899"/>
      <c r="BB149" s="899"/>
      <c r="BC149" s="899"/>
      <c r="BD149" s="899"/>
      <c r="BE149" s="899"/>
      <c r="BF149" s="899"/>
      <c r="BG149" s="899"/>
      <c r="BH149" s="899"/>
      <c r="BI149" s="899"/>
      <c r="BJ149" s="899"/>
      <c r="BK149" s="899"/>
      <c r="BL149" s="899"/>
      <c r="BM149" s="899"/>
      <c r="BN149" s="899"/>
      <c r="BO149" s="899"/>
      <c r="BP149" s="899"/>
      <c r="BQ149" s="899"/>
      <c r="BR149" s="899"/>
      <c r="BS149" s="899"/>
      <c r="BT149" s="899"/>
      <c r="BU149" s="899"/>
      <c r="BV149" s="899"/>
      <c r="BW149" s="899"/>
      <c r="BX149" s="899"/>
      <c r="BY149" s="899"/>
      <c r="BZ149" s="899"/>
      <c r="CA149" s="899"/>
      <c r="CB149" s="899"/>
      <c r="CC149" s="899"/>
      <c r="CD149" s="899"/>
      <c r="CE149" s="899"/>
      <c r="CF149" s="899"/>
      <c r="CG149" s="899"/>
      <c r="CH149" s="899"/>
      <c r="CI149" s="899"/>
      <c r="CJ149" s="899"/>
      <c r="CK149" s="899"/>
      <c r="CL149" s="899"/>
      <c r="CM149" s="899"/>
      <c r="CN149" s="899"/>
      <c r="CO149" s="899"/>
      <c r="CP149" s="899"/>
      <c r="CQ149" s="899"/>
      <c r="CR149" s="899"/>
      <c r="CS149" s="899"/>
      <c r="CT149" s="899"/>
      <c r="CU149" s="899"/>
      <c r="CV149" s="899"/>
      <c r="CW149" s="899"/>
      <c r="CX149" s="899"/>
      <c r="CY149" s="899"/>
      <c r="CZ149" s="899"/>
      <c r="DA149" s="899"/>
      <c r="DB149" s="899"/>
      <c r="DC149" s="899"/>
      <c r="DD149" s="899"/>
      <c r="DE149" s="899"/>
      <c r="DF149" s="899"/>
      <c r="DG149" s="899"/>
      <c r="DH149" s="899"/>
      <c r="DI149" s="899"/>
      <c r="DJ149" s="899"/>
      <c r="DK149" s="899"/>
      <c r="DL149" s="899"/>
      <c r="DM149" s="899"/>
      <c r="DN149" s="899"/>
      <c r="DO149" s="899"/>
      <c r="DP149" s="899"/>
      <c r="DQ149" s="899"/>
      <c r="DR149" s="899"/>
      <c r="DS149" s="899"/>
      <c r="DT149" s="899"/>
      <c r="DU149" s="899"/>
      <c r="DV149" s="899"/>
      <c r="DW149" s="899"/>
      <c r="DX149" s="899"/>
      <c r="DY149" s="899"/>
      <c r="DZ149" s="899"/>
      <c r="EA149" s="899"/>
      <c r="EB149" s="899"/>
      <c r="EC149" s="899"/>
      <c r="ED149" s="899"/>
      <c r="EE149" s="899"/>
      <c r="EF149" s="899"/>
      <c r="EG149" s="899"/>
      <c r="EH149" s="899"/>
      <c r="EI149" s="899"/>
      <c r="EJ149" s="899"/>
      <c r="EK149" s="899"/>
      <c r="EL149" s="899"/>
      <c r="EM149" s="899"/>
      <c r="EN149" s="899"/>
      <c r="EO149" s="899"/>
      <c r="EP149" s="899"/>
      <c r="EQ149" s="899"/>
      <c r="ER149" s="899"/>
      <c r="ES149" s="899"/>
      <c r="ET149" s="899"/>
      <c r="EU149" s="899"/>
      <c r="EV149" s="899"/>
      <c r="EW149" s="899"/>
      <c r="EX149" s="899"/>
      <c r="EY149" s="899"/>
      <c r="EZ149" s="899"/>
      <c r="FA149" s="899"/>
      <c r="FB149" s="899"/>
      <c r="FC149" s="899"/>
      <c r="FD149" s="899"/>
      <c r="FE149" s="899"/>
      <c r="FF149" s="899"/>
      <c r="FG149" s="899"/>
      <c r="FH149" s="899"/>
      <c r="FI149" s="899"/>
      <c r="FJ149" s="899"/>
      <c r="FK149" s="899"/>
      <c r="FL149" s="899"/>
      <c r="FM149" s="899"/>
      <c r="FN149" s="899"/>
      <c r="FO149" s="899"/>
      <c r="FP149" s="899"/>
      <c r="FQ149" s="899"/>
      <c r="FR149" s="899"/>
      <c r="FS149" s="899"/>
      <c r="FT149" s="899"/>
      <c r="FU149" s="899"/>
      <c r="FV149" s="899"/>
      <c r="FW149" s="899"/>
      <c r="FX149" s="899"/>
      <c r="FY149" s="899"/>
      <c r="FZ149" s="899"/>
      <c r="GA149" s="899"/>
      <c r="GB149" s="899"/>
      <c r="GC149" s="899"/>
      <c r="GD149" s="899"/>
      <c r="GE149" s="899"/>
      <c r="GF149" s="899"/>
      <c r="GG149" s="899"/>
      <c r="GH149" s="899"/>
      <c r="GI149" s="899"/>
      <c r="GJ149" s="899"/>
      <c r="GK149" s="899"/>
      <c r="GL149" s="899"/>
      <c r="GM149" s="899"/>
      <c r="GN149" s="899"/>
      <c r="GO149" s="899"/>
      <c r="GP149" s="899"/>
      <c r="GQ149" s="899"/>
      <c r="GR149" s="899"/>
      <c r="GS149" s="899"/>
      <c r="GT149" s="899"/>
      <c r="GU149" s="899"/>
      <c r="GV149" s="899"/>
      <c r="GW149" s="899"/>
      <c r="GX149" s="899"/>
      <c r="GY149" s="899"/>
      <c r="GZ149" s="899"/>
      <c r="HA149" s="899"/>
      <c r="HB149" s="899"/>
      <c r="HC149" s="899"/>
      <c r="HD149" s="899"/>
      <c r="HE149" s="899"/>
      <c r="HF149" s="899"/>
      <c r="HG149" s="899"/>
      <c r="HH149" s="899"/>
      <c r="HI149" s="899"/>
      <c r="HJ149" s="899"/>
      <c r="HK149" s="899"/>
      <c r="HL149" s="899"/>
      <c r="HM149" s="899"/>
      <c r="HN149" s="899"/>
      <c r="HO149" s="899"/>
      <c r="HP149" s="899"/>
      <c r="HQ149" s="899"/>
      <c r="HR149" s="899"/>
      <c r="HS149" s="899"/>
      <c r="HT149" s="899"/>
      <c r="HU149" s="899"/>
      <c r="HV149" s="899"/>
      <c r="HW149" s="899"/>
      <c r="HX149" s="899"/>
      <c r="HY149" s="899"/>
      <c r="HZ149" s="899"/>
      <c r="IA149" s="899"/>
      <c r="IB149" s="899"/>
      <c r="IC149" s="899"/>
      <c r="ID149" s="899"/>
      <c r="IE149" s="899"/>
      <c r="IF149" s="899"/>
      <c r="IG149" s="899"/>
      <c r="IH149" s="899"/>
      <c r="II149" s="899"/>
    </row>
    <row r="150" customFormat="false" ht="30" hidden="false" customHeight="false" outlineLevel="0" collapsed="false">
      <c r="A150" s="894"/>
      <c r="B150" s="895" t="s">
        <v>1887</v>
      </c>
      <c r="C150" s="877"/>
      <c r="D150" s="871"/>
      <c r="E150" s="870"/>
      <c r="F150" s="871"/>
      <c r="G150" s="870"/>
      <c r="H150" s="871"/>
      <c r="I150" s="870"/>
      <c r="J150" s="871"/>
      <c r="K150" s="870"/>
      <c r="L150" s="871"/>
      <c r="M150" s="870"/>
      <c r="N150" s="871"/>
      <c r="O150" s="870"/>
      <c r="P150" s="871"/>
      <c r="Q150" s="870"/>
      <c r="R150" s="871"/>
      <c r="S150" s="870"/>
      <c r="T150" s="871"/>
      <c r="U150" s="865" t="n">
        <v>1</v>
      </c>
      <c r="V150" s="864" t="n">
        <f aca="false">U150*AB150</f>
        <v>2705.360625</v>
      </c>
      <c r="W150" s="870"/>
      <c r="X150" s="871"/>
      <c r="Y150" s="870"/>
      <c r="Z150" s="871"/>
      <c r="AA150" s="897"/>
      <c r="AB150" s="898" t="n">
        <f aca="false">'ANALÍTICO ELÉTRICA'!P712+'ANALÍTICO ELÉTRICA'!P742</f>
        <v>2705.360625</v>
      </c>
      <c r="AC150" s="867" t="n">
        <f aca="false">Y150+W150+U150+S150+Q150+O150+M150+K150+I150+G150+E150+C150</f>
        <v>1</v>
      </c>
      <c r="AD150" s="899"/>
      <c r="AE150" s="899"/>
      <c r="AF150" s="899"/>
      <c r="AG150" s="899"/>
      <c r="AH150" s="899"/>
      <c r="AI150" s="899"/>
      <c r="AJ150" s="899"/>
      <c r="AK150" s="899"/>
      <c r="AL150" s="899"/>
      <c r="AM150" s="899"/>
      <c r="AN150" s="899"/>
      <c r="AO150" s="899"/>
      <c r="AP150" s="899"/>
      <c r="AQ150" s="899"/>
      <c r="AR150" s="899"/>
      <c r="AS150" s="899"/>
      <c r="AT150" s="899"/>
      <c r="AU150" s="899"/>
      <c r="AV150" s="899"/>
      <c r="AW150" s="899"/>
      <c r="AX150" s="899"/>
      <c r="AY150" s="899"/>
      <c r="AZ150" s="899"/>
      <c r="BA150" s="899"/>
      <c r="BB150" s="899"/>
      <c r="BC150" s="899"/>
      <c r="BD150" s="899"/>
      <c r="BE150" s="899"/>
      <c r="BF150" s="899"/>
      <c r="BG150" s="899"/>
      <c r="BH150" s="899"/>
      <c r="BI150" s="899"/>
      <c r="BJ150" s="899"/>
      <c r="BK150" s="899"/>
      <c r="BL150" s="899"/>
      <c r="BM150" s="899"/>
      <c r="BN150" s="899"/>
      <c r="BO150" s="899"/>
      <c r="BP150" s="899"/>
      <c r="BQ150" s="899"/>
      <c r="BR150" s="899"/>
      <c r="BS150" s="899"/>
      <c r="BT150" s="899"/>
      <c r="BU150" s="899"/>
      <c r="BV150" s="899"/>
      <c r="BW150" s="899"/>
      <c r="BX150" s="899"/>
      <c r="BY150" s="899"/>
      <c r="BZ150" s="899"/>
      <c r="CA150" s="899"/>
      <c r="CB150" s="899"/>
      <c r="CC150" s="899"/>
      <c r="CD150" s="899"/>
      <c r="CE150" s="899"/>
      <c r="CF150" s="899"/>
      <c r="CG150" s="899"/>
      <c r="CH150" s="899"/>
      <c r="CI150" s="899"/>
      <c r="CJ150" s="899"/>
      <c r="CK150" s="899"/>
      <c r="CL150" s="899"/>
      <c r="CM150" s="899"/>
      <c r="CN150" s="899"/>
      <c r="CO150" s="899"/>
      <c r="CP150" s="899"/>
      <c r="CQ150" s="899"/>
      <c r="CR150" s="899"/>
      <c r="CS150" s="899"/>
      <c r="CT150" s="899"/>
      <c r="CU150" s="899"/>
      <c r="CV150" s="899"/>
      <c r="CW150" s="899"/>
      <c r="CX150" s="899"/>
      <c r="CY150" s="899"/>
      <c r="CZ150" s="899"/>
      <c r="DA150" s="899"/>
      <c r="DB150" s="899"/>
      <c r="DC150" s="899"/>
      <c r="DD150" s="899"/>
      <c r="DE150" s="899"/>
      <c r="DF150" s="899"/>
      <c r="DG150" s="899"/>
      <c r="DH150" s="899"/>
      <c r="DI150" s="899"/>
      <c r="DJ150" s="899"/>
      <c r="DK150" s="899"/>
      <c r="DL150" s="899"/>
      <c r="DM150" s="899"/>
      <c r="DN150" s="899"/>
      <c r="DO150" s="899"/>
      <c r="DP150" s="899"/>
      <c r="DQ150" s="899"/>
      <c r="DR150" s="899"/>
      <c r="DS150" s="899"/>
      <c r="DT150" s="899"/>
      <c r="DU150" s="899"/>
      <c r="DV150" s="899"/>
      <c r="DW150" s="899"/>
      <c r="DX150" s="899"/>
      <c r="DY150" s="899"/>
      <c r="DZ150" s="899"/>
      <c r="EA150" s="899"/>
      <c r="EB150" s="899"/>
      <c r="EC150" s="899"/>
      <c r="ED150" s="899"/>
      <c r="EE150" s="899"/>
      <c r="EF150" s="899"/>
      <c r="EG150" s="899"/>
      <c r="EH150" s="899"/>
      <c r="EI150" s="899"/>
      <c r="EJ150" s="899"/>
      <c r="EK150" s="899"/>
      <c r="EL150" s="899"/>
      <c r="EM150" s="899"/>
      <c r="EN150" s="899"/>
      <c r="EO150" s="899"/>
      <c r="EP150" s="899"/>
      <c r="EQ150" s="899"/>
      <c r="ER150" s="899"/>
      <c r="ES150" s="899"/>
      <c r="ET150" s="899"/>
      <c r="EU150" s="899"/>
      <c r="EV150" s="899"/>
      <c r="EW150" s="899"/>
      <c r="EX150" s="899"/>
      <c r="EY150" s="899"/>
      <c r="EZ150" s="899"/>
      <c r="FA150" s="899"/>
      <c r="FB150" s="899"/>
      <c r="FC150" s="899"/>
      <c r="FD150" s="899"/>
      <c r="FE150" s="899"/>
      <c r="FF150" s="899"/>
      <c r="FG150" s="899"/>
      <c r="FH150" s="899"/>
      <c r="FI150" s="899"/>
      <c r="FJ150" s="899"/>
      <c r="FK150" s="899"/>
      <c r="FL150" s="899"/>
      <c r="FM150" s="899"/>
      <c r="FN150" s="899"/>
      <c r="FO150" s="899"/>
      <c r="FP150" s="899"/>
      <c r="FQ150" s="899"/>
      <c r="FR150" s="899"/>
      <c r="FS150" s="899"/>
      <c r="FT150" s="899"/>
      <c r="FU150" s="899"/>
      <c r="FV150" s="899"/>
      <c r="FW150" s="899"/>
      <c r="FX150" s="899"/>
      <c r="FY150" s="899"/>
      <c r="FZ150" s="899"/>
      <c r="GA150" s="899"/>
      <c r="GB150" s="899"/>
      <c r="GC150" s="899"/>
      <c r="GD150" s="899"/>
      <c r="GE150" s="899"/>
      <c r="GF150" s="899"/>
      <c r="GG150" s="899"/>
      <c r="GH150" s="899"/>
      <c r="GI150" s="899"/>
      <c r="GJ150" s="899"/>
      <c r="GK150" s="899"/>
      <c r="GL150" s="899"/>
      <c r="GM150" s="899"/>
      <c r="GN150" s="899"/>
      <c r="GO150" s="899"/>
      <c r="GP150" s="899"/>
      <c r="GQ150" s="899"/>
      <c r="GR150" s="899"/>
      <c r="GS150" s="899"/>
      <c r="GT150" s="899"/>
      <c r="GU150" s="899"/>
      <c r="GV150" s="899"/>
      <c r="GW150" s="899"/>
      <c r="GX150" s="899"/>
      <c r="GY150" s="899"/>
      <c r="GZ150" s="899"/>
      <c r="HA150" s="899"/>
      <c r="HB150" s="899"/>
      <c r="HC150" s="899"/>
      <c r="HD150" s="899"/>
      <c r="HE150" s="899"/>
      <c r="HF150" s="899"/>
      <c r="HG150" s="899"/>
      <c r="HH150" s="899"/>
      <c r="HI150" s="899"/>
      <c r="HJ150" s="899"/>
      <c r="HK150" s="899"/>
      <c r="HL150" s="899"/>
      <c r="HM150" s="899"/>
      <c r="HN150" s="899"/>
      <c r="HO150" s="899"/>
      <c r="HP150" s="899"/>
      <c r="HQ150" s="899"/>
      <c r="HR150" s="899"/>
      <c r="HS150" s="899"/>
      <c r="HT150" s="899"/>
      <c r="HU150" s="899"/>
      <c r="HV150" s="899"/>
      <c r="HW150" s="899"/>
      <c r="HX150" s="899"/>
      <c r="HY150" s="899"/>
      <c r="HZ150" s="899"/>
      <c r="IA150" s="899"/>
      <c r="IB150" s="899"/>
      <c r="IC150" s="899"/>
      <c r="ID150" s="899"/>
      <c r="IE150" s="899"/>
      <c r="IF150" s="899"/>
      <c r="IG150" s="899"/>
      <c r="IH150" s="899"/>
      <c r="II150" s="899"/>
    </row>
    <row r="151" customFormat="false" ht="15" hidden="false" customHeight="false" outlineLevel="0" collapsed="false">
      <c r="A151" s="894"/>
      <c r="B151" s="895" t="s">
        <v>1527</v>
      </c>
      <c r="C151" s="877"/>
      <c r="D151" s="871"/>
      <c r="E151" s="870"/>
      <c r="F151" s="871"/>
      <c r="G151" s="870"/>
      <c r="H151" s="871"/>
      <c r="I151" s="870"/>
      <c r="J151" s="871"/>
      <c r="K151" s="870"/>
      <c r="L151" s="871"/>
      <c r="M151" s="870"/>
      <c r="N151" s="871"/>
      <c r="O151" s="870"/>
      <c r="P151" s="871"/>
      <c r="Q151" s="870"/>
      <c r="R151" s="871"/>
      <c r="S151" s="870"/>
      <c r="T151" s="871"/>
      <c r="U151" s="870"/>
      <c r="V151" s="871"/>
      <c r="W151" s="865" t="n">
        <v>1</v>
      </c>
      <c r="X151" s="864" t="n">
        <f aca="false">W151*AB151</f>
        <v>11097.23175</v>
      </c>
      <c r="Y151" s="870"/>
      <c r="Z151" s="871"/>
      <c r="AA151" s="897"/>
      <c r="AB151" s="898" t="n">
        <f aca="false">'ANALÍTICO ELÉTRICA'!P752</f>
        <v>11097.23175</v>
      </c>
      <c r="AC151" s="867" t="n">
        <f aca="false">Y151+W151+U151+S151+Q151+O151+M151+K151+I151+G151+E151+C151</f>
        <v>1</v>
      </c>
      <c r="AD151" s="899"/>
      <c r="AE151" s="899"/>
      <c r="AF151" s="899"/>
      <c r="AG151" s="899"/>
      <c r="AH151" s="899"/>
      <c r="AI151" s="899"/>
      <c r="AJ151" s="899"/>
      <c r="AK151" s="899"/>
      <c r="AL151" s="899"/>
      <c r="AM151" s="899"/>
      <c r="AN151" s="899"/>
      <c r="AO151" s="899"/>
      <c r="AP151" s="899"/>
      <c r="AQ151" s="899"/>
      <c r="AR151" s="899"/>
      <c r="AS151" s="899"/>
      <c r="AT151" s="899"/>
      <c r="AU151" s="899"/>
      <c r="AV151" s="899"/>
      <c r="AW151" s="899"/>
      <c r="AX151" s="899"/>
      <c r="AY151" s="899"/>
      <c r="AZ151" s="899"/>
      <c r="BA151" s="899"/>
      <c r="BB151" s="899"/>
      <c r="BC151" s="899"/>
      <c r="BD151" s="899"/>
      <c r="BE151" s="899"/>
      <c r="BF151" s="899"/>
      <c r="BG151" s="899"/>
      <c r="BH151" s="899"/>
      <c r="BI151" s="899"/>
      <c r="BJ151" s="899"/>
      <c r="BK151" s="899"/>
      <c r="BL151" s="899"/>
      <c r="BM151" s="899"/>
      <c r="BN151" s="899"/>
      <c r="BO151" s="899"/>
      <c r="BP151" s="899"/>
      <c r="BQ151" s="899"/>
      <c r="BR151" s="899"/>
      <c r="BS151" s="899"/>
      <c r="BT151" s="899"/>
      <c r="BU151" s="899"/>
      <c r="BV151" s="899"/>
      <c r="BW151" s="899"/>
      <c r="BX151" s="899"/>
      <c r="BY151" s="899"/>
      <c r="BZ151" s="899"/>
      <c r="CA151" s="899"/>
      <c r="CB151" s="899"/>
      <c r="CC151" s="899"/>
      <c r="CD151" s="899"/>
      <c r="CE151" s="899"/>
      <c r="CF151" s="899"/>
      <c r="CG151" s="899"/>
      <c r="CH151" s="899"/>
      <c r="CI151" s="899"/>
      <c r="CJ151" s="899"/>
      <c r="CK151" s="899"/>
      <c r="CL151" s="899"/>
      <c r="CM151" s="899"/>
      <c r="CN151" s="899"/>
      <c r="CO151" s="899"/>
      <c r="CP151" s="899"/>
      <c r="CQ151" s="899"/>
      <c r="CR151" s="899"/>
      <c r="CS151" s="899"/>
      <c r="CT151" s="899"/>
      <c r="CU151" s="899"/>
      <c r="CV151" s="899"/>
      <c r="CW151" s="899"/>
      <c r="CX151" s="899"/>
      <c r="CY151" s="899"/>
      <c r="CZ151" s="899"/>
      <c r="DA151" s="899"/>
      <c r="DB151" s="899"/>
      <c r="DC151" s="899"/>
      <c r="DD151" s="899"/>
      <c r="DE151" s="899"/>
      <c r="DF151" s="899"/>
      <c r="DG151" s="899"/>
      <c r="DH151" s="899"/>
      <c r="DI151" s="899"/>
      <c r="DJ151" s="899"/>
      <c r="DK151" s="899"/>
      <c r="DL151" s="899"/>
      <c r="DM151" s="899"/>
      <c r="DN151" s="899"/>
      <c r="DO151" s="899"/>
      <c r="DP151" s="899"/>
      <c r="DQ151" s="899"/>
      <c r="DR151" s="899"/>
      <c r="DS151" s="899"/>
      <c r="DT151" s="899"/>
      <c r="DU151" s="899"/>
      <c r="DV151" s="899"/>
      <c r="DW151" s="899"/>
      <c r="DX151" s="899"/>
      <c r="DY151" s="899"/>
      <c r="DZ151" s="899"/>
      <c r="EA151" s="899"/>
      <c r="EB151" s="899"/>
      <c r="EC151" s="899"/>
      <c r="ED151" s="899"/>
      <c r="EE151" s="899"/>
      <c r="EF151" s="899"/>
      <c r="EG151" s="899"/>
      <c r="EH151" s="899"/>
      <c r="EI151" s="899"/>
      <c r="EJ151" s="899"/>
      <c r="EK151" s="899"/>
      <c r="EL151" s="899"/>
      <c r="EM151" s="899"/>
      <c r="EN151" s="899"/>
      <c r="EO151" s="899"/>
      <c r="EP151" s="899"/>
      <c r="EQ151" s="899"/>
      <c r="ER151" s="899"/>
      <c r="ES151" s="899"/>
      <c r="ET151" s="899"/>
      <c r="EU151" s="899"/>
      <c r="EV151" s="899"/>
      <c r="EW151" s="899"/>
      <c r="EX151" s="899"/>
      <c r="EY151" s="899"/>
      <c r="EZ151" s="899"/>
      <c r="FA151" s="899"/>
      <c r="FB151" s="899"/>
      <c r="FC151" s="899"/>
      <c r="FD151" s="899"/>
      <c r="FE151" s="899"/>
      <c r="FF151" s="899"/>
      <c r="FG151" s="899"/>
      <c r="FH151" s="899"/>
      <c r="FI151" s="899"/>
      <c r="FJ151" s="899"/>
      <c r="FK151" s="899"/>
      <c r="FL151" s="899"/>
      <c r="FM151" s="899"/>
      <c r="FN151" s="899"/>
      <c r="FO151" s="899"/>
      <c r="FP151" s="899"/>
      <c r="FQ151" s="899"/>
      <c r="FR151" s="899"/>
      <c r="FS151" s="899"/>
      <c r="FT151" s="899"/>
      <c r="FU151" s="899"/>
      <c r="FV151" s="899"/>
      <c r="FW151" s="899"/>
      <c r="FX151" s="899"/>
      <c r="FY151" s="899"/>
      <c r="FZ151" s="899"/>
      <c r="GA151" s="899"/>
      <c r="GB151" s="899"/>
      <c r="GC151" s="899"/>
      <c r="GD151" s="899"/>
      <c r="GE151" s="899"/>
      <c r="GF151" s="899"/>
      <c r="GG151" s="899"/>
      <c r="GH151" s="899"/>
      <c r="GI151" s="899"/>
      <c r="GJ151" s="899"/>
      <c r="GK151" s="899"/>
      <c r="GL151" s="899"/>
      <c r="GM151" s="899"/>
      <c r="GN151" s="899"/>
      <c r="GO151" s="899"/>
      <c r="GP151" s="899"/>
      <c r="GQ151" s="899"/>
      <c r="GR151" s="899"/>
      <c r="GS151" s="899"/>
      <c r="GT151" s="899"/>
      <c r="GU151" s="899"/>
      <c r="GV151" s="899"/>
      <c r="GW151" s="899"/>
      <c r="GX151" s="899"/>
      <c r="GY151" s="899"/>
      <c r="GZ151" s="899"/>
      <c r="HA151" s="899"/>
      <c r="HB151" s="899"/>
      <c r="HC151" s="899"/>
      <c r="HD151" s="899"/>
      <c r="HE151" s="899"/>
      <c r="HF151" s="899"/>
      <c r="HG151" s="899"/>
      <c r="HH151" s="899"/>
      <c r="HI151" s="899"/>
      <c r="HJ151" s="899"/>
      <c r="HK151" s="899"/>
      <c r="HL151" s="899"/>
      <c r="HM151" s="899"/>
      <c r="HN151" s="899"/>
      <c r="HO151" s="899"/>
      <c r="HP151" s="899"/>
      <c r="HQ151" s="899"/>
      <c r="HR151" s="899"/>
      <c r="HS151" s="899"/>
      <c r="HT151" s="899"/>
      <c r="HU151" s="899"/>
      <c r="HV151" s="899"/>
      <c r="HW151" s="899"/>
      <c r="HX151" s="899"/>
      <c r="HY151" s="899"/>
      <c r="HZ151" s="899"/>
      <c r="IA151" s="899"/>
      <c r="IB151" s="899"/>
      <c r="IC151" s="899"/>
      <c r="ID151" s="899"/>
      <c r="IE151" s="899"/>
      <c r="IF151" s="899"/>
      <c r="IG151" s="899"/>
      <c r="IH151" s="899"/>
      <c r="II151" s="899"/>
    </row>
    <row r="152" customFormat="false" ht="15" hidden="false" customHeight="false" outlineLevel="0" collapsed="false">
      <c r="A152" s="894"/>
      <c r="B152" s="895" t="s">
        <v>1535</v>
      </c>
      <c r="C152" s="900"/>
      <c r="D152" s="901"/>
      <c r="E152" s="902"/>
      <c r="F152" s="901"/>
      <c r="G152" s="902"/>
      <c r="H152" s="901"/>
      <c r="I152" s="902"/>
      <c r="J152" s="901"/>
      <c r="K152" s="902"/>
      <c r="L152" s="901"/>
      <c r="M152" s="902"/>
      <c r="N152" s="901"/>
      <c r="O152" s="902"/>
      <c r="P152" s="901"/>
      <c r="Q152" s="902"/>
      <c r="R152" s="901"/>
      <c r="S152" s="902"/>
      <c r="T152" s="901"/>
      <c r="U152" s="902"/>
      <c r="V152" s="901"/>
      <c r="W152" s="902"/>
      <c r="X152" s="901"/>
      <c r="Y152" s="865" t="n">
        <v>1</v>
      </c>
      <c r="Z152" s="864" t="n">
        <f aca="false">Y152*AB152</f>
        <v>1316.7</v>
      </c>
      <c r="AA152" s="897"/>
      <c r="AB152" s="898" t="n">
        <f aca="false">'ANALÍTICO ELÉTRICA'!P768</f>
        <v>1316.7</v>
      </c>
      <c r="AC152" s="867" t="n">
        <f aca="false">Y152+W152+U152+S152+Q152+O152+M152+K152+I152+G152+E152+C152</f>
        <v>1</v>
      </c>
      <c r="AD152" s="899"/>
      <c r="AE152" s="899"/>
      <c r="AF152" s="899"/>
      <c r="AG152" s="899"/>
      <c r="AH152" s="899"/>
      <c r="AI152" s="899"/>
      <c r="AJ152" s="899"/>
      <c r="AK152" s="899"/>
      <c r="AL152" s="899"/>
      <c r="AM152" s="899"/>
      <c r="AN152" s="899"/>
      <c r="AO152" s="899"/>
      <c r="AP152" s="899"/>
      <c r="AQ152" s="899"/>
      <c r="AR152" s="899"/>
      <c r="AS152" s="899"/>
      <c r="AT152" s="899"/>
      <c r="AU152" s="899"/>
      <c r="AV152" s="899"/>
      <c r="AW152" s="899"/>
      <c r="AX152" s="899"/>
      <c r="AY152" s="899"/>
      <c r="AZ152" s="899"/>
      <c r="BA152" s="899"/>
      <c r="BB152" s="899"/>
      <c r="BC152" s="899"/>
      <c r="BD152" s="899"/>
      <c r="BE152" s="899"/>
      <c r="BF152" s="899"/>
      <c r="BG152" s="899"/>
      <c r="BH152" s="899"/>
      <c r="BI152" s="899"/>
      <c r="BJ152" s="899"/>
      <c r="BK152" s="899"/>
      <c r="BL152" s="899"/>
      <c r="BM152" s="899"/>
      <c r="BN152" s="899"/>
      <c r="BO152" s="899"/>
      <c r="BP152" s="899"/>
      <c r="BQ152" s="899"/>
      <c r="BR152" s="899"/>
      <c r="BS152" s="899"/>
      <c r="BT152" s="899"/>
      <c r="BU152" s="899"/>
      <c r="BV152" s="899"/>
      <c r="BW152" s="899"/>
      <c r="BX152" s="899"/>
      <c r="BY152" s="899"/>
      <c r="BZ152" s="899"/>
      <c r="CA152" s="899"/>
      <c r="CB152" s="899"/>
      <c r="CC152" s="899"/>
      <c r="CD152" s="899"/>
      <c r="CE152" s="899"/>
      <c r="CF152" s="899"/>
      <c r="CG152" s="899"/>
      <c r="CH152" s="899"/>
      <c r="CI152" s="899"/>
      <c r="CJ152" s="899"/>
      <c r="CK152" s="899"/>
      <c r="CL152" s="899"/>
      <c r="CM152" s="899"/>
      <c r="CN152" s="899"/>
      <c r="CO152" s="899"/>
      <c r="CP152" s="899"/>
      <c r="CQ152" s="899"/>
      <c r="CR152" s="899"/>
      <c r="CS152" s="899"/>
      <c r="CT152" s="899"/>
      <c r="CU152" s="899"/>
      <c r="CV152" s="899"/>
      <c r="CW152" s="899"/>
      <c r="CX152" s="899"/>
      <c r="CY152" s="899"/>
      <c r="CZ152" s="899"/>
      <c r="DA152" s="899"/>
      <c r="DB152" s="899"/>
      <c r="DC152" s="899"/>
      <c r="DD152" s="899"/>
      <c r="DE152" s="899"/>
      <c r="DF152" s="899"/>
      <c r="DG152" s="899"/>
      <c r="DH152" s="899"/>
      <c r="DI152" s="899"/>
      <c r="DJ152" s="899"/>
      <c r="DK152" s="899"/>
      <c r="DL152" s="899"/>
      <c r="DM152" s="899"/>
      <c r="DN152" s="899"/>
      <c r="DO152" s="899"/>
      <c r="DP152" s="899"/>
      <c r="DQ152" s="899"/>
      <c r="DR152" s="899"/>
      <c r="DS152" s="899"/>
      <c r="DT152" s="899"/>
      <c r="DU152" s="899"/>
      <c r="DV152" s="899"/>
      <c r="DW152" s="899"/>
      <c r="DX152" s="899"/>
      <c r="DY152" s="899"/>
      <c r="DZ152" s="899"/>
      <c r="EA152" s="899"/>
      <c r="EB152" s="899"/>
      <c r="EC152" s="899"/>
      <c r="ED152" s="899"/>
      <c r="EE152" s="899"/>
      <c r="EF152" s="899"/>
      <c r="EG152" s="899"/>
      <c r="EH152" s="899"/>
      <c r="EI152" s="899"/>
      <c r="EJ152" s="899"/>
      <c r="EK152" s="899"/>
      <c r="EL152" s="899"/>
      <c r="EM152" s="899"/>
      <c r="EN152" s="899"/>
      <c r="EO152" s="899"/>
      <c r="EP152" s="899"/>
      <c r="EQ152" s="899"/>
      <c r="ER152" s="899"/>
      <c r="ES152" s="899"/>
      <c r="ET152" s="899"/>
      <c r="EU152" s="899"/>
      <c r="EV152" s="899"/>
      <c r="EW152" s="899"/>
      <c r="EX152" s="899"/>
      <c r="EY152" s="899"/>
      <c r="EZ152" s="899"/>
      <c r="FA152" s="899"/>
      <c r="FB152" s="899"/>
      <c r="FC152" s="899"/>
      <c r="FD152" s="899"/>
      <c r="FE152" s="899"/>
      <c r="FF152" s="899"/>
      <c r="FG152" s="899"/>
      <c r="FH152" s="899"/>
      <c r="FI152" s="899"/>
      <c r="FJ152" s="899"/>
      <c r="FK152" s="899"/>
      <c r="FL152" s="899"/>
      <c r="FM152" s="899"/>
      <c r="FN152" s="899"/>
      <c r="FO152" s="899"/>
      <c r="FP152" s="899"/>
      <c r="FQ152" s="899"/>
      <c r="FR152" s="899"/>
      <c r="FS152" s="899"/>
      <c r="FT152" s="899"/>
      <c r="FU152" s="899"/>
      <c r="FV152" s="899"/>
      <c r="FW152" s="899"/>
      <c r="FX152" s="899"/>
      <c r="FY152" s="899"/>
      <c r="FZ152" s="899"/>
      <c r="GA152" s="899"/>
      <c r="GB152" s="899"/>
      <c r="GC152" s="899"/>
      <c r="GD152" s="899"/>
      <c r="GE152" s="899"/>
      <c r="GF152" s="899"/>
      <c r="GG152" s="899"/>
      <c r="GH152" s="899"/>
      <c r="GI152" s="899"/>
      <c r="GJ152" s="899"/>
      <c r="GK152" s="899"/>
      <c r="GL152" s="899"/>
      <c r="GM152" s="899"/>
      <c r="GN152" s="899"/>
      <c r="GO152" s="899"/>
      <c r="GP152" s="899"/>
      <c r="GQ152" s="899"/>
      <c r="GR152" s="899"/>
      <c r="GS152" s="899"/>
      <c r="GT152" s="899"/>
      <c r="GU152" s="899"/>
      <c r="GV152" s="899"/>
      <c r="GW152" s="899"/>
      <c r="GX152" s="899"/>
      <c r="GY152" s="899"/>
      <c r="GZ152" s="899"/>
      <c r="HA152" s="899"/>
      <c r="HB152" s="899"/>
      <c r="HC152" s="899"/>
      <c r="HD152" s="899"/>
      <c r="HE152" s="899"/>
      <c r="HF152" s="899"/>
      <c r="HG152" s="899"/>
      <c r="HH152" s="899"/>
      <c r="HI152" s="899"/>
      <c r="HJ152" s="899"/>
      <c r="HK152" s="899"/>
      <c r="HL152" s="899"/>
      <c r="HM152" s="899"/>
      <c r="HN152" s="899"/>
      <c r="HO152" s="899"/>
      <c r="HP152" s="899"/>
      <c r="HQ152" s="899"/>
      <c r="HR152" s="899"/>
      <c r="HS152" s="899"/>
      <c r="HT152" s="899"/>
      <c r="HU152" s="899"/>
      <c r="HV152" s="899"/>
      <c r="HW152" s="899"/>
      <c r="HX152" s="899"/>
      <c r="HY152" s="899"/>
      <c r="HZ152" s="899"/>
      <c r="IA152" s="899"/>
      <c r="IB152" s="899"/>
      <c r="IC152" s="899"/>
      <c r="ID152" s="899"/>
      <c r="IE152" s="899"/>
      <c r="IF152" s="899"/>
      <c r="IG152" s="899"/>
      <c r="IH152" s="899"/>
      <c r="II152" s="899"/>
    </row>
    <row r="153" customFormat="false" ht="30" hidden="false" customHeight="false" outlineLevel="0" collapsed="false">
      <c r="A153" s="854" t="n">
        <v>25</v>
      </c>
      <c r="B153" s="855" t="s">
        <v>1888</v>
      </c>
      <c r="C153" s="856"/>
      <c r="D153" s="857"/>
      <c r="E153" s="856"/>
      <c r="F153" s="857"/>
      <c r="G153" s="856"/>
      <c r="H153" s="857"/>
      <c r="I153" s="856"/>
      <c r="J153" s="857"/>
      <c r="K153" s="856"/>
      <c r="L153" s="857"/>
      <c r="M153" s="856"/>
      <c r="N153" s="857"/>
      <c r="O153" s="856"/>
      <c r="P153" s="857"/>
      <c r="Q153" s="856"/>
      <c r="R153" s="857"/>
      <c r="S153" s="856"/>
      <c r="T153" s="857"/>
      <c r="U153" s="856"/>
      <c r="V153" s="857"/>
      <c r="W153" s="856"/>
      <c r="X153" s="857"/>
      <c r="Y153" s="856"/>
      <c r="Z153" s="858"/>
      <c r="AB153" s="859" t="n">
        <f aca="false">SUM(AB154:AB156)</f>
        <v>15916.514625</v>
      </c>
      <c r="AC153" s="860"/>
    </row>
    <row r="154" customFormat="false" ht="15" hidden="false" customHeight="false" outlineLevel="0" collapsed="false">
      <c r="A154" s="905"/>
      <c r="B154" s="906" t="s">
        <v>1538</v>
      </c>
      <c r="C154" s="904"/>
      <c r="D154" s="893"/>
      <c r="E154" s="892"/>
      <c r="F154" s="893"/>
      <c r="G154" s="892"/>
      <c r="H154" s="893"/>
      <c r="I154" s="892"/>
      <c r="J154" s="893"/>
      <c r="K154" s="892"/>
      <c r="L154" s="893"/>
      <c r="M154" s="865" t="n">
        <v>0.5</v>
      </c>
      <c r="N154" s="864" t="n">
        <f aca="false">M154*AB154</f>
        <v>4757.482125</v>
      </c>
      <c r="O154" s="865" t="n">
        <v>0.5</v>
      </c>
      <c r="P154" s="864" t="n">
        <f aca="false">O154*AB154</f>
        <v>4757.482125</v>
      </c>
      <c r="Q154" s="892"/>
      <c r="R154" s="893"/>
      <c r="S154" s="892"/>
      <c r="T154" s="893"/>
      <c r="U154" s="892"/>
      <c r="V154" s="893"/>
      <c r="W154" s="892"/>
      <c r="X154" s="893"/>
      <c r="Y154" s="892"/>
      <c r="Z154" s="893"/>
      <c r="AA154" s="897"/>
      <c r="AB154" s="898" t="n">
        <f aca="false">'ANALÍTICO ELÉTRICA'!P774</f>
        <v>9514.96425</v>
      </c>
      <c r="AC154" s="867" t="n">
        <f aca="false">Y154+W154+U154+S154+Q154+O154+M154+K154+I154+G154+E154+C154</f>
        <v>1</v>
      </c>
      <c r="AD154" s="899"/>
      <c r="AE154" s="899"/>
      <c r="AF154" s="899"/>
      <c r="AG154" s="899"/>
      <c r="AH154" s="899"/>
      <c r="AI154" s="899"/>
      <c r="AJ154" s="899"/>
      <c r="AK154" s="899"/>
      <c r="AL154" s="899"/>
      <c r="AM154" s="899"/>
      <c r="AN154" s="899"/>
      <c r="AO154" s="899"/>
      <c r="AP154" s="899"/>
      <c r="AQ154" s="899"/>
      <c r="AR154" s="899"/>
      <c r="AS154" s="899"/>
      <c r="AT154" s="899"/>
      <c r="AU154" s="899"/>
      <c r="AV154" s="899"/>
      <c r="AW154" s="899"/>
      <c r="AX154" s="899"/>
      <c r="AY154" s="899"/>
      <c r="AZ154" s="899"/>
      <c r="BA154" s="899"/>
      <c r="BB154" s="899"/>
      <c r="BC154" s="899"/>
      <c r="BD154" s="899"/>
      <c r="BE154" s="899"/>
      <c r="BF154" s="899"/>
      <c r="BG154" s="899"/>
      <c r="BH154" s="899"/>
      <c r="BI154" s="899"/>
      <c r="BJ154" s="899"/>
      <c r="BK154" s="899"/>
      <c r="BL154" s="899"/>
      <c r="BM154" s="899"/>
      <c r="BN154" s="899"/>
      <c r="BO154" s="899"/>
      <c r="BP154" s="899"/>
      <c r="BQ154" s="899"/>
      <c r="BR154" s="899"/>
      <c r="BS154" s="899"/>
      <c r="BT154" s="899"/>
      <c r="BU154" s="899"/>
      <c r="BV154" s="899"/>
      <c r="BW154" s="899"/>
      <c r="BX154" s="899"/>
      <c r="BY154" s="899"/>
      <c r="BZ154" s="899"/>
      <c r="CA154" s="899"/>
      <c r="CB154" s="899"/>
      <c r="CC154" s="899"/>
      <c r="CD154" s="899"/>
      <c r="CE154" s="899"/>
      <c r="CF154" s="899"/>
      <c r="CG154" s="899"/>
      <c r="CH154" s="899"/>
      <c r="CI154" s="899"/>
      <c r="CJ154" s="899"/>
      <c r="CK154" s="899"/>
      <c r="CL154" s="899"/>
      <c r="CM154" s="899"/>
      <c r="CN154" s="899"/>
      <c r="CO154" s="899"/>
      <c r="CP154" s="899"/>
      <c r="CQ154" s="899"/>
      <c r="CR154" s="899"/>
      <c r="CS154" s="899"/>
      <c r="CT154" s="899"/>
      <c r="CU154" s="899"/>
      <c r="CV154" s="899"/>
      <c r="CW154" s="899"/>
      <c r="CX154" s="899"/>
      <c r="CY154" s="899"/>
      <c r="CZ154" s="899"/>
      <c r="DA154" s="899"/>
      <c r="DB154" s="899"/>
      <c r="DC154" s="899"/>
      <c r="DD154" s="899"/>
      <c r="DE154" s="899"/>
      <c r="DF154" s="899"/>
      <c r="DG154" s="899"/>
      <c r="DH154" s="899"/>
      <c r="DI154" s="899"/>
      <c r="DJ154" s="899"/>
      <c r="DK154" s="899"/>
      <c r="DL154" s="899"/>
      <c r="DM154" s="899"/>
      <c r="DN154" s="899"/>
      <c r="DO154" s="899"/>
      <c r="DP154" s="899"/>
      <c r="DQ154" s="899"/>
      <c r="DR154" s="899"/>
      <c r="DS154" s="899"/>
      <c r="DT154" s="899"/>
      <c r="DU154" s="899"/>
      <c r="DV154" s="899"/>
      <c r="DW154" s="899"/>
      <c r="DX154" s="899"/>
      <c r="DY154" s="899"/>
      <c r="DZ154" s="899"/>
      <c r="EA154" s="899"/>
      <c r="EB154" s="899"/>
      <c r="EC154" s="899"/>
      <c r="ED154" s="899"/>
      <c r="EE154" s="899"/>
      <c r="EF154" s="899"/>
      <c r="EG154" s="899"/>
      <c r="EH154" s="899"/>
      <c r="EI154" s="899"/>
      <c r="EJ154" s="899"/>
      <c r="EK154" s="899"/>
      <c r="EL154" s="899"/>
      <c r="EM154" s="899"/>
      <c r="EN154" s="899"/>
      <c r="EO154" s="899"/>
      <c r="EP154" s="899"/>
      <c r="EQ154" s="899"/>
      <c r="ER154" s="899"/>
      <c r="ES154" s="899"/>
      <c r="ET154" s="899"/>
      <c r="EU154" s="899"/>
      <c r="EV154" s="899"/>
      <c r="EW154" s="899"/>
      <c r="EX154" s="899"/>
      <c r="EY154" s="899"/>
      <c r="EZ154" s="899"/>
      <c r="FA154" s="899"/>
      <c r="FB154" s="899"/>
      <c r="FC154" s="899"/>
      <c r="FD154" s="899"/>
      <c r="FE154" s="899"/>
      <c r="FF154" s="899"/>
      <c r="FG154" s="899"/>
      <c r="FH154" s="899"/>
      <c r="FI154" s="899"/>
      <c r="FJ154" s="899"/>
      <c r="FK154" s="899"/>
      <c r="FL154" s="899"/>
      <c r="FM154" s="899"/>
      <c r="FN154" s="899"/>
      <c r="FO154" s="899"/>
      <c r="FP154" s="899"/>
      <c r="FQ154" s="899"/>
      <c r="FR154" s="899"/>
      <c r="FS154" s="899"/>
      <c r="FT154" s="899"/>
      <c r="FU154" s="899"/>
      <c r="FV154" s="899"/>
      <c r="FW154" s="899"/>
      <c r="FX154" s="899"/>
      <c r="FY154" s="899"/>
      <c r="FZ154" s="899"/>
      <c r="GA154" s="899"/>
      <c r="GB154" s="899"/>
      <c r="GC154" s="899"/>
      <c r="GD154" s="899"/>
      <c r="GE154" s="899"/>
      <c r="GF154" s="899"/>
      <c r="GG154" s="899"/>
      <c r="GH154" s="899"/>
      <c r="GI154" s="899"/>
      <c r="GJ154" s="899"/>
      <c r="GK154" s="899"/>
      <c r="GL154" s="899"/>
      <c r="GM154" s="899"/>
      <c r="GN154" s="899"/>
      <c r="GO154" s="899"/>
      <c r="GP154" s="899"/>
      <c r="GQ154" s="899"/>
      <c r="GR154" s="899"/>
      <c r="GS154" s="899"/>
      <c r="GT154" s="899"/>
      <c r="GU154" s="899"/>
      <c r="GV154" s="899"/>
      <c r="GW154" s="899"/>
      <c r="GX154" s="899"/>
      <c r="GY154" s="899"/>
      <c r="GZ154" s="899"/>
      <c r="HA154" s="899"/>
      <c r="HB154" s="899"/>
      <c r="HC154" s="899"/>
      <c r="HD154" s="899"/>
      <c r="HE154" s="899"/>
      <c r="HF154" s="899"/>
      <c r="HG154" s="899"/>
      <c r="HH154" s="899"/>
      <c r="HI154" s="899"/>
      <c r="HJ154" s="899"/>
      <c r="HK154" s="899"/>
      <c r="HL154" s="899"/>
      <c r="HM154" s="899"/>
      <c r="HN154" s="899"/>
      <c r="HO154" s="899"/>
      <c r="HP154" s="899"/>
      <c r="HQ154" s="899"/>
      <c r="HR154" s="899"/>
      <c r="HS154" s="899"/>
      <c r="HT154" s="899"/>
      <c r="HU154" s="899"/>
      <c r="HV154" s="899"/>
      <c r="HW154" s="899"/>
      <c r="HX154" s="899"/>
      <c r="HY154" s="899"/>
      <c r="HZ154" s="899"/>
      <c r="IA154" s="899"/>
      <c r="IB154" s="899"/>
      <c r="IC154" s="899"/>
      <c r="ID154" s="899"/>
      <c r="IE154" s="899"/>
      <c r="IF154" s="899"/>
      <c r="IG154" s="899"/>
      <c r="IH154" s="899"/>
      <c r="II154" s="899"/>
    </row>
    <row r="155" customFormat="false" ht="15" hidden="false" customHeight="false" outlineLevel="0" collapsed="false">
      <c r="A155" s="905"/>
      <c r="B155" s="906" t="s">
        <v>1543</v>
      </c>
      <c r="C155" s="896"/>
      <c r="D155" s="886"/>
      <c r="E155" s="885"/>
      <c r="F155" s="886"/>
      <c r="G155" s="885"/>
      <c r="H155" s="886"/>
      <c r="I155" s="885"/>
      <c r="J155" s="886"/>
      <c r="K155" s="885"/>
      <c r="L155" s="886"/>
      <c r="M155" s="885"/>
      <c r="N155" s="886"/>
      <c r="O155" s="885"/>
      <c r="P155" s="886"/>
      <c r="Q155" s="865" t="n">
        <v>1</v>
      </c>
      <c r="R155" s="864" t="n">
        <f aca="false">Q155*AB155</f>
        <v>5840.0595</v>
      </c>
      <c r="S155" s="870"/>
      <c r="T155" s="871"/>
      <c r="U155" s="870"/>
      <c r="V155" s="871"/>
      <c r="W155" s="870"/>
      <c r="X155" s="871"/>
      <c r="Y155" s="870"/>
      <c r="Z155" s="871"/>
      <c r="AA155" s="897"/>
      <c r="AB155" s="898" t="n">
        <f aca="false">'ANALÍTICO ELÉTRICA'!P795</f>
        <v>5840.0595</v>
      </c>
      <c r="AC155" s="867" t="n">
        <f aca="false">Y155+W155+U155+S155+Q155+O155+M155+K155+I155+G155+E155+C155</f>
        <v>1</v>
      </c>
      <c r="AD155" s="899"/>
      <c r="AE155" s="899"/>
      <c r="AF155" s="899"/>
      <c r="AG155" s="899"/>
      <c r="AH155" s="899"/>
      <c r="AI155" s="899"/>
      <c r="AJ155" s="899"/>
      <c r="AK155" s="899"/>
      <c r="AL155" s="899"/>
      <c r="AM155" s="899"/>
      <c r="AN155" s="899"/>
      <c r="AO155" s="899"/>
      <c r="AP155" s="899"/>
      <c r="AQ155" s="899"/>
      <c r="AR155" s="899"/>
      <c r="AS155" s="899"/>
      <c r="AT155" s="899"/>
      <c r="AU155" s="899"/>
      <c r="AV155" s="899"/>
      <c r="AW155" s="899"/>
      <c r="AX155" s="899"/>
      <c r="AY155" s="899"/>
      <c r="AZ155" s="899"/>
      <c r="BA155" s="899"/>
      <c r="BB155" s="899"/>
      <c r="BC155" s="899"/>
      <c r="BD155" s="899"/>
      <c r="BE155" s="899"/>
      <c r="BF155" s="899"/>
      <c r="BG155" s="899"/>
      <c r="BH155" s="899"/>
      <c r="BI155" s="899"/>
      <c r="BJ155" s="899"/>
      <c r="BK155" s="899"/>
      <c r="BL155" s="899"/>
      <c r="BM155" s="899"/>
      <c r="BN155" s="899"/>
      <c r="BO155" s="899"/>
      <c r="BP155" s="899"/>
      <c r="BQ155" s="899"/>
      <c r="BR155" s="899"/>
      <c r="BS155" s="899"/>
      <c r="BT155" s="899"/>
      <c r="BU155" s="899"/>
      <c r="BV155" s="899"/>
      <c r="BW155" s="899"/>
      <c r="BX155" s="899"/>
      <c r="BY155" s="899"/>
      <c r="BZ155" s="899"/>
      <c r="CA155" s="899"/>
      <c r="CB155" s="899"/>
      <c r="CC155" s="899"/>
      <c r="CD155" s="899"/>
      <c r="CE155" s="899"/>
      <c r="CF155" s="899"/>
      <c r="CG155" s="899"/>
      <c r="CH155" s="899"/>
      <c r="CI155" s="899"/>
      <c r="CJ155" s="899"/>
      <c r="CK155" s="899"/>
      <c r="CL155" s="899"/>
      <c r="CM155" s="899"/>
      <c r="CN155" s="899"/>
      <c r="CO155" s="899"/>
      <c r="CP155" s="899"/>
      <c r="CQ155" s="899"/>
      <c r="CR155" s="899"/>
      <c r="CS155" s="899"/>
      <c r="CT155" s="899"/>
      <c r="CU155" s="899"/>
      <c r="CV155" s="899"/>
      <c r="CW155" s="899"/>
      <c r="CX155" s="899"/>
      <c r="CY155" s="899"/>
      <c r="CZ155" s="899"/>
      <c r="DA155" s="899"/>
      <c r="DB155" s="899"/>
      <c r="DC155" s="899"/>
      <c r="DD155" s="899"/>
      <c r="DE155" s="899"/>
      <c r="DF155" s="899"/>
      <c r="DG155" s="899"/>
      <c r="DH155" s="899"/>
      <c r="DI155" s="899"/>
      <c r="DJ155" s="899"/>
      <c r="DK155" s="899"/>
      <c r="DL155" s="899"/>
      <c r="DM155" s="899"/>
      <c r="DN155" s="899"/>
      <c r="DO155" s="899"/>
      <c r="DP155" s="899"/>
      <c r="DQ155" s="899"/>
      <c r="DR155" s="899"/>
      <c r="DS155" s="899"/>
      <c r="DT155" s="899"/>
      <c r="DU155" s="899"/>
      <c r="DV155" s="899"/>
      <c r="DW155" s="899"/>
      <c r="DX155" s="899"/>
      <c r="DY155" s="899"/>
      <c r="DZ155" s="899"/>
      <c r="EA155" s="899"/>
      <c r="EB155" s="899"/>
      <c r="EC155" s="899"/>
      <c r="ED155" s="899"/>
      <c r="EE155" s="899"/>
      <c r="EF155" s="899"/>
      <c r="EG155" s="899"/>
      <c r="EH155" s="899"/>
      <c r="EI155" s="899"/>
      <c r="EJ155" s="899"/>
      <c r="EK155" s="899"/>
      <c r="EL155" s="899"/>
      <c r="EM155" s="899"/>
      <c r="EN155" s="899"/>
      <c r="EO155" s="899"/>
      <c r="EP155" s="899"/>
      <c r="EQ155" s="899"/>
      <c r="ER155" s="899"/>
      <c r="ES155" s="899"/>
      <c r="ET155" s="899"/>
      <c r="EU155" s="899"/>
      <c r="EV155" s="899"/>
      <c r="EW155" s="899"/>
      <c r="EX155" s="899"/>
      <c r="EY155" s="899"/>
      <c r="EZ155" s="899"/>
      <c r="FA155" s="899"/>
      <c r="FB155" s="899"/>
      <c r="FC155" s="899"/>
      <c r="FD155" s="899"/>
      <c r="FE155" s="899"/>
      <c r="FF155" s="899"/>
      <c r="FG155" s="899"/>
      <c r="FH155" s="899"/>
      <c r="FI155" s="899"/>
      <c r="FJ155" s="899"/>
      <c r="FK155" s="899"/>
      <c r="FL155" s="899"/>
      <c r="FM155" s="899"/>
      <c r="FN155" s="899"/>
      <c r="FO155" s="899"/>
      <c r="FP155" s="899"/>
      <c r="FQ155" s="899"/>
      <c r="FR155" s="899"/>
      <c r="FS155" s="899"/>
      <c r="FT155" s="899"/>
      <c r="FU155" s="899"/>
      <c r="FV155" s="899"/>
      <c r="FW155" s="899"/>
      <c r="FX155" s="899"/>
      <c r="FY155" s="899"/>
      <c r="FZ155" s="899"/>
      <c r="GA155" s="899"/>
      <c r="GB155" s="899"/>
      <c r="GC155" s="899"/>
      <c r="GD155" s="899"/>
      <c r="GE155" s="899"/>
      <c r="GF155" s="899"/>
      <c r="GG155" s="899"/>
      <c r="GH155" s="899"/>
      <c r="GI155" s="899"/>
      <c r="GJ155" s="899"/>
      <c r="GK155" s="899"/>
      <c r="GL155" s="899"/>
      <c r="GM155" s="899"/>
      <c r="GN155" s="899"/>
      <c r="GO155" s="899"/>
      <c r="GP155" s="899"/>
      <c r="GQ155" s="899"/>
      <c r="GR155" s="899"/>
      <c r="GS155" s="899"/>
      <c r="GT155" s="899"/>
      <c r="GU155" s="899"/>
      <c r="GV155" s="899"/>
      <c r="GW155" s="899"/>
      <c r="GX155" s="899"/>
      <c r="GY155" s="899"/>
      <c r="GZ155" s="899"/>
      <c r="HA155" s="899"/>
      <c r="HB155" s="899"/>
      <c r="HC155" s="899"/>
      <c r="HD155" s="899"/>
      <c r="HE155" s="899"/>
      <c r="HF155" s="899"/>
      <c r="HG155" s="899"/>
      <c r="HH155" s="899"/>
      <c r="HI155" s="899"/>
      <c r="HJ155" s="899"/>
      <c r="HK155" s="899"/>
      <c r="HL155" s="899"/>
      <c r="HM155" s="899"/>
      <c r="HN155" s="899"/>
      <c r="HO155" s="899"/>
      <c r="HP155" s="899"/>
      <c r="HQ155" s="899"/>
      <c r="HR155" s="899"/>
      <c r="HS155" s="899"/>
      <c r="HT155" s="899"/>
      <c r="HU155" s="899"/>
      <c r="HV155" s="899"/>
      <c r="HW155" s="899"/>
      <c r="HX155" s="899"/>
      <c r="HY155" s="899"/>
      <c r="HZ155" s="899"/>
      <c r="IA155" s="899"/>
      <c r="IB155" s="899"/>
      <c r="IC155" s="899"/>
      <c r="ID155" s="899"/>
      <c r="IE155" s="899"/>
      <c r="IF155" s="899"/>
      <c r="IG155" s="899"/>
      <c r="IH155" s="899"/>
      <c r="II155" s="899"/>
    </row>
    <row r="156" customFormat="false" ht="15" hidden="false" customHeight="false" outlineLevel="0" collapsed="false">
      <c r="A156" s="907"/>
      <c r="B156" s="908" t="s">
        <v>1549</v>
      </c>
      <c r="C156" s="877"/>
      <c r="D156" s="871"/>
      <c r="E156" s="870"/>
      <c r="F156" s="871"/>
      <c r="G156" s="870"/>
      <c r="H156" s="871"/>
      <c r="I156" s="870"/>
      <c r="J156" s="871"/>
      <c r="K156" s="870"/>
      <c r="L156" s="871"/>
      <c r="M156" s="870"/>
      <c r="N156" s="871"/>
      <c r="O156" s="870"/>
      <c r="P156" s="871"/>
      <c r="Q156" s="870"/>
      <c r="R156" s="871"/>
      <c r="S156" s="870"/>
      <c r="T156" s="871"/>
      <c r="U156" s="870"/>
      <c r="V156" s="871"/>
      <c r="W156" s="865" t="n">
        <v>1</v>
      </c>
      <c r="X156" s="864" t="n">
        <f aca="false">W156*AB156</f>
        <v>561.490875</v>
      </c>
      <c r="Y156" s="870"/>
      <c r="Z156" s="871"/>
      <c r="AA156" s="897"/>
      <c r="AB156" s="898" t="n">
        <f aca="false">'ANALÍTICO ELÉTRICA'!P835</f>
        <v>561.490875</v>
      </c>
      <c r="AC156" s="867" t="n">
        <f aca="false">Y156+W156+U156+S156+Q156+O156+M156+K156+I156+G156+E156+C156</f>
        <v>1</v>
      </c>
      <c r="AD156" s="899"/>
      <c r="AE156" s="899"/>
      <c r="AF156" s="899"/>
      <c r="AG156" s="899"/>
      <c r="AH156" s="899"/>
      <c r="AI156" s="899"/>
      <c r="AJ156" s="899"/>
      <c r="AK156" s="899"/>
      <c r="AL156" s="899"/>
      <c r="AM156" s="899"/>
      <c r="AN156" s="899"/>
      <c r="AO156" s="899"/>
      <c r="AP156" s="899"/>
      <c r="AQ156" s="899"/>
      <c r="AR156" s="899"/>
      <c r="AS156" s="899"/>
      <c r="AT156" s="899"/>
      <c r="AU156" s="899"/>
      <c r="AV156" s="899"/>
      <c r="AW156" s="899"/>
      <c r="AX156" s="899"/>
      <c r="AY156" s="899"/>
      <c r="AZ156" s="899"/>
      <c r="BA156" s="899"/>
      <c r="BB156" s="899"/>
      <c r="BC156" s="899"/>
      <c r="BD156" s="899"/>
      <c r="BE156" s="899"/>
      <c r="BF156" s="899"/>
      <c r="BG156" s="899"/>
      <c r="BH156" s="899"/>
      <c r="BI156" s="899"/>
      <c r="BJ156" s="899"/>
      <c r="BK156" s="899"/>
      <c r="BL156" s="899"/>
      <c r="BM156" s="899"/>
      <c r="BN156" s="899"/>
      <c r="BO156" s="899"/>
      <c r="BP156" s="899"/>
      <c r="BQ156" s="899"/>
      <c r="BR156" s="899"/>
      <c r="BS156" s="899"/>
      <c r="BT156" s="899"/>
      <c r="BU156" s="899"/>
      <c r="BV156" s="899"/>
      <c r="BW156" s="899"/>
      <c r="BX156" s="899"/>
      <c r="BY156" s="899"/>
      <c r="BZ156" s="899"/>
      <c r="CA156" s="899"/>
      <c r="CB156" s="899"/>
      <c r="CC156" s="899"/>
      <c r="CD156" s="899"/>
      <c r="CE156" s="899"/>
      <c r="CF156" s="899"/>
      <c r="CG156" s="899"/>
      <c r="CH156" s="899"/>
      <c r="CI156" s="899"/>
      <c r="CJ156" s="899"/>
      <c r="CK156" s="899"/>
      <c r="CL156" s="899"/>
      <c r="CM156" s="899"/>
      <c r="CN156" s="899"/>
      <c r="CO156" s="899"/>
      <c r="CP156" s="899"/>
      <c r="CQ156" s="899"/>
      <c r="CR156" s="899"/>
      <c r="CS156" s="899"/>
      <c r="CT156" s="899"/>
      <c r="CU156" s="899"/>
      <c r="CV156" s="899"/>
      <c r="CW156" s="899"/>
      <c r="CX156" s="899"/>
      <c r="CY156" s="899"/>
      <c r="CZ156" s="899"/>
      <c r="DA156" s="899"/>
      <c r="DB156" s="899"/>
      <c r="DC156" s="899"/>
      <c r="DD156" s="899"/>
      <c r="DE156" s="899"/>
      <c r="DF156" s="899"/>
      <c r="DG156" s="899"/>
      <c r="DH156" s="899"/>
      <c r="DI156" s="899"/>
      <c r="DJ156" s="899"/>
      <c r="DK156" s="899"/>
      <c r="DL156" s="899"/>
      <c r="DM156" s="899"/>
      <c r="DN156" s="899"/>
      <c r="DO156" s="899"/>
      <c r="DP156" s="899"/>
      <c r="DQ156" s="899"/>
      <c r="DR156" s="899"/>
      <c r="DS156" s="899"/>
      <c r="DT156" s="899"/>
      <c r="DU156" s="899"/>
      <c r="DV156" s="899"/>
      <c r="DW156" s="899"/>
      <c r="DX156" s="899"/>
      <c r="DY156" s="899"/>
      <c r="DZ156" s="899"/>
      <c r="EA156" s="899"/>
      <c r="EB156" s="899"/>
      <c r="EC156" s="899"/>
      <c r="ED156" s="899"/>
      <c r="EE156" s="899"/>
      <c r="EF156" s="899"/>
      <c r="EG156" s="899"/>
      <c r="EH156" s="899"/>
      <c r="EI156" s="899"/>
      <c r="EJ156" s="899"/>
      <c r="EK156" s="899"/>
      <c r="EL156" s="899"/>
      <c r="EM156" s="899"/>
      <c r="EN156" s="899"/>
      <c r="EO156" s="899"/>
      <c r="EP156" s="899"/>
      <c r="EQ156" s="899"/>
      <c r="ER156" s="899"/>
      <c r="ES156" s="899"/>
      <c r="ET156" s="899"/>
      <c r="EU156" s="899"/>
      <c r="EV156" s="899"/>
      <c r="EW156" s="899"/>
      <c r="EX156" s="899"/>
      <c r="EY156" s="899"/>
      <c r="EZ156" s="899"/>
      <c r="FA156" s="899"/>
      <c r="FB156" s="899"/>
      <c r="FC156" s="899"/>
      <c r="FD156" s="899"/>
      <c r="FE156" s="899"/>
      <c r="FF156" s="899"/>
      <c r="FG156" s="899"/>
      <c r="FH156" s="899"/>
      <c r="FI156" s="899"/>
      <c r="FJ156" s="899"/>
      <c r="FK156" s="899"/>
      <c r="FL156" s="899"/>
      <c r="FM156" s="899"/>
      <c r="FN156" s="899"/>
      <c r="FO156" s="899"/>
      <c r="FP156" s="899"/>
      <c r="FQ156" s="899"/>
      <c r="FR156" s="899"/>
      <c r="FS156" s="899"/>
      <c r="FT156" s="899"/>
      <c r="FU156" s="899"/>
      <c r="FV156" s="899"/>
      <c r="FW156" s="899"/>
      <c r="FX156" s="899"/>
      <c r="FY156" s="899"/>
      <c r="FZ156" s="899"/>
      <c r="GA156" s="899"/>
      <c r="GB156" s="899"/>
      <c r="GC156" s="899"/>
      <c r="GD156" s="899"/>
      <c r="GE156" s="899"/>
      <c r="GF156" s="899"/>
      <c r="GG156" s="899"/>
      <c r="GH156" s="899"/>
      <c r="GI156" s="899"/>
      <c r="GJ156" s="899"/>
      <c r="GK156" s="899"/>
      <c r="GL156" s="899"/>
      <c r="GM156" s="899"/>
      <c r="GN156" s="899"/>
      <c r="GO156" s="899"/>
      <c r="GP156" s="899"/>
      <c r="GQ156" s="899"/>
      <c r="GR156" s="899"/>
      <c r="GS156" s="899"/>
      <c r="GT156" s="899"/>
      <c r="GU156" s="899"/>
      <c r="GV156" s="899"/>
      <c r="GW156" s="899"/>
      <c r="GX156" s="899"/>
      <c r="GY156" s="899"/>
      <c r="GZ156" s="899"/>
      <c r="HA156" s="899"/>
      <c r="HB156" s="899"/>
      <c r="HC156" s="899"/>
      <c r="HD156" s="899"/>
      <c r="HE156" s="899"/>
      <c r="HF156" s="899"/>
      <c r="HG156" s="899"/>
      <c r="HH156" s="899"/>
      <c r="HI156" s="899"/>
      <c r="HJ156" s="899"/>
      <c r="HK156" s="899"/>
      <c r="HL156" s="899"/>
      <c r="HM156" s="899"/>
      <c r="HN156" s="899"/>
      <c r="HO156" s="899"/>
      <c r="HP156" s="899"/>
      <c r="HQ156" s="899"/>
      <c r="HR156" s="899"/>
      <c r="HS156" s="899"/>
      <c r="HT156" s="899"/>
      <c r="HU156" s="899"/>
      <c r="HV156" s="899"/>
      <c r="HW156" s="899"/>
      <c r="HX156" s="899"/>
      <c r="HY156" s="899"/>
      <c r="HZ156" s="899"/>
      <c r="IA156" s="899"/>
      <c r="IB156" s="899"/>
      <c r="IC156" s="899"/>
      <c r="ID156" s="899"/>
      <c r="IE156" s="899"/>
      <c r="IF156" s="899"/>
      <c r="IG156" s="899"/>
      <c r="IH156" s="899"/>
      <c r="II156" s="899"/>
    </row>
    <row r="157" customFormat="false" ht="15.75" hidden="false" customHeight="false" outlineLevel="0" collapsed="false">
      <c r="AB157" s="866"/>
      <c r="AC157" s="710"/>
    </row>
    <row r="158" s="5" customFormat="true" ht="19.5" hidden="false" customHeight="false" outlineLevel="0" collapsed="false">
      <c r="A158" s="909"/>
      <c r="B158" s="910"/>
      <c r="C158" s="911" t="e">
        <f aca="false">D158/$AB$158</f>
        <v>#VALUE!</v>
      </c>
      <c r="D158" s="912" t="n">
        <f aca="false">SUM(D14:D156)</f>
        <v>62460.2266025</v>
      </c>
      <c r="E158" s="911" t="e">
        <f aca="false">F158/$AB$158</f>
        <v>#VALUE!</v>
      </c>
      <c r="F158" s="912" t="n">
        <f aca="false">SUM(F14:F156)</f>
        <v>103495.7391875</v>
      </c>
      <c r="G158" s="911" t="e">
        <f aca="false">H158/$AB$158</f>
        <v>#VALUE!</v>
      </c>
      <c r="H158" s="912" t="n">
        <f aca="false">SUM(H14:H156)</f>
        <v>73884.22758625</v>
      </c>
      <c r="I158" s="911" t="e">
        <f aca="false">J158/$AB$158</f>
        <v>#VALUE!</v>
      </c>
      <c r="J158" s="912" t="n">
        <f aca="false">SUM(J14:J156)</f>
        <v>70478.0325</v>
      </c>
      <c r="K158" s="911" t="e">
        <f aca="false">L158/$AB$158</f>
        <v>#VALUE!</v>
      </c>
      <c r="L158" s="912" t="n">
        <f aca="false">SUM(L14:L156)</f>
        <v>67604.6125</v>
      </c>
      <c r="M158" s="911" t="e">
        <f aca="false">N158/$AB$158</f>
        <v>#VALUE!</v>
      </c>
      <c r="N158" s="912" t="n">
        <f aca="false">SUM(N14:N156)</f>
        <v>223050.714625</v>
      </c>
      <c r="O158" s="911" t="e">
        <f aca="false">P158/$AB$158</f>
        <v>#VALUE!</v>
      </c>
      <c r="P158" s="912" t="n">
        <f aca="false">SUM(P14:P156)</f>
        <v>127971.94775</v>
      </c>
      <c r="Q158" s="911" t="e">
        <f aca="false">R158/$AB$158</f>
        <v>#VALUE!</v>
      </c>
      <c r="R158" s="912" t="n">
        <f aca="false">SUM(R14:R156)</f>
        <v>207711.4295</v>
      </c>
      <c r="S158" s="911" t="e">
        <f aca="false">T158/$AB$158</f>
        <v>#VALUE!</v>
      </c>
      <c r="T158" s="912" t="n">
        <f aca="false">SUM(T14:T156)</f>
        <v>194529.5091875</v>
      </c>
      <c r="U158" s="911" t="e">
        <f aca="false">V158/$AB$158</f>
        <v>#VALUE!</v>
      </c>
      <c r="V158" s="912" t="n">
        <f aca="false">SUM(V14:V156)</f>
        <v>212106.836625</v>
      </c>
      <c r="W158" s="911" t="e">
        <f aca="false">X158/$AB$158</f>
        <v>#VALUE!</v>
      </c>
      <c r="X158" s="912" t="e">
        <f aca="false">SUM(X14:X156)</f>
        <v>#VALUE!</v>
      </c>
      <c r="Y158" s="911" t="e">
        <f aca="false">Z158/$AB$158</f>
        <v>#VALUE!</v>
      </c>
      <c r="Z158" s="912" t="n">
        <f aca="false">SUM(Z14:Z156)</f>
        <v>84153.4025</v>
      </c>
      <c r="AA158" s="818"/>
      <c r="AB158" s="913" t="e">
        <f aca="false">SUM(AB13:AB157)/2</f>
        <v>#VALUE!</v>
      </c>
      <c r="AC158" s="914"/>
    </row>
    <row r="160" customFormat="false" ht="15" hidden="false" customHeight="false" outlineLevel="0" collapsed="false">
      <c r="N160" s="915"/>
      <c r="Z160" s="915"/>
      <c r="AC160" s="916"/>
    </row>
    <row r="161" customFormat="false" ht="15" hidden="false" customHeight="false" outlineLevel="0" collapsed="false">
      <c r="N161" s="915"/>
      <c r="P161" s="915"/>
      <c r="R161" s="915"/>
    </row>
    <row r="163" customFormat="false" ht="15" hidden="false" customHeight="false" outlineLevel="0" collapsed="false">
      <c r="Y163" s="915"/>
    </row>
  </sheetData>
  <mergeCells count="13">
    <mergeCell ref="A1:AC6"/>
    <mergeCell ref="C11:D11"/>
    <mergeCell ref="E11:F11"/>
    <mergeCell ref="G11:H11"/>
    <mergeCell ref="I11:J11"/>
    <mergeCell ref="K11:L11"/>
    <mergeCell ref="M11:N11"/>
    <mergeCell ref="O11:P11"/>
    <mergeCell ref="Q11:R11"/>
    <mergeCell ref="S11:T11"/>
    <mergeCell ref="U11:V11"/>
    <mergeCell ref="W11:X11"/>
    <mergeCell ref="Y11:Z11"/>
  </mergeCells>
  <printOptions headings="false" gridLines="false" gridLinesSet="true" horizontalCentered="false" verticalCentered="false"/>
  <pageMargins left="0.196527777777778" right="0.196527777777778" top="0.7875" bottom="0.7875" header="0.511811023622047" footer="0.511811023622047"/>
  <pageSetup paperSize="9" scale="100" fitToWidth="1" fitToHeight="2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5T18:47:22Z</dcterms:created>
  <dc:creator>Anadélia Trentini Campara</dc:creator>
  <dc:description/>
  <dc:language>en-US</dc:language>
  <cp:lastModifiedBy>Paulo Celso Gerva</cp:lastModifiedBy>
  <cp:lastPrinted>2015-06-02T16:09:20Z</cp:lastPrinted>
  <dcterms:modified xsi:type="dcterms:W3CDTF">2015-07-27T19:57:48Z</dcterms:modified>
  <cp:revision>0</cp:revision>
  <dc:subject/>
  <dc:title/>
</cp:coreProperties>
</file>