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RESUMO" sheetId="1" state="visible" r:id="rId2"/>
    <sheet name="cotações" sheetId="2" state="visible" r:id="rId3"/>
    <sheet name="ANALÍTICO" sheetId="3" state="visible" r:id="rId4"/>
    <sheet name="% FONTES" sheetId="4" state="visible" r:id="rId5"/>
    <sheet name="MEMÓRIA DE CÁLCULO" sheetId="5" state="visible" r:id="rId6"/>
    <sheet name="CRONOGRAMA" sheetId="6" state="visible" r:id="rId7"/>
    <sheet name="BDI" sheetId="7" state="visible" r:id="rId8"/>
  </sheets>
  <definedNames>
    <definedName function="false" hidden="false" localSheetId="2" name="_xlnm.Print_Area" vbProcedure="false">ANALÍTICO!$A$1:$O$206</definedName>
    <definedName function="false" hidden="false" localSheetId="2" name="_xlnm.Print_Titles" vbProcedure="false">ANALÍTICO!$1:$13</definedName>
    <definedName function="false" hidden="false" localSheetId="1" name="_xlnm.Print_Area" vbProcedure="false">cotações!$A$1:$Q$6</definedName>
    <definedName function="false" hidden="false" localSheetId="5" name="_xlnm.Print_Area" vbProcedure="false">CRONOGRAMA!$A$1:$I$67</definedName>
    <definedName function="false" hidden="false" localSheetId="5" name="_xlnm.Print_Titles" vbProcedure="false">CRONOGRAMA!$1:$11</definedName>
    <definedName function="false" hidden="false" localSheetId="4" name="_xlnm.Print_Area" vbProcedure="false">'MEMÓRIA DE CÁLCULO'!$A$1:$L$151</definedName>
    <definedName function="false" hidden="false" localSheetId="0" name="_xlnm.Print_Area" vbProcedure="false">RESUMO!$A$1:$E$24</definedName>
    <definedName function="false" hidden="false" name="_xlfn_IFERROR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34">
  <si>
    <t xml:space="preserve">CONSTRUÇÃO DA VARA DO TRABALHO DE BANDEIRANTES</t>
  </si>
  <si>
    <t xml:space="preserve">TRIBUNAL REGIONAL DO TRABALHO 9 REGIÃO</t>
  </si>
  <si>
    <t xml:space="preserve">RESUMO</t>
  </si>
  <si>
    <t xml:space="preserve">BDI 29,15</t>
  </si>
  <si>
    <t xml:space="preserve">ÍTEM</t>
  </si>
  <si>
    <t xml:space="preserve">DESCRIÇÃO </t>
  </si>
  <si>
    <t xml:space="preserve">VALOR
(R$)</t>
  </si>
  <si>
    <t xml:space="preserve">%</t>
  </si>
  <si>
    <t xml:space="preserve">TOTAL</t>
  </si>
  <si>
    <t xml:space="preserve">RESUMO DAS COTAÇÕES</t>
  </si>
  <si>
    <t xml:space="preserve">ITEM</t>
  </si>
  <si>
    <t xml:space="preserve">DESCRIÇÃO</t>
  </si>
  <si>
    <t xml:space="preserve">FORNECEDOR
01</t>
  </si>
  <si>
    <t xml:space="preserve">FORNECEDOR
02</t>
  </si>
  <si>
    <t xml:space="preserve">FORNECEDOR
03</t>
  </si>
  <si>
    <t xml:space="preserve">MEDIANA</t>
  </si>
  <si>
    <t xml:space="preserve">Caçamba para entulho da construção civil- 5m³</t>
  </si>
  <si>
    <t xml:space="preserve">(46) 9900 8006</t>
  </si>
  <si>
    <t xml:space="preserve">Mirão
(43)3256 6060</t>
  </si>
  <si>
    <t xml:space="preserve">Disk Caçamba
(43)3256 8080</t>
  </si>
  <si>
    <t xml:space="preserve">Rodapé em Poliuretano Santa Luzia Moderna 478  - COTADA BARRA DE 2,40M - AQUI CONSTA O METRO LINEAR</t>
  </si>
  <si>
    <t xml:space="preserve">casa e construção</t>
  </si>
  <si>
    <t xml:space="preserve">Madeira Madeira</t>
  </si>
  <si>
    <t xml:space="preserve">Casa do Marceneiro</t>
  </si>
  <si>
    <t xml:space="preserve">TRIBUNAL REGIONAL DO TRABALHO
REPAROS EM TRINCAS EM ALVENARIA E JUNTAS DE DILATAÇÃO</t>
  </si>
  <si>
    <t xml:space="preserve">OBRA:</t>
  </si>
  <si>
    <t xml:space="preserve">VARA DO TRABALHO DE ROLÂNDIA</t>
  </si>
  <si>
    <t xml:space="preserve">ENDEREÇO:</t>
  </si>
  <si>
    <t xml:space="preserve">Av. Pres. Vargas 2270 - Centro - CEP 86600-000 - Rolândia (PR)
</t>
  </si>
  <si>
    <t xml:space="preserve">BDI:</t>
  </si>
  <si>
    <t xml:space="preserve">LOCAL:</t>
  </si>
  <si>
    <t xml:space="preserve">Rolândia/PR</t>
  </si>
  <si>
    <t xml:space="preserve">BDI EQUIPAMENTOS:</t>
  </si>
  <si>
    <t xml:space="preserve">DATA:</t>
  </si>
  <si>
    <t xml:space="preserve">TABELA</t>
  </si>
  <si>
    <t xml:space="preserve">CÓDIG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VALOR TOTAL MÁXIMO - COM BDI
(R$)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1</t>
  </si>
  <si>
    <r>
      <rPr>
        <b val="true"/>
        <sz val="8"/>
        <rFont val="Arial"/>
        <family val="2"/>
      </rPr>
      <t xml:space="preserve">ENGENHEIRO OU ARQUITETO DE OBRA</t>
    </r>
    <r>
      <rPr>
        <sz val="8"/>
        <rFont val="Arial"/>
        <family val="2"/>
      </rPr>
      <t xml:space="preserve">- meio período - 110h/mês (220/2)</t>
    </r>
  </si>
  <si>
    <t xml:space="preserve">MES</t>
  </si>
  <si>
    <t xml:space="preserve">74209/001</t>
  </si>
  <si>
    <t xml:space="preserve">1.2</t>
  </si>
  <si>
    <r>
      <rPr>
        <b val="true"/>
        <sz val="8"/>
        <rFont val="Arial"/>
        <family val="2"/>
      </rPr>
      <t xml:space="preserve">PLACA DE OBRA em chapa de aço galvanizado em cavalete de madeira -</t>
    </r>
    <r>
      <rPr>
        <sz val="8"/>
        <rFont val="Arial"/>
        <family val="2"/>
      </rPr>
      <t xml:space="preserve"> conforme modelo fornecido pela Fiscalização</t>
    </r>
  </si>
  <si>
    <t xml:space="preserve">M2</t>
  </si>
  <si>
    <t xml:space="preserve">INSTALAÇÃO DO CANTEIRO DE OBRAS E DEMOLIÇÕES</t>
  </si>
  <si>
    <t xml:space="preserve">cotação</t>
  </si>
  <si>
    <t xml:space="preserve">2.1</t>
  </si>
  <si>
    <r>
      <rPr>
        <b val="true"/>
        <sz val="8"/>
        <rFont val="Arial"/>
        <family val="2"/>
      </rPr>
      <t xml:space="preserve">CAÇAMBA PARA ENTULHO COMUM</t>
    </r>
    <r>
      <rPr>
        <sz val="8"/>
        <rFont val="Arial"/>
        <family val="2"/>
      </rPr>
      <t xml:space="preserve"> - locação - capacidade 5m³</t>
    </r>
  </si>
  <si>
    <t xml:space="preserve">UD</t>
  </si>
  <si>
    <t xml:space="preserve">2.2</t>
  </si>
  <si>
    <t xml:space="preserve">REMOCAO MANUAL DE ENTULHO</t>
  </si>
  <si>
    <t xml:space="preserve">M²</t>
  </si>
  <si>
    <t xml:space="preserve">74220/001</t>
  </si>
  <si>
    <t xml:space="preserve">2.3</t>
  </si>
  <si>
    <r>
      <rPr>
        <b val="true"/>
        <sz val="8"/>
        <rFont val="Arial"/>
        <family val="2"/>
      </rPr>
      <t xml:space="preserve">TAPUME</t>
    </r>
    <r>
      <rPr>
        <sz val="8"/>
        <rFont val="Arial"/>
        <family val="2"/>
      </rPr>
      <t xml:space="preserve"> DE CHAPA DE MADEIRA COMPENSADA, E= 6MM, COM PINTURA A CAL</t>
    </r>
  </si>
  <si>
    <t xml:space="preserve">2.4</t>
  </si>
  <si>
    <r>
      <rPr>
        <b val="true"/>
        <sz val="8"/>
        <rFont val="Arial"/>
        <family val="2"/>
      </rPr>
      <t xml:space="preserve">FORNECIMENTO/INSTALACAO LONA PLASTICA PRETA </t>
    </r>
    <r>
      <rPr>
        <sz val="8"/>
        <rFont val="Arial"/>
        <family val="2"/>
      </rPr>
      <t xml:space="preserve">- proteção de piso e mobiliário</t>
    </r>
  </si>
  <si>
    <t xml:space="preserve">2.5</t>
  </si>
  <si>
    <t xml:space="preserve">DEMOLICAO DE ALVENARIA DE ELEMENTOS CERAMICOS VAZADOS</t>
  </si>
  <si>
    <t xml:space="preserve">M³</t>
  </si>
  <si>
    <t xml:space="preserve">2.6</t>
  </si>
  <si>
    <t xml:space="preserve">RETIRADA DE ESQUADRIAS METALICAS</t>
  </si>
  <si>
    <t xml:space="preserve">2.7</t>
  </si>
  <si>
    <t xml:space="preserve">REMOCAO DE RUFO OU CALHA METALICA</t>
  </si>
  <si>
    <t xml:space="preserve">M</t>
  </si>
  <si>
    <t xml:space="preserve">2.8</t>
  </si>
  <si>
    <t xml:space="preserve">DEMOLICAO DE CONCRETO SIMPLES</t>
  </si>
  <si>
    <t xml:space="preserve">2.9</t>
  </si>
  <si>
    <t xml:space="preserve">RETIRADA DE APARELHOS SANITARIOS</t>
  </si>
  <si>
    <t xml:space="preserve">ud</t>
  </si>
  <si>
    <t xml:space="preserve">73802/001</t>
  </si>
  <si>
    <t xml:space="preserve">2.10</t>
  </si>
  <si>
    <t xml:space="preserve">REMOÇÃO DO REVESTIMENTO DO PISO CERÂMICO</t>
  </si>
  <si>
    <t xml:space="preserve">2.11</t>
  </si>
  <si>
    <t xml:space="preserve">REMOCAO DE RODAPE CERAMICO</t>
  </si>
  <si>
    <t xml:space="preserve">EXECUÇÃO DRENO</t>
  </si>
  <si>
    <t xml:space="preserve">73965/10</t>
  </si>
  <si>
    <t xml:space="preserve">3.1</t>
  </si>
  <si>
    <r>
      <rPr>
        <b val="true"/>
        <sz val="8"/>
        <rFont val="Arial"/>
        <family val="2"/>
      </rPr>
      <t xml:space="preserve">ESCAVACAO MANUAL DE VALA</t>
    </r>
    <r>
      <rPr>
        <sz val="8"/>
        <rFont val="Arial"/>
        <family val="2"/>
      </rPr>
      <t xml:space="preserve">  - material de 1ª categoria, até 1,50m </t>
    </r>
  </si>
  <si>
    <t xml:space="preserve">M3</t>
  </si>
  <si>
    <t xml:space="preserve">73964/004</t>
  </si>
  <si>
    <t xml:space="preserve">3.2</t>
  </si>
  <si>
    <r>
      <rPr>
        <b val="true"/>
        <sz val="8"/>
        <rFont val="Arial"/>
        <family val="2"/>
      </rPr>
      <t xml:space="preserve">REATERRO APILOADO</t>
    </r>
    <r>
      <rPr>
        <sz val="8"/>
        <rFont val="Arial"/>
        <family val="2"/>
      </rPr>
      <t xml:space="preserve"> (MANUAL) DE VALAS, COM MATERIAL REAPROVEITADO </t>
    </r>
  </si>
  <si>
    <t xml:space="preserve">73816/001</t>
  </si>
  <si>
    <t xml:space="preserve">3.3</t>
  </si>
  <si>
    <t xml:space="preserve">EXECUCAO DE DRENO COM TUBOS DE PVC CORRUGADO FLEXIVEL PERFURADO - DN 100</t>
  </si>
  <si>
    <t xml:space="preserve">73881/002</t>
  </si>
  <si>
    <t xml:space="preserve">3.4</t>
  </si>
  <si>
    <t xml:space="preserve">EXECUCAO DE DRENO COM MANTA GEOTEXTIL 300 G/M2</t>
  </si>
  <si>
    <t xml:space="preserve">3.5</t>
  </si>
  <si>
    <t xml:space="preserve">LASTRO DE AREIA MEDIA</t>
  </si>
  <si>
    <t xml:space="preserve">3.6</t>
  </si>
  <si>
    <t xml:space="preserve">FURO EM ALVENARIA PARA DIÂMETROS MENORES OU IGUAIS A 40 MM. AF_05/2015</t>
  </si>
  <si>
    <t xml:space="preserve">PAREDES E PAINÉIS</t>
  </si>
  <si>
    <t xml:space="preserve">DIVISÓRIA EM GESSO ACARTONADO</t>
  </si>
  <si>
    <t xml:space="preserve">TCPO PINI</t>
  </si>
  <si>
    <t xml:space="preserve">06.002.000011.</t>
  </si>
  <si>
    <t xml:space="preserve">4.1</t>
  </si>
  <si>
    <r>
      <rPr>
        <b val="true"/>
        <sz val="8"/>
        <rFont val="Arial"/>
        <family val="2"/>
      </rPr>
      <t xml:space="preserve">Parede de gesso acartonado simples interna, espessura final 100 mm, pé-direito máximo 3,15 m -</t>
    </r>
    <r>
      <rPr>
        <sz val="8"/>
        <rFont val="Arial"/>
        <family val="2"/>
      </rPr>
      <t xml:space="preserve"> MATERIAL INSTALADO</t>
    </r>
  </si>
  <si>
    <t xml:space="preserve">composição propria</t>
  </si>
  <si>
    <t xml:space="preserve">4.2</t>
  </si>
  <si>
    <t xml:space="preserve">Remoção/reinstalação dos paineis de vidro existentes sobre o balcaõ</t>
  </si>
  <si>
    <t xml:space="preserve">composição</t>
  </si>
  <si>
    <t xml:space="preserve">Servente</t>
  </si>
  <si>
    <t xml:space="preserve">h</t>
  </si>
  <si>
    <t xml:space="preserve">Pedreiro</t>
  </si>
  <si>
    <t xml:space="preserve">JUNTAS DE DILATAÇÃO</t>
  </si>
  <si>
    <t xml:space="preserve">4.3</t>
  </si>
  <si>
    <t xml:space="preserve">DEMOLICAO DE REVESTIMENTO DE ARGAMASSA DE CAL E AREIA</t>
  </si>
  <si>
    <t xml:space="preserve">4.4</t>
  </si>
  <si>
    <t xml:space="preserve">RASGO EM ALVENARIA - corte para delimitar área de revestimento a ser removida</t>
  </si>
  <si>
    <t xml:space="preserve">m</t>
  </si>
  <si>
    <t xml:space="preserve">4.5</t>
  </si>
  <si>
    <r>
      <rPr>
        <b val="true"/>
        <sz val="8"/>
        <rFont val="Arial"/>
        <family val="2"/>
      </rPr>
      <t xml:space="preserve">REQUADRO MASSA ÚNICA</t>
    </r>
    <r>
      <rPr>
        <sz val="8"/>
        <rFont val="Arial"/>
        <family val="2"/>
      </rPr>
      <t xml:space="preserve">, para recebimento de pintura - argamassa traço 1:2:8 - preparo manual  - aplicada manualemente em paredes  - espessura 20mm.</t>
    </r>
  </si>
  <si>
    <t xml:space="preserve">4.6</t>
  </si>
  <si>
    <t xml:space="preserve">JUNTA DE DILATACAO COM ISOPOR 10 MM</t>
  </si>
  <si>
    <t xml:space="preserve">4.7</t>
  </si>
  <si>
    <r>
      <rPr>
        <b val="true"/>
        <sz val="8"/>
        <rFont val="Arial"/>
        <family val="2"/>
      </rPr>
      <t xml:space="preserve">Rufo de chapa de aço galvanizado</t>
    </r>
    <r>
      <rPr>
        <sz val="8"/>
        <rFont val="Arial"/>
        <family val="2"/>
      </rPr>
      <t xml:space="preserve"> nº 26 desenvolvimento 25 cm</t>
    </r>
  </si>
  <si>
    <t xml:space="preserve">TRAMENTO DE TRINCAS - PAREDES E TETOS</t>
  </si>
  <si>
    <t xml:space="preserve">4.8</t>
  </si>
  <si>
    <t xml:space="preserve">4.9</t>
  </si>
  <si>
    <r>
      <rPr>
        <b val="true"/>
        <sz val="8"/>
        <rFont val="Arial"/>
        <family val="2"/>
      </rPr>
      <t xml:space="preserve">MASSA ÚNICA</t>
    </r>
    <r>
      <rPr>
        <sz val="8"/>
        <rFont val="Arial"/>
        <family val="2"/>
      </rPr>
      <t xml:space="preserve">, para recebimento de pintura - argamassa traço 1:2:8 - preparo manual  - aplicada manualemente em paredes  - espessura 20mm.</t>
    </r>
  </si>
  <si>
    <t xml:space="preserve">4.10</t>
  </si>
  <si>
    <r>
      <rPr>
        <b val="true"/>
        <sz val="8"/>
        <rFont val="Arial"/>
        <family val="2"/>
      </rPr>
      <t xml:space="preserve">Aplicação de tela de arame galvanizado - malha 2x2cm - tratamento de trincas </t>
    </r>
    <r>
      <rPr>
        <sz val="8"/>
        <rFont val="Arial"/>
        <family val="2"/>
      </rPr>
      <t xml:space="preserve">em alvenaria/lajes, largura 50cm -fixada bucha e parafuso 6mm</t>
    </r>
  </si>
  <si>
    <t xml:space="preserve">TELA ARAME GALV FIO 18 BWG (1,24MM) MALHA 2 X 2CM QUADRADA OU LOSANGO</t>
  </si>
  <si>
    <t xml:space="preserve">m²</t>
  </si>
  <si>
    <t xml:space="preserve">BUCHA NYLON S-6 C/ PARAFUSO ACO ZINC CAB CHATA ROSCA SOBERBA 4,2 X 45MM</t>
  </si>
  <si>
    <t xml:space="preserve">ESQUADRIAS</t>
  </si>
  <si>
    <t xml:space="preserve">ESQUADRIAS EM ALUMINIO</t>
  </si>
  <si>
    <t xml:space="preserve">74071/2</t>
  </si>
  <si>
    <t xml:space="preserve">5.1</t>
  </si>
  <si>
    <r>
      <rPr>
        <b val="true"/>
        <sz val="8"/>
        <rFont val="Arial"/>
        <family val="2"/>
      </rPr>
      <t xml:space="preserve">P 01 AL </t>
    </r>
    <r>
      <rPr>
        <sz val="8"/>
        <rFont val="Arial"/>
        <family val="2"/>
      </rPr>
      <t xml:space="preserve">- PORTA DE ALUMÍNIO ANODIZADO NATURAL TIPO VENEZIANA, 90X210X3 (1,89m²), COMPLETA INCLUSIVE BATENTES E ALISAR, DOBRADICAS e FECHADURA (Ref: Papaiz ou similar) - CONFORME MEMORIAL DESCRITIVO - 02 unidades</t>
    </r>
  </si>
  <si>
    <t xml:space="preserve">74067/001</t>
  </si>
  <si>
    <t xml:space="preserve">5.2</t>
  </si>
  <si>
    <r>
      <rPr>
        <b val="true"/>
        <sz val="8"/>
        <rFont val="Arial"/>
        <family val="2"/>
      </rPr>
      <t xml:space="preserve">J 01</t>
    </r>
    <r>
      <rPr>
        <sz val="8"/>
        <rFont val="Arial"/>
        <family val="2"/>
      </rPr>
      <t xml:space="preserve"> (180X180)CM - JANELA DE ALUMINIO ANODIZADO NATURAL  TIPO MAXIM AR, COM SISTEMA PROGRESSIVO DE ABERTURA, INCLUSO GUARNICOES, FECHADURAS, ACESSÓRIOS e VIDRO LISO INCOLOR 5MM - CONFORME MEMÓRIA DE CÁLCULO</t>
    </r>
  </si>
  <si>
    <t xml:space="preserve">GRADIS DE PROTEÇÃO JANELAS</t>
  </si>
  <si>
    <t xml:space="preserve">composição própria</t>
  </si>
  <si>
    <t xml:space="preserve">5.3</t>
  </si>
  <si>
    <r>
      <rPr>
        <b val="true"/>
        <sz val="8"/>
        <rFont val="Arial"/>
        <family val="2"/>
      </rPr>
      <t xml:space="preserve">GRADIL EM METALON   - FIXO </t>
    </r>
    <r>
      <rPr>
        <sz val="8"/>
        <rFont val="Arial"/>
        <family val="2"/>
      </rPr>
      <t xml:space="preserve"> - seção 20X30mm (espessura da chapa 1,11mm)  - quadro em seção  60X60mm (espessura da chapa 1,55) - acabamento em fundo zarcão e pintura esmalte sintérico Doric White - instalado com parafusos nas alvenarias dentro dovão - do lado interno à esquadrias</t>
    </r>
  </si>
  <si>
    <t xml:space="preserve"> Servente </t>
  </si>
  <si>
    <t xml:space="preserve">5.4</t>
  </si>
  <si>
    <r>
      <rPr>
        <b val="true"/>
        <sz val="8"/>
        <rFont val="Arial"/>
        <family val="2"/>
      </rPr>
      <t xml:space="preserve">GRADIL EM METALON   - PORTÃO PEDESTRES </t>
    </r>
    <r>
      <rPr>
        <sz val="8"/>
        <rFont val="Arial"/>
        <family val="2"/>
      </rPr>
      <t xml:space="preserve">(1,00x2,10)cm - seção 20X30mm (espessura da chapa 1,11mm)  - quadro em seção  60X60mm (espessura da chapa 1,55) - acabamento em fundo zarcão e pintura esmalte sintérico Doric White - instalado com parafusos nas alvenarias dentro dovão - do lado interno à esquadrias</t>
    </r>
  </si>
  <si>
    <t xml:space="preserve">COBERTURA</t>
  </si>
  <si>
    <t xml:space="preserve">6.1</t>
  </si>
  <si>
    <t xml:space="preserve">REVESTIMENTOS INTERNOS E EXTERNOS</t>
  </si>
  <si>
    <t xml:space="preserve">7.1</t>
  </si>
  <si>
    <t xml:space="preserve">PISOS INTERNOS/EXTERNOS</t>
  </si>
  <si>
    <t xml:space="preserve">PISO DO ARQUIVO</t>
  </si>
  <si>
    <t xml:space="preserve">8.1</t>
  </si>
  <si>
    <r>
      <rPr>
        <b val="true"/>
        <sz val="8"/>
        <rFont val="Arial"/>
        <family val="2"/>
      </rPr>
      <t xml:space="preserve">REGULARIZACAO E COMPACTACAO</t>
    </r>
    <r>
      <rPr>
        <sz val="8"/>
        <rFont val="Arial"/>
        <family val="2"/>
      </rPr>
      <t xml:space="preserve"> MANUAL DE TERRENO COM SOQUETE</t>
    </r>
  </si>
  <si>
    <t xml:space="preserve">74164/004</t>
  </si>
  <si>
    <t xml:space="preserve">8.2</t>
  </si>
  <si>
    <r>
      <rPr>
        <b val="true"/>
        <sz val="8"/>
        <rFont val="Arial"/>
        <family val="2"/>
      </rPr>
      <t xml:space="preserve">LASTRO DE BRITA Nº 2</t>
    </r>
    <r>
      <rPr>
        <sz val="8"/>
        <rFont val="Arial"/>
        <family val="2"/>
      </rPr>
      <t xml:space="preserve">  - apiloada manulamente com maço de até 30kg - espessura 5cm</t>
    </r>
  </si>
  <si>
    <t xml:space="preserve">m³</t>
  </si>
  <si>
    <t xml:space="preserve">74115/1</t>
  </si>
  <si>
    <t xml:space="preserve">8.3</t>
  </si>
  <si>
    <r>
      <rPr>
        <b val="true"/>
        <sz val="8"/>
        <rFont val="Arial"/>
        <family val="2"/>
      </rPr>
      <t xml:space="preserve">EXECUÇÃO DE LASTRO EM CONCRETO (1:2,5:6) </t>
    </r>
    <r>
      <rPr>
        <sz val="8"/>
        <rFont val="Arial"/>
        <family val="2"/>
      </rPr>
      <t xml:space="preserve">- 10cm espessura - lançamento e acabamento final para receber revestimento cerâmico</t>
    </r>
  </si>
  <si>
    <t xml:space="preserve">73994/001</t>
  </si>
  <si>
    <t xml:space="preserve">8.4</t>
  </si>
  <si>
    <r>
      <rPr>
        <b val="true"/>
        <sz val="8"/>
        <rFont val="Arial"/>
        <family val="2"/>
      </rPr>
      <t xml:space="preserve">ARMACAO EM TELA SOLDADA</t>
    </r>
    <r>
      <rPr>
        <sz val="8"/>
        <rFont val="Arial"/>
        <family val="2"/>
      </rPr>
      <t xml:space="preserve"> Q-138 (ACO CA-60 4,2mm C/10 cm) - 2,20 kg/m²</t>
    </r>
  </si>
  <si>
    <t xml:space="preserve">KG</t>
  </si>
  <si>
    <t xml:space="preserve">8.5</t>
  </si>
  <si>
    <r>
      <rPr>
        <b val="true"/>
        <sz val="8"/>
        <rFont val="Arial"/>
        <family val="2"/>
      </rPr>
      <t xml:space="preserve">PISO CERÂMICO CLASSE A</t>
    </r>
    <r>
      <rPr>
        <sz val="8"/>
        <rFont val="Arial"/>
        <family val="2"/>
      </rPr>
      <t xml:space="preserve">, PEI V, dimensões 45X45 cm - Referência:  ELIANE ou equivalente técnico- linha Cargo Plus, cor white - assentado com argamassa colante e rejunte flexível.</t>
    </r>
  </si>
  <si>
    <t xml:space="preserve">CALÇADAS</t>
  </si>
  <si>
    <t xml:space="preserve">8.6</t>
  </si>
  <si>
    <t xml:space="preserve">8.7</t>
  </si>
  <si>
    <r>
      <rPr>
        <b val="true"/>
        <sz val="8"/>
        <rFont val="Arial"/>
        <family val="2"/>
      </rPr>
      <t xml:space="preserve">COLCHAO DE AREIA PARA PAVIMENTACAO EM PARALELEPIPEDO OU BLOCOS DE CONCRETO INTERTRAVADOS - </t>
    </r>
    <r>
      <rPr>
        <sz val="8"/>
        <rFont val="Arial"/>
        <family val="2"/>
      </rPr>
      <t xml:space="preserve">material aplicado</t>
    </r>
  </si>
  <si>
    <t xml:space="preserve">8.8</t>
  </si>
  <si>
    <r>
      <rPr>
        <b val="true"/>
        <sz val="8"/>
        <rFont val="Arial"/>
        <family val="2"/>
      </rPr>
      <t xml:space="preserve">EXECUÇÃO DE CALÇADA EM PISO INTERTRAVADO, COM BLOCO RETAN GULAR DE 20 X 10 CM, ESPESSURA 6 CM. AF_08/2015 -</t>
    </r>
    <r>
      <rPr>
        <sz val="8"/>
        <rFont val="Arial"/>
        <family val="2"/>
      </rPr>
      <t xml:space="preserve"> material executado</t>
    </r>
  </si>
  <si>
    <t xml:space="preserve">RODAPÉS, SOLEIRAS E PEITORIS</t>
  </si>
  <si>
    <t xml:space="preserve">9.1</t>
  </si>
  <si>
    <r>
      <rPr>
        <b val="true"/>
        <sz val="8"/>
        <rFont val="Arial"/>
        <family val="2"/>
      </rPr>
      <t xml:space="preserve">Peitoril de granito natural</t>
    </r>
    <r>
      <rPr>
        <sz val="8"/>
        <rFont val="Arial"/>
        <family val="2"/>
      </rPr>
      <t xml:space="preserve">, assentado com argamassa mista de cimento, cal hidratada e areia sem peneirar traço 1:1:4 (largura da parede + 2 cm)</t>
    </r>
  </si>
  <si>
    <t xml:space="preserve">COMPOSIÇÃO PRÓPRIA</t>
  </si>
  <si>
    <t xml:space="preserve">TCPO 09640.8.5.1 + 
cotação</t>
  </si>
  <si>
    <t xml:space="preserve">9.2</t>
  </si>
  <si>
    <r>
      <rPr>
        <b val="true"/>
        <sz val="8"/>
        <rFont val="Arial"/>
        <family val="2"/>
      </rPr>
      <t xml:space="preserve">Rodapé em Poliuretano</t>
    </r>
    <r>
      <rPr>
        <sz val="8"/>
        <rFont val="Arial"/>
        <family val="2"/>
      </rPr>
      <t xml:space="preserve"> - Referência Técnica:  Santa Luzia Moderna 478 15mm x 5cm x 2,40m (Barra) Branco, fixado sobre conforme orientação do fabricante</t>
    </r>
  </si>
  <si>
    <t xml:space="preserve">Ajudante de carpinteiro</t>
  </si>
  <si>
    <t xml:space="preserve">H</t>
  </si>
  <si>
    <t xml:space="preserve">Carpinteiro</t>
  </si>
  <si>
    <t xml:space="preserve">COTAÇÃO</t>
  </si>
  <si>
    <t xml:space="preserve">Rodapé Santa Luzia Moderna 478 15mm x 5cm x 2,40m (Barra) Branco</t>
  </si>
  <si>
    <t xml:space="preserve">9.3</t>
  </si>
  <si>
    <r>
      <rPr>
        <b val="true"/>
        <sz val="8"/>
        <rFont val="Arial"/>
        <family val="2"/>
      </rPr>
      <t xml:space="preserve">Soleira de GRANITO natural cinza andorinha</t>
    </r>
    <r>
      <rPr>
        <sz val="8"/>
        <rFont val="Arial"/>
        <family val="2"/>
      </rPr>
      <t xml:space="preserve"> - na largura da parede externa, assentado com argamassa mista de cimento, cal hidratada e areia sem peneirar traço 1:1:4 .</t>
    </r>
  </si>
  <si>
    <t xml:space="preserve">INSTALAÇÕES </t>
  </si>
  <si>
    <t xml:space="preserve">10.1</t>
  </si>
  <si>
    <t xml:space="preserve">TANQUE DE LOUÇA BRANCA SUSPENSO, 18L OU EQUIVALENTE- incluindo sifão e válvula plástica - FORNECIMENTO E INSTALAÇÃO.</t>
  </si>
  <si>
    <t xml:space="preserve">10.2</t>
  </si>
  <si>
    <t xml:space="preserve">TORNEIRA CROMADA 1/2" OU 3/4" PARA TANQUE, PADRÃO MÉDIO - FORNECIMENTO E INSTALAÇÃO. AF_12/2013</t>
  </si>
  <si>
    <t xml:space="preserve">adaptada TCPO 
17010.8.1.10</t>
  </si>
  <si>
    <t xml:space="preserve">10.3</t>
  </si>
  <si>
    <r>
      <rPr>
        <sz val="8"/>
        <rFont val="Arial"/>
        <family val="2"/>
      </rPr>
      <t xml:space="preserve">Remoção/Fixação de aparelho </t>
    </r>
    <r>
      <rPr>
        <b val="true"/>
        <sz val="8"/>
        <rFont val="Arial"/>
        <family val="2"/>
      </rPr>
      <t xml:space="preserve">CONDICIONADOR de ar tipo Split</t>
    </r>
  </si>
  <si>
    <t xml:space="preserve">TCPO</t>
  </si>
  <si>
    <t xml:space="preserve">DIVERSOS sobre materiais para colocação de condicionador de ar tipo Split "Underceiling", 12.000 Btu/h</t>
  </si>
  <si>
    <t xml:space="preserve">nd</t>
  </si>
  <si>
    <t xml:space="preserve">Montador</t>
  </si>
  <si>
    <t xml:space="preserve">Ajudante</t>
  </si>
  <si>
    <t xml:space="preserve">PINTURAS</t>
  </si>
  <si>
    <t xml:space="preserve">PINTURA EM MUROS</t>
  </si>
  <si>
    <t xml:space="preserve">11.1</t>
  </si>
  <si>
    <r>
      <rPr>
        <b val="true"/>
        <sz val="8"/>
        <rFont val="Arial"/>
        <family val="2"/>
      </rPr>
      <t xml:space="preserve">PINTURA LATEX ACRILICA AMBIENTES INTERNOS/EXTERNOS</t>
    </r>
    <r>
      <rPr>
        <sz val="8"/>
        <rFont val="Arial"/>
        <family val="2"/>
      </rPr>
      <t xml:space="preserve">, duas demão</t>
    </r>
  </si>
  <si>
    <t xml:space="preserve">PINTURA EM PAREDES INTERNAS - PAVIMENTO SUPERIOR</t>
  </si>
  <si>
    <t xml:space="preserve">11.2</t>
  </si>
  <si>
    <r>
      <rPr>
        <b val="true"/>
        <sz val="8"/>
        <rFont val="Arial"/>
        <family val="2"/>
      </rPr>
      <t xml:space="preserve">EMASSAMENTO COM MASSA PVA</t>
    </r>
    <r>
      <rPr>
        <sz val="8"/>
        <rFont val="Arial"/>
        <family val="2"/>
      </rPr>
      <t xml:space="preserve"> - PAREDES</t>
    </r>
  </si>
  <si>
    <t xml:space="preserve">11.3</t>
  </si>
  <si>
    <r>
      <rPr>
        <b val="true"/>
        <sz val="8"/>
        <rFont val="Arial"/>
        <family val="2"/>
      </rPr>
      <t xml:space="preserve">PINTURA LATEX ACRILICA AMBIENTES INTERNOS/EXTERNOS</t>
    </r>
    <r>
      <rPr>
        <sz val="8"/>
        <rFont val="Arial"/>
        <family val="2"/>
      </rPr>
      <t xml:space="preserve">, duas demão - PAREDES</t>
    </r>
  </si>
  <si>
    <t xml:space="preserve">11.4</t>
  </si>
  <si>
    <r>
      <rPr>
        <b val="true"/>
        <sz val="8"/>
        <rFont val="Arial"/>
        <family val="2"/>
      </rPr>
      <t xml:space="preserve">EMASSAMENTO COM MASSA PVA</t>
    </r>
    <r>
      <rPr>
        <sz val="8"/>
        <rFont val="Arial"/>
        <family val="2"/>
      </rPr>
      <t xml:space="preserve"> - TETOS</t>
    </r>
  </si>
  <si>
    <t xml:space="preserve">11.5</t>
  </si>
  <si>
    <r>
      <rPr>
        <b val="true"/>
        <sz val="8"/>
        <rFont val="Arial"/>
        <family val="2"/>
      </rPr>
      <t xml:space="preserve">PINTURA LATEX ACRILICA AMBIENTES INTERNOS/EXTERNOS</t>
    </r>
    <r>
      <rPr>
        <sz val="8"/>
        <rFont val="Arial"/>
        <family val="2"/>
      </rPr>
      <t xml:space="preserve">, duas demão - TETOS</t>
    </r>
  </si>
  <si>
    <t xml:space="preserve">PINTURA EM PAREDES INTERNAS - PAVIMENTO TERREO</t>
  </si>
  <si>
    <t xml:space="preserve">11.6</t>
  </si>
  <si>
    <t xml:space="preserve">11.7</t>
  </si>
  <si>
    <t xml:space="preserve">11.8</t>
  </si>
  <si>
    <t xml:space="preserve">11.9</t>
  </si>
  <si>
    <t xml:space="preserve">PINTURA EM PAREDES EXTERNAS</t>
  </si>
  <si>
    <t xml:space="preserve">11.10</t>
  </si>
  <si>
    <t xml:space="preserve">PINTURA EM METAL</t>
  </si>
  <si>
    <t xml:space="preserve">74145/1</t>
  </si>
  <si>
    <t xml:space="preserve">11.11</t>
  </si>
  <si>
    <r>
      <rPr>
        <b val="true"/>
        <sz val="8"/>
        <rFont val="Arial"/>
        <family val="2"/>
      </rPr>
      <t xml:space="preserve">PINTURA ESMALTE FOSCO</t>
    </r>
    <r>
      <rPr>
        <sz val="8"/>
        <rFont val="Arial"/>
        <family val="2"/>
      </rPr>
      <t xml:space="preserve">, duas demãos sobre superfície metálica, incluindo uma demão de fundo anitcorrosivo  aplicado com utilização de revolver de ar-comprimido - aplicado no GRADIL DE FECHAMENTO ESTACIONAMENTO COBERTO/PORTÃO DE CORRER/RUFO NAS JUNTAS DE DILATAÇÃO</t>
    </r>
  </si>
  <si>
    <t xml:space="preserve">LIMPEZA DA OBRA</t>
  </si>
  <si>
    <t xml:space="preserve">12.1</t>
  </si>
  <si>
    <t xml:space="preserve">LIMPEZA FINAL DA OBRA</t>
  </si>
  <si>
    <t xml:space="preserve">MATERIAL</t>
  </si>
  <si>
    <t xml:space="preserve">MÃO-DE-OBRA</t>
  </si>
  <si>
    <t xml:space="preserve">BDI</t>
  </si>
  <si>
    <t xml:space="preserve">TOTAL
COM BDI</t>
  </si>
  <si>
    <t xml:space="preserve">ESTATÍSTICA VALORES
fontes do orçamento</t>
  </si>
  <si>
    <t xml:space="preserve">Cotação
+ composição própria</t>
  </si>
  <si>
    <t xml:space="preserve">MEMÓRIA DE CÁLCULO - AMBIENTES INTERNOS</t>
  </si>
  <si>
    <t xml:space="preserve">junta de diatação</t>
  </si>
  <si>
    <t xml:space="preserve">tratamento de trincas</t>
  </si>
  <si>
    <r>
      <rPr>
        <sz val="10"/>
        <color rgb="FF000000"/>
        <rFont val="Calibri"/>
        <family val="2"/>
      </rPr>
      <t xml:space="preserve">Fotografia de referêcia
</t>
    </r>
    <r>
      <rPr>
        <sz val="8"/>
        <color rgb="FF000000"/>
        <rFont val="Calibri"/>
        <family val="2"/>
      </rPr>
      <t xml:space="preserve">(relatório laudo técnico)</t>
    </r>
  </si>
  <si>
    <t xml:space="preserve">AMBIENTE</t>
  </si>
  <si>
    <t xml:space="preserve">comprimento
(m)</t>
  </si>
  <si>
    <t xml:space="preserve">quantidade 
(ud)</t>
  </si>
  <si>
    <t xml:space="preserve">demolição reboco 
(40cm)</t>
  </si>
  <si>
    <t xml:space="preserve">corte com máquina de disco</t>
  </si>
  <si>
    <t xml:space="preserve">requadro (da área demolida)</t>
  </si>
  <si>
    <t xml:space="preserve">mastique em junta de dilatação</t>
  </si>
  <si>
    <t xml:space="preserve">chapa metálica em junta de dilação</t>
  </si>
  <si>
    <t xml:space="preserve">demolição reboco
(40cm)</t>
  </si>
  <si>
    <t xml:space="preserve">aplicação de tela</t>
  </si>
  <si>
    <t xml:space="preserve">emboço</t>
  </si>
  <si>
    <t xml:space="preserve">junta dilatação garagem/imóvel/escada(horizontal)</t>
  </si>
  <si>
    <t xml:space="preserve">junta dilatação imovel/PAB (externo)</t>
  </si>
  <si>
    <t xml:space="preserve">junta dilatação imovel/PAB (interno)</t>
  </si>
  <si>
    <t xml:space="preserve">junta dilatação arquivo/PAB (externo)</t>
  </si>
  <si>
    <t xml:space="preserve">junta dilatação arquivo/PAB (interno)</t>
  </si>
  <si>
    <t xml:space="preserve">trincas internas imóvel arquivo</t>
  </si>
  <si>
    <t xml:space="preserve">junta dilatação hall PAB (interno)</t>
  </si>
  <si>
    <t xml:space="preserve">junta dilatação hall PAB (externo)</t>
  </si>
  <si>
    <t xml:space="preserve">trincas internas hall PAB</t>
  </si>
  <si>
    <t xml:space="preserve">trincas garagem</t>
  </si>
  <si>
    <t xml:space="preserve">trincas garagem - pavimeno superior + inferior</t>
  </si>
  <si>
    <t xml:space="preserve">junta dilatação escada com imovel (interna) - terreo</t>
  </si>
  <si>
    <t xml:space="preserve">09/25</t>
  </si>
  <si>
    <t xml:space="preserve">junta dilatação escada com imovel (interna) - pavimento superior</t>
  </si>
  <si>
    <t xml:space="preserve">08/09</t>
  </si>
  <si>
    <t xml:space="preserve">junta dilatação escada com imovel (externa) - pavimento inferior + superior</t>
  </si>
  <si>
    <t xml:space="preserve">trincas sala site</t>
  </si>
  <si>
    <t xml:space="preserve">trincas geral parede dos fundos</t>
  </si>
  <si>
    <t xml:space="preserve">trincas geral paredes na secretaria</t>
  </si>
  <si>
    <t xml:space="preserve">trincas sala atendiemento</t>
  </si>
  <si>
    <t xml:space="preserve">trincas atras da porta da secretaria</t>
  </si>
  <si>
    <t xml:space="preserve">trincas hall espera - pavimento terreo</t>
  </si>
  <si>
    <t xml:space="preserve">trincas hall espera - sobre a porta principal</t>
  </si>
  <si>
    <t xml:space="preserve">trincas hall espera  e escada - pavimento superior</t>
  </si>
  <si>
    <t xml:space="preserve">trincas sala de audiências</t>
  </si>
  <si>
    <t xml:space="preserve">trincas gerais pavimento superior</t>
  </si>
  <si>
    <t xml:space="preserve">PERIMETO</t>
  </si>
  <si>
    <t xml:space="preserve">ÁREA</t>
  </si>
  <si>
    <t xml:space="preserve">EMASSAMENTO PAREDE</t>
  </si>
  <si>
    <t xml:space="preserve">PINTURA PAREDE</t>
  </si>
  <si>
    <t xml:space="preserve">EMASSAMENTO TETO</t>
  </si>
  <si>
    <t xml:space="preserve">PINTURA TETO</t>
  </si>
  <si>
    <t xml:space="preserve">PAVIMENTO TÉRREO</t>
  </si>
  <si>
    <t xml:space="preserve">Recepção térreo </t>
  </si>
  <si>
    <t xml:space="preserve">Escada</t>
  </si>
  <si>
    <t xml:space="preserve">Secretaria</t>
  </si>
  <si>
    <t xml:space="preserve">sala site</t>
  </si>
  <si>
    <t xml:space="preserve">gab juiz I</t>
  </si>
  <si>
    <t xml:space="preserve">Gab Juiz II</t>
  </si>
  <si>
    <t xml:space="preserve">escada II - hall</t>
  </si>
  <si>
    <t xml:space="preserve">escada II</t>
  </si>
  <si>
    <t xml:space="preserve">circulação</t>
  </si>
  <si>
    <t xml:space="preserve">sala de oficiais</t>
  </si>
  <si>
    <t xml:space="preserve">arquivo</t>
  </si>
  <si>
    <t xml:space="preserve">banheiro PNE</t>
  </si>
  <si>
    <t xml:space="preserve">Copa</t>
  </si>
  <si>
    <t xml:space="preserve">IS fem secretaria</t>
  </si>
  <si>
    <t xml:space="preserve">IS masc secretaria</t>
  </si>
  <si>
    <t xml:space="preserve">total parcial pavimento terreo</t>
  </si>
  <si>
    <t xml:space="preserve">PAVIMENTO SUPERIOR</t>
  </si>
  <si>
    <t xml:space="preserve">espera pavimento superior</t>
  </si>
  <si>
    <t xml:space="preserve">sala de audiências</t>
  </si>
  <si>
    <t xml:space="preserve">oab</t>
  </si>
  <si>
    <t xml:space="preserve">gabinete I</t>
  </si>
  <si>
    <t xml:space="preserve">gabinete II</t>
  </si>
  <si>
    <t xml:space="preserve">assistente</t>
  </si>
  <si>
    <t xml:space="preserve">hall escada fundos</t>
  </si>
  <si>
    <t xml:space="preserve">IS I</t>
  </si>
  <si>
    <t xml:space="preserve">IS juiz I </t>
  </si>
  <si>
    <t xml:space="preserve">IS juiz II</t>
  </si>
  <si>
    <t xml:space="preserve">PINTURA EXTERNA</t>
  </si>
  <si>
    <t xml:space="preserve">PERIMETRO</t>
  </si>
  <si>
    <t xml:space="preserve">PÉ DIREITO</t>
  </si>
  <si>
    <t xml:space="preserve">PREDIO PRINCIPAL </t>
  </si>
  <si>
    <t xml:space="preserve">ARQUIVO/SALA OFICIAIS</t>
  </si>
  <si>
    <t xml:space="preserve">FACHADA PAB</t>
  </si>
  <si>
    <t xml:space="preserve">TOTAL PINTURA EXTERNA</t>
  </si>
  <si>
    <t xml:space="preserve">MUROS</t>
  </si>
  <si>
    <t xml:space="preserve">SUBSTITUIÇÃO PISO ARQUIVO</t>
  </si>
  <si>
    <t xml:space="preserve">DEMOLIÇÃO DE REVESTIMENTO  (M²)</t>
  </si>
  <si>
    <t xml:space="preserve">DEMOLIÇÃO DE CONTRAPISO  (M²)</t>
  </si>
  <si>
    <t xml:space="preserve">LASTRO DE BRITA  (M³) - ESPESSURA 5CM</t>
  </si>
  <si>
    <t xml:space="preserve">TELA SOLDADA (KG)</t>
  </si>
  <si>
    <t xml:space="preserve">LASTRO DE CONCRETO  (M³) - ESPESSURA 10 CM</t>
  </si>
  <si>
    <t xml:space="preserve">REVESTIMENTO EM CERÂMICA  (M²)</t>
  </si>
  <si>
    <t xml:space="preserve">RODAPÉ  (M)</t>
  </si>
  <si>
    <t xml:space="preserve">SUBSTITUIÇÃO CALÇADAS</t>
  </si>
  <si>
    <t xml:space="preserve">ÁREA (M²)</t>
  </si>
  <si>
    <t xml:space="preserve">DEMOLIÇÃO DE CONTRAPISO</t>
  </si>
  <si>
    <t xml:space="preserve">LASTRO DE BRITA (M³) - ESPESSURA 5CM</t>
  </si>
  <si>
    <t xml:space="preserve">LASTRO DE CONCRETO (M³) - ESPESSURA 10CM</t>
  </si>
  <si>
    <t xml:space="preserve">FORMA (M²) - CAIXA DA CALÇADA</t>
  </si>
  <si>
    <t xml:space="preserve">DRENO</t>
  </si>
  <si>
    <t xml:space="preserve">ESCAVAÇÃO</t>
  </si>
  <si>
    <t xml:space="preserve">LASTRO DE BRITA</t>
  </si>
  <si>
    <t xml:space="preserve">TUBO 150 PVC PARA DRENO</t>
  </si>
  <si>
    <t xml:space="preserve">MANTA BIDIN</t>
  </si>
  <si>
    <t xml:space="preserve">REATERRO</t>
  </si>
  <si>
    <t xml:space="preserve">AREIA</t>
  </si>
  <si>
    <t xml:space="preserve">GESSO ACARTONADO</t>
  </si>
  <si>
    <t xml:space="preserve">L</t>
  </si>
  <si>
    <t xml:space="preserve">AREA</t>
  </si>
  <si>
    <t xml:space="preserve">FECHAMENTO ACIMA DO BALCÃO</t>
  </si>
  <si>
    <t xml:space="preserve">rufos</t>
  </si>
  <si>
    <t xml:space="preserve">med 01</t>
  </si>
  <si>
    <t xml:space="preserve">med 02</t>
  </si>
  <si>
    <t xml:space="preserve">total</t>
  </si>
  <si>
    <t xml:space="preserve">escada/imóvel principal</t>
  </si>
  <si>
    <t xml:space="preserve">PAB/imóvel principal</t>
  </si>
  <si>
    <t xml:space="preserve">garagem/imóvel principal</t>
  </si>
  <si>
    <t xml:space="preserve">arquivo/imovel vizinho</t>
  </si>
  <si>
    <t xml:space="preserve">arquivo/imovel PAB</t>
  </si>
  <si>
    <t xml:space="preserve">área</t>
  </si>
  <si>
    <t xml:space="preserve">requadro</t>
  </si>
  <si>
    <t xml:space="preserve">soleira</t>
  </si>
  <si>
    <t xml:space="preserve">peitoril</t>
  </si>
  <si>
    <t xml:space="preserve">porta (90x210)</t>
  </si>
  <si>
    <t xml:space="preserve">janela (1,80x1,80)</t>
  </si>
  <si>
    <t xml:space="preserve">gradil</t>
  </si>
  <si>
    <t xml:space="preserve">portão</t>
  </si>
  <si>
    <t xml:space="preserve">fechamento sobre balcão</t>
  </si>
  <si>
    <t xml:space="preserve">acabamento alvenaria removida sobre a escada</t>
  </si>
  <si>
    <t xml:space="preserve">DEMOLIÇÕES</t>
  </si>
  <si>
    <t xml:space="preserve">DISTANCIA</t>
  </si>
  <si>
    <t xml:space="preserve">ALTURA</t>
  </si>
  <si>
    <t xml:space="preserve">LARGURA</t>
  </si>
  <si>
    <t xml:space="preserve">ALVENARIA - SOBRE BALCÃO</t>
  </si>
  <si>
    <t xml:space="preserve">ALVENARIA - ESPERA ANDAR SUPERIOR</t>
  </si>
  <si>
    <t xml:space="preserve">ALVENARIA GARAGEM</t>
  </si>
  <si>
    <t xml:space="preserve">MED 01</t>
  </si>
  <si>
    <t xml:space="preserve">MED 02</t>
  </si>
  <si>
    <t xml:space="preserve">MED 03</t>
  </si>
  <si>
    <t xml:space="preserve">REMOÇÃO DE ESQUADRIA METÁLICA</t>
  </si>
  <si>
    <t xml:space="preserve">REMOÇÃO DE RUFO METÁLICO</t>
  </si>
  <si>
    <t xml:space="preserve">DEMOLIÇÃO DE REVESTIMENTO DE PISO</t>
  </si>
  <si>
    <t xml:space="preserve">DEMOLIÇÃO DE CONTRAPISO - ARQUIVO + CALÇADA</t>
  </si>
  <si>
    <t xml:space="preserve">REMOÇÃO DE RODAPÉS</t>
  </si>
  <si>
    <t xml:space="preserve">CRONOGRAMA FÍSICO FINANCEIRO
REPAROS EM TRINCAS EM ALVENARIA E JUNTAS DE DILATAÇÃO</t>
  </si>
  <si>
    <t xml:space="preserve">MÊS 01</t>
  </si>
  <si>
    <t xml:space="preserve">MÊS 02</t>
  </si>
  <si>
    <t xml:space="preserve">Valor
(R$)</t>
  </si>
  <si>
    <t xml:space="preserve">VALOR TOTAL
(R$)</t>
  </si>
  <si>
    <t xml:space="preserve">% 
TOTAL</t>
  </si>
  <si>
    <t xml:space="preserve">Engenheiro ou arquiteto - responsável técnico</t>
  </si>
  <si>
    <t xml:space="preserve">Placa de Obra</t>
  </si>
  <si>
    <t xml:space="preserve">Caçambas - remoção de entulhos</t>
  </si>
  <si>
    <t xml:space="preserve">Tapumes e proteção com lonas</t>
  </si>
  <si>
    <t xml:space="preserve">Demolição de Alvenaria</t>
  </si>
  <si>
    <t xml:space="preserve">Retirada de esquadrias metálicas</t>
  </si>
  <si>
    <t xml:space="preserve">Remoção de Rufo Metálico</t>
  </si>
  <si>
    <t xml:space="preserve">Demolição de piso de concreto</t>
  </si>
  <si>
    <t xml:space="preserve">Remoção de aparelho - tanque</t>
  </si>
  <si>
    <t xml:space="preserve">Remoção do revestimento do piso do arquivo</t>
  </si>
  <si>
    <t xml:space="preserve">Remoção de Rodapés</t>
  </si>
  <si>
    <t xml:space="preserve">Execução de dreno em tubo corrugado de PVC - coforme detalhe em projeto</t>
  </si>
  <si>
    <t xml:space="preserve">Divisória em Gesso acartonado + remoção e reinstalação dos paineis de vidro</t>
  </si>
  <si>
    <t xml:space="preserve">Juntas de Dilatação</t>
  </si>
  <si>
    <t xml:space="preserve">Tratamento de Trincas</t>
  </si>
  <si>
    <t xml:space="preserve">Porta e janela em aluminio</t>
  </si>
  <si>
    <t xml:space="preserve">Gradil  com portão em metalon</t>
  </si>
  <si>
    <t xml:space="preserve">Rufos metálicos</t>
  </si>
  <si>
    <t xml:space="preserve">Requadros com argamassa</t>
  </si>
  <si>
    <t xml:space="preserve">Peitoril e soleira de granito</t>
  </si>
  <si>
    <t xml:space="preserve">Rodapés</t>
  </si>
  <si>
    <t xml:space="preserve">Tanque de louça com torneira</t>
  </si>
  <si>
    <t xml:space="preserve">Remoção/reinstalação de equipamento de ar condicionado</t>
  </si>
  <si>
    <t xml:space="preserve">Pintura em muros</t>
  </si>
  <si>
    <t xml:space="preserve">Pinturas em paredes internas - Pavimento Superior</t>
  </si>
  <si>
    <t xml:space="preserve">Pinturas em paredes internas - Pavimento Térreo</t>
  </si>
  <si>
    <t xml:space="preserve">Pintura em Paredes Externas</t>
  </si>
  <si>
    <t xml:space="preserve">Pinturas em metal</t>
  </si>
  <si>
    <t xml:space="preserve">Limpeza final da obra</t>
  </si>
  <si>
    <t xml:space="preserve">Cálculo do BDI</t>
  </si>
  <si>
    <t xml:space="preserve">Risco/seguros</t>
  </si>
  <si>
    <t xml:space="preserve">Administração central </t>
  </si>
  <si>
    <t xml:space="preserve">Despesas financeiras</t>
  </si>
  <si>
    <t xml:space="preserve">Lucro</t>
  </si>
  <si>
    <t xml:space="preserve">TRIBUTOS</t>
  </si>
  <si>
    <t xml:space="preserve">COFINS </t>
  </si>
  <si>
    <t xml:space="preserve">Previdência</t>
  </si>
  <si>
    <t xml:space="preserve">PIS</t>
  </si>
  <si>
    <t xml:space="preserve">ISS</t>
  </si>
  <si>
    <t xml:space="preserve">X =  somatória de Risco/Seguros e da Administração Central</t>
  </si>
  <si>
    <t xml:space="preserve">Y = Despesas Financeiras</t>
  </si>
  <si>
    <t xml:space="preserve">Z = Lucro</t>
  </si>
  <si>
    <t xml:space="preserve">I  = somatória dos tributos </t>
  </si>
  <si>
    <t xml:space="preserve">BDI = ((1 + X) (1 + Y) (1 + Z) / (1 - I)) - 1</t>
  </si>
  <si>
    <t xml:space="preserve">MÃO DE OBRA</t>
  </si>
  <si>
    <t xml:space="preserve">3,0% SOBRE O VALOR DA MÃO DE OBRA</t>
  </si>
  <si>
    <t xml:space="preserve">A aliquota do ISS no Município de Rolândia é de 5,00% sobre o valor dos serviços, o que reflete em 0,89% sobre o valor total da planilha orçamentári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.00%"/>
    <numFmt numFmtId="171" formatCode="General"/>
    <numFmt numFmtId="172" formatCode="#,##0.000000"/>
    <numFmt numFmtId="173" formatCode="[$-409]mmm\-yy"/>
    <numFmt numFmtId="174" formatCode="0.00"/>
    <numFmt numFmtId="175" formatCode="#,##0"/>
    <numFmt numFmtId="176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5"/>
      <name val="Verdana"/>
      <family val="2"/>
    </font>
    <font>
      <sz val="1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9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1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1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1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1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1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1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2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1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1" borderId="4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4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3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4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1" borderId="1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2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4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1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1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1" fillId="11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6" fillId="1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2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2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1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5" fillId="1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1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2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12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1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2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1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2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12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1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40% - Ênfase3 2" xfId="24"/>
    <cellStyle name="60% - Ênfase3 2" xfId="25"/>
    <cellStyle name="60% - Ênfase4 2" xfId="26"/>
    <cellStyle name="60% - Ênfase6 2" xfId="27"/>
    <cellStyle name="Moeda 2" xfId="28"/>
    <cellStyle name="Nota 2" xfId="29"/>
    <cellStyle name="Porcentagem 2" xfId="30"/>
    <cellStyle name="Vírgula 2" xfId="31"/>
    <cellStyle name="Vírgula 3" xfId="32"/>
    <cellStyle name="Vírgula 4" xfId="33"/>
  </cellStyles>
  <dxfs count="1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9.7"/>
    <col collapsed="false" customWidth="true" hidden="false" outlineLevel="0" max="3" min="3" style="1" width="19.14"/>
    <col collapsed="false" customWidth="true" hidden="false" outlineLevel="0" max="4" min="4" style="2" width="12.56"/>
    <col collapsed="false" customWidth="true" hidden="false" outlineLevel="0" max="5" min="5" style="0" width="1.99"/>
    <col collapsed="false" customWidth="true" hidden="false" outlineLevel="0" max="6" min="6" style="0" width="25.13"/>
    <col collapsed="false" customWidth="true" hidden="false" outlineLevel="0" max="8" min="8" style="0" width="13.41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7"/>
    </row>
    <row r="3" s="5" customFormat="true" ht="18.75" hidden="false" customHeight="false" outlineLevel="0" collapsed="false">
      <c r="A3" s="8"/>
      <c r="B3" s="9"/>
      <c r="C3" s="9"/>
      <c r="D3" s="9"/>
      <c r="E3" s="7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7"/>
    </row>
    <row r="5" customFormat="false" ht="18.75" hidden="false" customHeight="false" outlineLevel="0" collapsed="false">
      <c r="A5" s="6"/>
      <c r="B5" s="6"/>
      <c r="C5" s="6"/>
      <c r="D5" s="6"/>
      <c r="E5" s="10"/>
    </row>
    <row r="6" customFormat="false" ht="18.75" hidden="false" customHeight="false" outlineLevel="0" collapsed="false">
      <c r="A6" s="11" t="str">
        <f aca="false">ANALÍTICO!B6</f>
        <v>OBRA:</v>
      </c>
      <c r="B6" s="12" t="str">
        <f aca="false">ANALÍTICO!D6</f>
        <v>VARA DO TRABALHO DE ROLÂNDIA</v>
      </c>
      <c r="C6" s="13"/>
      <c r="D6" s="14"/>
      <c r="E6" s="10"/>
    </row>
    <row r="7" customFormat="false" ht="18.75" hidden="false" customHeight="false" outlineLevel="0" collapsed="false">
      <c r="A7" s="11" t="str">
        <f aca="false">ANALÍTICO!B7</f>
        <v>ENDEREÇO:</v>
      </c>
      <c r="B7" s="12" t="str">
        <f aca="false">ANALÍTICO!D7</f>
        <v>Av. Pres. Vargas 2270 - Centro - CEP 86600-000 - Rolândia (PR)
</v>
      </c>
      <c r="C7" s="13"/>
      <c r="D7" s="14"/>
      <c r="E7" s="10"/>
    </row>
    <row r="8" customFormat="false" ht="18.75" hidden="false" customHeight="false" outlineLevel="0" collapsed="false">
      <c r="A8" s="11" t="str">
        <f aca="false">ANALÍTICO!B8</f>
        <v>LOCAL:</v>
      </c>
      <c r="B8" s="12" t="str">
        <f aca="false">ANALÍTICO!D8</f>
        <v>Rolândia/PR</v>
      </c>
      <c r="C8" s="13"/>
      <c r="D8" s="14"/>
      <c r="E8" s="10"/>
    </row>
    <row r="9" customFormat="false" ht="15" hidden="false" customHeight="false" outlineLevel="0" collapsed="false">
      <c r="A9" s="15"/>
      <c r="B9" s="16"/>
      <c r="C9" s="17" t="s">
        <v>3</v>
      </c>
      <c r="D9" s="18"/>
      <c r="E9" s="19"/>
    </row>
    <row r="10" customFormat="false" ht="12.75" hidden="false" customHeight="true" outlineLevel="0" collapsed="false">
      <c r="B10" s="20"/>
    </row>
    <row r="11" customFormat="false" ht="37.5" hidden="false" customHeight="false" outlineLevel="0" collapsed="false">
      <c r="A11" s="21" t="s">
        <v>4</v>
      </c>
      <c r="B11" s="22" t="s">
        <v>5</v>
      </c>
      <c r="C11" s="23" t="s">
        <v>6</v>
      </c>
      <c r="D11" s="24" t="s">
        <v>7</v>
      </c>
    </row>
    <row r="12" customFormat="false" ht="15" hidden="false" customHeight="false" outlineLevel="0" collapsed="false">
      <c r="A12" s="25" t="n">
        <f aca="false">ANALÍTICO!C14</f>
        <v>1</v>
      </c>
      <c r="B12" s="26" t="str">
        <f aca="false">ANALÍTICO!D14</f>
        <v>ADMINISTRAÇÃO DE OBRA E SERVIÇOS INICIAIS</v>
      </c>
      <c r="C12" s="27" t="n">
        <f aca="false">ANALÍTICO!O14</f>
        <v>14563.70607</v>
      </c>
      <c r="D12" s="28" t="n">
        <f aca="false">C12/$C$24</f>
        <v>0.158312912710473</v>
      </c>
      <c r="H12" s="29"/>
    </row>
    <row r="13" customFormat="false" ht="15" hidden="false" customHeight="false" outlineLevel="0" collapsed="false">
      <c r="A13" s="30" t="n">
        <f aca="false">ANALÍTICO!C20</f>
        <v>2</v>
      </c>
      <c r="B13" s="26" t="str">
        <f aca="false">ANALÍTICO!D20</f>
        <v>INSTALAÇÃO DO CANTEIRO DE OBRAS E DEMOLIÇÕES</v>
      </c>
      <c r="C13" s="27" t="n">
        <f aca="false">ANALÍTICO!O20</f>
        <v>6115.22</v>
      </c>
      <c r="D13" s="28" t="n">
        <f aca="false">C13/$C$24</f>
        <v>0.0664747204737662</v>
      </c>
      <c r="H13" s="29"/>
    </row>
    <row r="14" customFormat="false" ht="15" hidden="false" customHeight="false" outlineLevel="0" collapsed="false">
      <c r="A14" s="30" t="n">
        <f aca="false">ANALÍTICO!C44</f>
        <v>3</v>
      </c>
      <c r="B14" s="26" t="str">
        <f aca="false">ANALÍTICO!D44</f>
        <v>EXECUÇÃO DRENO</v>
      </c>
      <c r="C14" s="27" t="n">
        <f aca="false">ANALÍTICO!O44</f>
        <v>1260.21</v>
      </c>
      <c r="D14" s="28" t="n">
        <f aca="false">C14/$C$24</f>
        <v>0.0136989523661037</v>
      </c>
      <c r="H14" s="29"/>
    </row>
    <row r="15" customFormat="false" ht="15" hidden="false" customHeight="false" outlineLevel="0" collapsed="false">
      <c r="A15" s="25" t="n">
        <f aca="false">ANALÍTICO!C58</f>
        <v>4</v>
      </c>
      <c r="B15" s="26" t="str">
        <f aca="false">ANALÍTICO!D58</f>
        <v>PAREDES E PAINÉIS</v>
      </c>
      <c r="C15" s="27" t="n">
        <f aca="false">ANALÍTICO!O58</f>
        <v>14510.36</v>
      </c>
      <c r="D15" s="28" t="n">
        <f aca="false">C15/$C$24</f>
        <v>0.157733021048093</v>
      </c>
      <c r="H15" s="29"/>
    </row>
    <row r="16" customFormat="false" ht="15" hidden="false" customHeight="false" outlineLevel="0" collapsed="false">
      <c r="A16" s="25" t="n">
        <f aca="false">ANALÍTICO!C92</f>
        <v>5</v>
      </c>
      <c r="B16" s="31" t="str">
        <f aca="false">ANALÍTICO!D92</f>
        <v>ESQUADRIAS</v>
      </c>
      <c r="C16" s="27" t="n">
        <f aca="false">ANALÍTICO!O92</f>
        <v>12597.9</v>
      </c>
      <c r="D16" s="28" t="n">
        <f aca="false">C16/$C$24</f>
        <v>0.136943868095745</v>
      </c>
      <c r="H16" s="29"/>
    </row>
    <row r="17" customFormat="false" ht="15" hidden="false" customHeight="false" outlineLevel="0" collapsed="false">
      <c r="A17" s="25" t="n">
        <f aca="false">ANALÍTICO!C112</f>
        <v>6</v>
      </c>
      <c r="B17" s="31" t="str">
        <f aca="false">ANALÍTICO!D112</f>
        <v>COBERTURA</v>
      </c>
      <c r="C17" s="27" t="n">
        <f aca="false">ANALÍTICO!O112</f>
        <v>1332.25</v>
      </c>
      <c r="D17" s="28" t="n">
        <f aca="false">C17/$C$24</f>
        <v>0.0144820540146021</v>
      </c>
      <c r="H17" s="29"/>
    </row>
    <row r="18" customFormat="false" ht="15" hidden="false" customHeight="false" outlineLevel="0" collapsed="false">
      <c r="A18" s="25" t="n">
        <f aca="false">ANALÍTICO!C116</f>
        <v>7</v>
      </c>
      <c r="B18" s="31" t="str">
        <f aca="false">ANALÍTICO!D116</f>
        <v>REVESTIMENTOS INTERNOS E EXTERNOS</v>
      </c>
      <c r="C18" s="27" t="n">
        <f aca="false">ANALÍTICO!O116</f>
        <v>1062.03</v>
      </c>
      <c r="D18" s="28" t="n">
        <f aca="false">C18/$C$24</f>
        <v>0.011544661906645</v>
      </c>
      <c r="H18" s="29"/>
    </row>
    <row r="19" customFormat="false" ht="15" hidden="false" customHeight="false" outlineLevel="0" collapsed="false">
      <c r="A19" s="25" t="n">
        <f aca="false">ANALÍTICO!C120</f>
        <v>8</v>
      </c>
      <c r="B19" s="31" t="str">
        <f aca="false">ANALÍTICO!D120</f>
        <v>PISOS INTERNOS/EXTERNOS</v>
      </c>
      <c r="C19" s="27" t="n">
        <f aca="false">ANALÍTICO!O120</f>
        <v>7253.44</v>
      </c>
      <c r="D19" s="28" t="n">
        <f aca="false">C19/$C$24</f>
        <v>0.0788475960755679</v>
      </c>
      <c r="H19" s="29"/>
    </row>
    <row r="20" customFormat="false" ht="15" hidden="false" customHeight="false" outlineLevel="0" collapsed="false">
      <c r="A20" s="25" t="n">
        <f aca="false">ANALÍTICO!C143</f>
        <v>9</v>
      </c>
      <c r="B20" s="31" t="str">
        <f aca="false">ANALÍTICO!D143</f>
        <v>RODAPÉS, SOLEIRAS E PEITORIS</v>
      </c>
      <c r="C20" s="27" t="n">
        <f aca="false">ANALÍTICO!O143</f>
        <v>1413.16</v>
      </c>
      <c r="D20" s="28" t="n">
        <f aca="false">C20/$C$24</f>
        <v>0.0153615758688498</v>
      </c>
      <c r="H20" s="29"/>
    </row>
    <row r="21" customFormat="false" ht="15" hidden="false" customHeight="false" outlineLevel="0" collapsed="false">
      <c r="A21" s="25" t="n">
        <f aca="false">ANALÍTICO!C155</f>
        <v>10</v>
      </c>
      <c r="B21" s="31" t="str">
        <f aca="false">ANALÍTICO!D155</f>
        <v>INSTALAÇÕES </v>
      </c>
      <c r="C21" s="27" t="n">
        <f aca="false">ANALÍTICO!O155</f>
        <v>575.43</v>
      </c>
      <c r="D21" s="28" t="n">
        <f aca="false">C21/$C$24</f>
        <v>0.00625513855629385</v>
      </c>
      <c r="H21" s="29"/>
    </row>
    <row r="22" customFormat="false" ht="15" hidden="false" customHeight="false" outlineLevel="0" collapsed="false">
      <c r="A22" s="25" t="n">
        <f aca="false">ANALÍTICO!C166</f>
        <v>11</v>
      </c>
      <c r="B22" s="31" t="str">
        <f aca="false">ANALÍTICO!D166</f>
        <v>PINTURAS</v>
      </c>
      <c r="C22" s="27" t="n">
        <f aca="false">ANALÍTICO!O166</f>
        <v>29980.12</v>
      </c>
      <c r="D22" s="28" t="n">
        <f aca="false">C22/$C$24</f>
        <v>0.325895077653783</v>
      </c>
      <c r="H22" s="29"/>
    </row>
    <row r="23" customFormat="false" ht="15" hidden="false" customHeight="false" outlineLevel="0" collapsed="false">
      <c r="A23" s="25" t="n">
        <f aca="false">ANALÍTICO!C200</f>
        <v>12</v>
      </c>
      <c r="B23" s="31" t="str">
        <f aca="false">ANALÍTICO!D200</f>
        <v>LIMPEZA DA OBRA</v>
      </c>
      <c r="C23" s="27" t="n">
        <f aca="false">ANALÍTICO!O200</f>
        <v>1329.34</v>
      </c>
      <c r="D23" s="28" t="n">
        <f aca="false">C23/$C$24</f>
        <v>0.0144504212300778</v>
      </c>
      <c r="H23" s="29"/>
    </row>
    <row r="24" s="35" customFormat="true" ht="18.75" hidden="false" customHeight="false" outlineLevel="0" collapsed="false">
      <c r="A24" s="32" t="s">
        <v>8</v>
      </c>
      <c r="B24" s="32"/>
      <c r="C24" s="33" t="n">
        <f aca="false">SUM(C12:C23)</f>
        <v>91993.16607</v>
      </c>
      <c r="D24" s="34" t="n">
        <f aca="false">SUM(D12:D23)</f>
        <v>1</v>
      </c>
      <c r="F24" s="36"/>
    </row>
    <row r="25" customFormat="false" ht="18.75" hidden="false" customHeight="false" outlineLevel="0" collapsed="false">
      <c r="E25" s="29"/>
    </row>
    <row r="26" customFormat="false" ht="18.75" hidden="false" customHeight="false" outlineLevel="0" collapsed="false">
      <c r="E26" s="29"/>
      <c r="F26" s="29"/>
    </row>
    <row r="27" customFormat="false" ht="18.75" hidden="false" customHeight="false" outlineLevel="0" collapsed="false">
      <c r="F27" s="2"/>
    </row>
  </sheetData>
  <mergeCells count="6">
    <mergeCell ref="A1:D1"/>
    <mergeCell ref="A2:D2"/>
    <mergeCell ref="B3:D3"/>
    <mergeCell ref="A4:D4"/>
    <mergeCell ref="A5:D5"/>
    <mergeCell ref="A24:B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69.13"/>
    <col collapsed="false" customWidth="true" hidden="true" outlineLevel="0" max="3" min="3" style="38" width="15.7"/>
    <col collapsed="false" customWidth="true" hidden="true" outlineLevel="0" max="4" min="4" style="39" width="14.85"/>
    <col collapsed="false" customWidth="true" hidden="true" outlineLevel="0" max="5" min="5" style="38" width="14.85"/>
    <col collapsed="false" customWidth="true" hidden="true" outlineLevel="0" max="6" min="6" style="39" width="14.85"/>
    <col collapsed="false" customWidth="true" hidden="true" outlineLevel="0" max="7" min="7" style="38" width="14.85"/>
    <col collapsed="false" customWidth="true" hidden="true" outlineLevel="0" max="8" min="8" style="39" width="14.85"/>
    <col collapsed="false" customWidth="true" hidden="true" outlineLevel="0" max="9" min="9" style="37" width="13.85"/>
    <col collapsed="false" customWidth="true" hidden="false" outlineLevel="0" max="10" min="10" style="37" width="4.14"/>
    <col collapsed="false" customWidth="true" hidden="false" outlineLevel="0" max="11" min="11" style="38" width="14.85"/>
    <col collapsed="false" customWidth="true" hidden="false" outlineLevel="0" max="12" min="12" style="39" width="14.85"/>
    <col collapsed="false" customWidth="true" hidden="false" outlineLevel="0" max="13" min="13" style="38" width="14.85"/>
    <col collapsed="false" customWidth="true" hidden="false" outlineLevel="0" max="14" min="14" style="39" width="14.85"/>
    <col collapsed="false" customWidth="true" hidden="false" outlineLevel="0" max="15" min="15" style="38" width="14.85"/>
    <col collapsed="false" customWidth="true" hidden="false" outlineLevel="0" max="16" min="16" style="39" width="14.85"/>
    <col collapsed="false" customWidth="true" hidden="false" outlineLevel="0" max="17" min="17" style="37" width="13.85"/>
    <col collapsed="false" customWidth="false" hidden="false" outlineLevel="0" max="257" min="18" style="37" width="9.14"/>
  </cols>
  <sheetData>
    <row r="1" customFormat="false" ht="15" hidden="false" customHeight="false" outlineLevel="0" collapsed="false">
      <c r="A1" s="40" t="s">
        <v>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3" customFormat="false" ht="18.75" hidden="false" customHeight="false" outlineLevel="0" collapsed="false">
      <c r="C3" s="41" t="n">
        <v>2014</v>
      </c>
      <c r="D3" s="41"/>
      <c r="E3" s="41"/>
      <c r="F3" s="41"/>
      <c r="G3" s="41"/>
      <c r="H3" s="41"/>
      <c r="I3" s="41"/>
      <c r="K3" s="42" t="n">
        <v>2015</v>
      </c>
      <c r="L3" s="42"/>
      <c r="M3" s="42"/>
      <c r="N3" s="42"/>
      <c r="O3" s="42"/>
      <c r="P3" s="42"/>
      <c r="Q3" s="42"/>
    </row>
    <row r="4" customFormat="false" ht="36" hidden="false" customHeight="true" outlineLevel="0" collapsed="false">
      <c r="A4" s="43" t="s">
        <v>10</v>
      </c>
      <c r="B4" s="43" t="s">
        <v>11</v>
      </c>
      <c r="C4" s="44" t="s">
        <v>12</v>
      </c>
      <c r="D4" s="44"/>
      <c r="E4" s="45" t="s">
        <v>13</v>
      </c>
      <c r="F4" s="45"/>
      <c r="G4" s="45" t="s">
        <v>14</v>
      </c>
      <c r="H4" s="45"/>
      <c r="I4" s="45" t="s">
        <v>15</v>
      </c>
      <c r="K4" s="46" t="s">
        <v>12</v>
      </c>
      <c r="L4" s="46"/>
      <c r="M4" s="46" t="s">
        <v>13</v>
      </c>
      <c r="N4" s="46"/>
      <c r="O4" s="46" t="s">
        <v>14</v>
      </c>
      <c r="P4" s="46"/>
      <c r="Q4" s="46" t="s">
        <v>15</v>
      </c>
    </row>
    <row r="5" customFormat="false" ht="35.1" hidden="false" customHeight="true" outlineLevel="0" collapsed="false">
      <c r="A5" s="47" t="n">
        <v>1</v>
      </c>
      <c r="B5" s="48" t="s">
        <v>16</v>
      </c>
      <c r="C5" s="49" t="s">
        <v>17</v>
      </c>
      <c r="D5" s="50" t="n">
        <v>75</v>
      </c>
      <c r="E5" s="51"/>
      <c r="F5" s="50"/>
      <c r="G5" s="51"/>
      <c r="H5" s="50"/>
      <c r="I5" s="52" t="n">
        <f aca="false">MEDIAN(D5,F5,H5)</f>
        <v>75</v>
      </c>
      <c r="K5" s="53" t="s">
        <v>18</v>
      </c>
      <c r="L5" s="54" t="n">
        <v>150</v>
      </c>
      <c r="M5" s="53" t="s">
        <v>19</v>
      </c>
      <c r="N5" s="54" t="n">
        <v>150</v>
      </c>
      <c r="O5" s="55"/>
      <c r="P5" s="54"/>
      <c r="Q5" s="56" t="n">
        <f aca="false">MEDIAN(L5,N5,P5)</f>
        <v>150</v>
      </c>
      <c r="S5" s="39"/>
    </row>
    <row r="6" customFormat="false" ht="42.75" hidden="false" customHeight="true" outlineLevel="0" collapsed="false">
      <c r="A6" s="47" t="n">
        <v>2</v>
      </c>
      <c r="B6" s="48" t="s">
        <v>20</v>
      </c>
      <c r="C6" s="49" t="s">
        <v>17</v>
      </c>
      <c r="D6" s="50" t="n">
        <v>75</v>
      </c>
      <c r="E6" s="51"/>
      <c r="F6" s="50"/>
      <c r="G6" s="51"/>
      <c r="H6" s="50"/>
      <c r="I6" s="52" t="n">
        <f aca="false">MEDIAN(D6,F6,H6)</f>
        <v>75</v>
      </c>
      <c r="K6" s="53" t="s">
        <v>21</v>
      </c>
      <c r="L6" s="54" t="n">
        <f aca="false">43.9/2.4</f>
        <v>18.2916666666667</v>
      </c>
      <c r="M6" s="53" t="s">
        <v>22</v>
      </c>
      <c r="N6" s="54" t="n">
        <f aca="false">24.6/2.4</f>
        <v>10.25</v>
      </c>
      <c r="O6" s="55" t="s">
        <v>23</v>
      </c>
      <c r="P6" s="54" t="n">
        <f aca="false">24.31/2.4</f>
        <v>10.1291666666667</v>
      </c>
      <c r="Q6" s="56" t="n">
        <f aca="false">MEDIAN(L6,N6,P6)</f>
        <v>10.25</v>
      </c>
      <c r="S6" s="39"/>
    </row>
  </sheetData>
  <mergeCells count="9">
    <mergeCell ref="A1:Q1"/>
    <mergeCell ref="C3:I3"/>
    <mergeCell ref="K3:Q3"/>
    <mergeCell ref="C4:D4"/>
    <mergeCell ref="E4:F4"/>
    <mergeCell ref="G4:H4"/>
    <mergeCell ref="K4:L4"/>
    <mergeCell ref="M4:N4"/>
    <mergeCell ref="O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pane xSplit="0" ySplit="9" topLeftCell="A16" activePane="bottomLeft" state="frozen"/>
      <selection pane="topLeft" activeCell="E1" activeCellId="0" sqref="E1"/>
      <selection pane="bottom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1.28"/>
    <col collapsed="false" customWidth="true" hidden="false" outlineLevel="0" max="2" min="2" style="20" width="11.7"/>
    <col collapsed="false" customWidth="true" hidden="false" outlineLevel="0" max="3" min="3" style="20" width="5.13"/>
    <col collapsed="false" customWidth="true" hidden="false" outlineLevel="0" max="4" min="4" style="57" width="74.56"/>
    <col collapsed="false" customWidth="true" hidden="false" outlineLevel="0" max="5" min="5" style="57" width="5.56"/>
    <col collapsed="false" customWidth="true" hidden="false" outlineLevel="0" max="6" min="6" style="57" width="11.99"/>
    <col collapsed="false" customWidth="true" hidden="false" outlineLevel="0" max="7" min="7" style="57" width="5.28"/>
    <col collapsed="false" customWidth="true" hidden="false" outlineLevel="0" max="15" min="8" style="57" width="14.7"/>
    <col collapsed="false" customWidth="false" hidden="false" outlineLevel="0" max="257" min="16" style="57" width="9.14"/>
  </cols>
  <sheetData>
    <row r="1" s="59" customFormat="true" ht="20.25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59" customFormat="tru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14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s="59" customFormat="tru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s="59" customFormat="true" ht="14.2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s="59" customFormat="true" ht="14.25" hidden="false" customHeight="false" outlineLevel="0" collapsed="false">
      <c r="A6" s="60"/>
      <c r="B6" s="61" t="s">
        <v>25</v>
      </c>
      <c r="C6" s="61"/>
      <c r="D6" s="62" t="s">
        <v>26</v>
      </c>
      <c r="E6" s="63"/>
      <c r="F6" s="64"/>
      <c r="G6" s="64"/>
      <c r="H6" s="65"/>
      <c r="I6" s="66"/>
      <c r="J6" s="66"/>
      <c r="K6" s="65"/>
      <c r="L6" s="67"/>
      <c r="M6" s="68"/>
      <c r="N6" s="69"/>
      <c r="O6" s="70"/>
    </row>
    <row r="7" s="59" customFormat="true" ht="24" hidden="false" customHeight="false" outlineLevel="0" collapsed="false">
      <c r="A7" s="71"/>
      <c r="B7" s="61" t="s">
        <v>27</v>
      </c>
      <c r="C7" s="61"/>
      <c r="D7" s="72" t="s">
        <v>28</v>
      </c>
      <c r="E7" s="63"/>
      <c r="F7" s="73"/>
      <c r="G7" s="73"/>
      <c r="H7" s="65"/>
      <c r="I7" s="66"/>
      <c r="J7" s="66"/>
      <c r="K7" s="65"/>
      <c r="L7" s="67"/>
      <c r="M7" s="68" t="s">
        <v>29</v>
      </c>
      <c r="N7" s="74" t="n">
        <v>0.2915</v>
      </c>
      <c r="O7" s="75"/>
    </row>
    <row r="8" s="59" customFormat="true" ht="14.25" hidden="false" customHeight="false" outlineLevel="0" collapsed="false">
      <c r="A8" s="76"/>
      <c r="B8" s="61" t="s">
        <v>30</v>
      </c>
      <c r="C8" s="61"/>
      <c r="D8" s="62" t="s">
        <v>31</v>
      </c>
      <c r="E8" s="77"/>
      <c r="F8" s="78"/>
      <c r="G8" s="78"/>
      <c r="H8" s="65"/>
      <c r="I8" s="66"/>
      <c r="J8" s="66"/>
      <c r="K8" s="65"/>
      <c r="L8" s="67"/>
      <c r="M8" s="68" t="s">
        <v>32</v>
      </c>
      <c r="N8" s="74"/>
      <c r="O8" s="75"/>
    </row>
    <row r="9" s="59" customFormat="true" ht="22.5" hidden="false" customHeight="true" outlineLevel="0" collapsed="false">
      <c r="A9" s="79"/>
      <c r="B9" s="80"/>
      <c r="C9" s="80"/>
      <c r="D9" s="81"/>
      <c r="E9" s="82"/>
      <c r="F9" s="83"/>
      <c r="G9" s="83"/>
      <c r="H9" s="84"/>
      <c r="I9" s="85"/>
      <c r="J9" s="85"/>
      <c r="K9" s="84"/>
      <c r="L9" s="86"/>
      <c r="M9" s="87" t="s">
        <v>33</v>
      </c>
      <c r="N9" s="88" t="n">
        <v>42430</v>
      </c>
      <c r="O9" s="89"/>
    </row>
    <row r="10" s="59" customFormat="true" ht="14.25" hidden="false" customHeight="false" outlineLevel="0" collapsed="false">
      <c r="A10" s="90"/>
      <c r="B10" s="91"/>
      <c r="C10" s="92"/>
      <c r="D10" s="93"/>
      <c r="E10" s="93"/>
      <c r="F10" s="93"/>
      <c r="G10" s="93"/>
      <c r="H10" s="94"/>
      <c r="I10" s="95"/>
      <c r="J10" s="95"/>
      <c r="K10" s="94"/>
      <c r="M10" s="96"/>
      <c r="N10" s="97"/>
      <c r="O10" s="97"/>
    </row>
    <row r="11" s="59" customFormat="true" ht="14.25" hidden="false" customHeight="true" outlineLevel="0" collapsed="false">
      <c r="A11" s="98" t="s">
        <v>34</v>
      </c>
      <c r="B11" s="98" t="s">
        <v>35</v>
      </c>
      <c r="C11" s="98" t="s">
        <v>4</v>
      </c>
      <c r="D11" s="99" t="s">
        <v>11</v>
      </c>
      <c r="E11" s="100" t="s">
        <v>36</v>
      </c>
      <c r="F11" s="100" t="s">
        <v>37</v>
      </c>
      <c r="G11" s="100"/>
      <c r="H11" s="100" t="s">
        <v>38</v>
      </c>
      <c r="I11" s="100"/>
      <c r="J11" s="100"/>
      <c r="K11" s="100" t="s">
        <v>39</v>
      </c>
      <c r="L11" s="100"/>
      <c r="M11" s="100"/>
      <c r="N11" s="100" t="s">
        <v>40</v>
      </c>
      <c r="O11" s="100" t="s">
        <v>41</v>
      </c>
    </row>
    <row r="12" s="102" customFormat="true" ht="30" hidden="false" customHeight="true" outlineLevel="0" collapsed="false">
      <c r="A12" s="98"/>
      <c r="B12" s="98"/>
      <c r="C12" s="98"/>
      <c r="D12" s="99"/>
      <c r="E12" s="100"/>
      <c r="F12" s="100"/>
      <c r="G12" s="101"/>
      <c r="H12" s="98" t="s">
        <v>42</v>
      </c>
      <c r="I12" s="98" t="s">
        <v>43</v>
      </c>
      <c r="J12" s="98" t="s">
        <v>44</v>
      </c>
      <c r="K12" s="98" t="s">
        <v>42</v>
      </c>
      <c r="L12" s="98" t="s">
        <v>43</v>
      </c>
      <c r="M12" s="98" t="s">
        <v>44</v>
      </c>
      <c r="N12" s="100"/>
      <c r="O12" s="100"/>
    </row>
    <row r="13" s="59" customFormat="true" ht="14.25" hidden="false" customHeight="false" outlineLevel="0" collapsed="false">
      <c r="A13" s="103"/>
      <c r="B13" s="104"/>
      <c r="C13" s="105"/>
      <c r="D13" s="106"/>
      <c r="E13" s="107"/>
      <c r="F13" s="106"/>
      <c r="G13" s="107"/>
      <c r="H13" s="108"/>
      <c r="I13" s="109"/>
      <c r="J13" s="110"/>
      <c r="K13" s="108"/>
      <c r="L13" s="109"/>
      <c r="M13" s="110"/>
      <c r="N13" s="106"/>
      <c r="O13" s="106"/>
    </row>
    <row r="14" s="59" customFormat="true" ht="15.75" hidden="false" customHeight="false" outlineLevel="0" collapsed="false">
      <c r="A14" s="111"/>
      <c r="B14" s="112"/>
      <c r="C14" s="113" t="n">
        <v>1</v>
      </c>
      <c r="D14" s="114" t="s">
        <v>45</v>
      </c>
      <c r="E14" s="115"/>
      <c r="F14" s="114"/>
      <c r="G14" s="115"/>
      <c r="H14" s="116"/>
      <c r="I14" s="117"/>
      <c r="J14" s="118"/>
      <c r="K14" s="116"/>
      <c r="L14" s="117"/>
      <c r="M14" s="118"/>
      <c r="N14" s="119"/>
      <c r="O14" s="120" t="n">
        <f aca="false">SUM(O16:O19)</f>
        <v>14563.70607</v>
      </c>
    </row>
    <row r="15" s="59" customFormat="true" ht="14.25" hidden="false" customHeight="false" outlineLevel="0" collapsed="false">
      <c r="A15" s="121"/>
      <c r="B15" s="122"/>
      <c r="C15" s="123"/>
      <c r="D15" s="124"/>
      <c r="E15" s="125"/>
      <c r="F15" s="124"/>
      <c r="G15" s="125"/>
      <c r="H15" s="126"/>
      <c r="I15" s="127"/>
      <c r="J15" s="128"/>
      <c r="K15" s="126"/>
      <c r="L15" s="127"/>
      <c r="M15" s="128"/>
      <c r="N15" s="129"/>
      <c r="O15" s="129"/>
    </row>
    <row r="16" s="59" customFormat="true" ht="14.25" hidden="false" customHeight="false" outlineLevel="0" collapsed="false">
      <c r="A16" s="130" t="s">
        <v>46</v>
      </c>
      <c r="B16" s="131" t="n">
        <v>90777</v>
      </c>
      <c r="C16" s="132" t="s">
        <v>47</v>
      </c>
      <c r="D16" s="133" t="s">
        <v>48</v>
      </c>
      <c r="E16" s="132" t="s">
        <v>49</v>
      </c>
      <c r="F16" s="134" t="n">
        <v>2</v>
      </c>
      <c r="G16" s="135"/>
      <c r="H16" s="136" t="n">
        <v>0</v>
      </c>
      <c r="I16" s="137" t="n">
        <v>5339</v>
      </c>
      <c r="J16" s="138" t="n">
        <f aca="false">ROUND(H16+I16,2)</f>
        <v>5339</v>
      </c>
      <c r="K16" s="136" t="n">
        <f aca="false">ROUND(F16*H16,2)</f>
        <v>0</v>
      </c>
      <c r="L16" s="137" t="n">
        <f aca="false">ROUND(F16*I16,2)</f>
        <v>10678</v>
      </c>
      <c r="M16" s="138" t="n">
        <f aca="false">ROUND(K16+L16,2)</f>
        <v>10678</v>
      </c>
      <c r="N16" s="134" t="n">
        <f aca="false">ROUND(M16*$N$7,2)</f>
        <v>3112.64</v>
      </c>
      <c r="O16" s="134" t="n">
        <f aca="false">ROUND(M16+N16,2)</f>
        <v>13790.64</v>
      </c>
    </row>
    <row r="17" s="59" customFormat="true" ht="14.25" hidden="false" customHeight="false" outlineLevel="0" collapsed="false">
      <c r="A17" s="121"/>
      <c r="B17" s="139"/>
      <c r="C17" s="140"/>
      <c r="D17" s="124"/>
      <c r="E17" s="125"/>
      <c r="F17" s="141"/>
      <c r="G17" s="142"/>
      <c r="H17" s="143"/>
      <c r="I17" s="144"/>
      <c r="J17" s="145"/>
      <c r="K17" s="143"/>
      <c r="L17" s="144"/>
      <c r="M17" s="145"/>
      <c r="N17" s="146"/>
      <c r="O17" s="146"/>
    </row>
    <row r="18" s="59" customFormat="true" ht="22.5" hidden="false" customHeight="false" outlineLevel="0" collapsed="false">
      <c r="A18" s="130" t="s">
        <v>46</v>
      </c>
      <c r="B18" s="131" t="s">
        <v>50</v>
      </c>
      <c r="C18" s="132" t="s">
        <v>51</v>
      </c>
      <c r="D18" s="133" t="s">
        <v>52</v>
      </c>
      <c r="E18" s="132" t="s">
        <v>53</v>
      </c>
      <c r="F18" s="134" t="n">
        <v>2</v>
      </c>
      <c r="G18" s="135"/>
      <c r="H18" s="136" t="n">
        <v>267.97</v>
      </c>
      <c r="I18" s="137" t="n">
        <v>31.32</v>
      </c>
      <c r="J18" s="138" t="n">
        <f aca="false">H18+I18</f>
        <v>299.29</v>
      </c>
      <c r="K18" s="136" t="n">
        <f aca="false">F18*H18</f>
        <v>535.94</v>
      </c>
      <c r="L18" s="137" t="n">
        <f aca="false">F18*I18</f>
        <v>62.64</v>
      </c>
      <c r="M18" s="138" t="n">
        <f aca="false">K18+L18</f>
        <v>598.58</v>
      </c>
      <c r="N18" s="134" t="n">
        <f aca="false">M18*$N$7</f>
        <v>174.48607</v>
      </c>
      <c r="O18" s="134" t="n">
        <f aca="false">M18+N18</f>
        <v>773.06607</v>
      </c>
    </row>
    <row r="19" s="59" customFormat="true" ht="14.25" hidden="false" customHeight="false" outlineLevel="0" collapsed="false">
      <c r="A19" s="121"/>
      <c r="B19" s="147"/>
      <c r="C19" s="148"/>
      <c r="D19" s="124"/>
      <c r="E19" s="125"/>
      <c r="F19" s="141"/>
      <c r="G19" s="142"/>
      <c r="H19" s="143"/>
      <c r="I19" s="144"/>
      <c r="J19" s="145"/>
      <c r="K19" s="143"/>
      <c r="L19" s="144"/>
      <c r="M19" s="145"/>
      <c r="N19" s="149"/>
      <c r="O19" s="149"/>
    </row>
    <row r="20" s="59" customFormat="true" ht="15.75" hidden="false" customHeight="false" outlineLevel="0" collapsed="false">
      <c r="A20" s="111"/>
      <c r="B20" s="112"/>
      <c r="C20" s="113" t="n">
        <v>2</v>
      </c>
      <c r="D20" s="114" t="s">
        <v>54</v>
      </c>
      <c r="E20" s="115"/>
      <c r="F20" s="114"/>
      <c r="G20" s="115"/>
      <c r="H20" s="116"/>
      <c r="I20" s="117"/>
      <c r="J20" s="118"/>
      <c r="K20" s="116"/>
      <c r="L20" s="117"/>
      <c r="M20" s="118"/>
      <c r="N20" s="119"/>
      <c r="O20" s="120" t="n">
        <f aca="false">SUM(O22:O43)</f>
        <v>6115.22</v>
      </c>
    </row>
    <row r="21" s="59" customFormat="true" ht="14.25" hidden="false" customHeight="false" outlineLevel="0" collapsed="false">
      <c r="A21" s="121"/>
      <c r="B21" s="147"/>
      <c r="C21" s="148"/>
      <c r="D21" s="124"/>
      <c r="E21" s="125"/>
      <c r="F21" s="141"/>
      <c r="G21" s="142"/>
      <c r="H21" s="143"/>
      <c r="I21" s="144"/>
      <c r="J21" s="145"/>
      <c r="K21" s="143"/>
      <c r="L21" s="144"/>
      <c r="M21" s="145"/>
      <c r="N21" s="146"/>
      <c r="O21" s="146"/>
    </row>
    <row r="22" s="59" customFormat="true" ht="14.25" hidden="false" customHeight="false" outlineLevel="0" collapsed="false">
      <c r="A22" s="150" t="s">
        <v>55</v>
      </c>
      <c r="B22" s="131"/>
      <c r="C22" s="132" t="s">
        <v>56</v>
      </c>
      <c r="D22" s="133" t="s">
        <v>57</v>
      </c>
      <c r="E22" s="132" t="s">
        <v>58</v>
      </c>
      <c r="F22" s="134" t="n">
        <v>4</v>
      </c>
      <c r="G22" s="135"/>
      <c r="H22" s="136" t="n">
        <f aca="false">cotações!Q5</f>
        <v>150</v>
      </c>
      <c r="I22" s="137"/>
      <c r="J22" s="138" t="n">
        <f aca="false">ROUND(H22+I22,2)</f>
        <v>150</v>
      </c>
      <c r="K22" s="136" t="n">
        <f aca="false">ROUND(F22*H22,2)</f>
        <v>600</v>
      </c>
      <c r="L22" s="137" t="n">
        <f aca="false">ROUND(F22*I22,2)</f>
        <v>0</v>
      </c>
      <c r="M22" s="138" t="n">
        <f aca="false">ROUND(K22+L22,2)</f>
        <v>600</v>
      </c>
      <c r="N22" s="134" t="n">
        <f aca="false">ROUND(M22*$N$7,2)</f>
        <v>174.9</v>
      </c>
      <c r="O22" s="134" t="n">
        <f aca="false">ROUND(M22+N22,2)</f>
        <v>774.9</v>
      </c>
    </row>
    <row r="23" s="59" customFormat="true" ht="14.25" hidden="false" customHeight="false" outlineLevel="0" collapsed="false">
      <c r="A23" s="121"/>
      <c r="B23" s="147"/>
      <c r="C23" s="148"/>
      <c r="D23" s="124"/>
      <c r="E23" s="125"/>
      <c r="F23" s="141"/>
      <c r="G23" s="142"/>
      <c r="H23" s="143"/>
      <c r="I23" s="144"/>
      <c r="J23" s="145"/>
      <c r="K23" s="143"/>
      <c r="L23" s="144"/>
      <c r="M23" s="145"/>
      <c r="N23" s="151"/>
      <c r="O23" s="151"/>
    </row>
    <row r="24" s="59" customFormat="true" ht="14.25" hidden="false" customHeight="false" outlineLevel="0" collapsed="false">
      <c r="A24" s="130" t="s">
        <v>46</v>
      </c>
      <c r="B24" s="131" t="n">
        <v>85387</v>
      </c>
      <c r="C24" s="132" t="s">
        <v>59</v>
      </c>
      <c r="D24" s="133" t="s">
        <v>60</v>
      </c>
      <c r="E24" s="132" t="s">
        <v>61</v>
      </c>
      <c r="F24" s="134" t="n">
        <f aca="false">F22*5</f>
        <v>20</v>
      </c>
      <c r="G24" s="135"/>
      <c r="H24" s="136" t="n">
        <v>0</v>
      </c>
      <c r="I24" s="137" t="n">
        <v>51.25</v>
      </c>
      <c r="J24" s="138" t="n">
        <f aca="false">ROUND(H24+I24,2)</f>
        <v>51.25</v>
      </c>
      <c r="K24" s="136" t="n">
        <f aca="false">ROUND(F24*H24,2)</f>
        <v>0</v>
      </c>
      <c r="L24" s="137" t="n">
        <f aca="false">ROUND(F24*I24,2)</f>
        <v>1025</v>
      </c>
      <c r="M24" s="138" t="n">
        <f aca="false">ROUND(K24+L24,2)</f>
        <v>1025</v>
      </c>
      <c r="N24" s="134" t="n">
        <f aca="false">ROUND(M24*$N$7,2)</f>
        <v>298.79</v>
      </c>
      <c r="O24" s="134" t="n">
        <f aca="false">ROUND(M24+N24,2)</f>
        <v>1323.79</v>
      </c>
    </row>
    <row r="25" s="59" customFormat="true" ht="14.25" hidden="false" customHeight="false" outlineLevel="0" collapsed="false">
      <c r="A25" s="121"/>
      <c r="B25" s="147"/>
      <c r="C25" s="148"/>
      <c r="D25" s="124"/>
      <c r="E25" s="125"/>
      <c r="F25" s="141"/>
      <c r="G25" s="142"/>
      <c r="H25" s="143"/>
      <c r="I25" s="144"/>
      <c r="J25" s="145"/>
      <c r="K25" s="143"/>
      <c r="L25" s="144"/>
      <c r="M25" s="145"/>
      <c r="N25" s="149"/>
      <c r="O25" s="149"/>
    </row>
    <row r="26" s="59" customFormat="true" ht="14.25" hidden="false" customHeight="false" outlineLevel="0" collapsed="false">
      <c r="A26" s="130" t="s">
        <v>46</v>
      </c>
      <c r="B26" s="131" t="s">
        <v>62</v>
      </c>
      <c r="C26" s="132" t="s">
        <v>63</v>
      </c>
      <c r="D26" s="133" t="s">
        <v>64</v>
      </c>
      <c r="E26" s="132" t="s">
        <v>53</v>
      </c>
      <c r="F26" s="134" t="n">
        <v>15</v>
      </c>
      <c r="G26" s="135"/>
      <c r="H26" s="136" t="n">
        <v>22.12</v>
      </c>
      <c r="I26" s="137" t="n">
        <v>22.96</v>
      </c>
      <c r="J26" s="138" t="n">
        <f aca="false">ROUND(H26+I26,2)</f>
        <v>45.08</v>
      </c>
      <c r="K26" s="136" t="n">
        <f aca="false">ROUND(F26*H26,2)</f>
        <v>331.8</v>
      </c>
      <c r="L26" s="137" t="n">
        <f aca="false">ROUND(F26*I26,2)</f>
        <v>344.4</v>
      </c>
      <c r="M26" s="138" t="n">
        <f aca="false">ROUND(K26+L26,2)</f>
        <v>676.2</v>
      </c>
      <c r="N26" s="134" t="n">
        <f aca="false">ROUND(M26*$N$7,2)</f>
        <v>197.11</v>
      </c>
      <c r="O26" s="134" t="n">
        <f aca="false">ROUND(M26+N26,2)</f>
        <v>873.31</v>
      </c>
    </row>
    <row r="27" s="59" customFormat="true" ht="14.25" hidden="false" customHeight="false" outlineLevel="0" collapsed="false">
      <c r="A27" s="121"/>
      <c r="B27" s="147"/>
      <c r="C27" s="148"/>
      <c r="D27" s="124"/>
      <c r="E27" s="125"/>
      <c r="F27" s="141"/>
      <c r="G27" s="142"/>
      <c r="H27" s="143"/>
      <c r="I27" s="144"/>
      <c r="J27" s="145"/>
      <c r="K27" s="143"/>
      <c r="L27" s="144"/>
      <c r="M27" s="145"/>
      <c r="N27" s="149"/>
      <c r="O27" s="149"/>
    </row>
    <row r="28" s="59" customFormat="true" ht="14.25" hidden="false" customHeight="false" outlineLevel="0" collapsed="false">
      <c r="A28" s="130" t="s">
        <v>46</v>
      </c>
      <c r="B28" s="131" t="n">
        <v>68053</v>
      </c>
      <c r="C28" s="132" t="s">
        <v>65</v>
      </c>
      <c r="D28" s="133" t="s">
        <v>66</v>
      </c>
      <c r="E28" s="132" t="s">
        <v>53</v>
      </c>
      <c r="F28" s="134" t="n">
        <v>30</v>
      </c>
      <c r="G28" s="135"/>
      <c r="H28" s="136" t="n">
        <v>1.84</v>
      </c>
      <c r="I28" s="137" t="n">
        <v>2.84</v>
      </c>
      <c r="J28" s="138" t="n">
        <f aca="false">ROUND(H28+I28,2)</f>
        <v>4.68</v>
      </c>
      <c r="K28" s="136" t="n">
        <f aca="false">ROUND(F28*H28,2)</f>
        <v>55.2</v>
      </c>
      <c r="L28" s="137" t="n">
        <f aca="false">ROUND(F28*I28,2)</f>
        <v>85.2</v>
      </c>
      <c r="M28" s="138" t="n">
        <f aca="false">ROUND(K28+L28,2)</f>
        <v>140.4</v>
      </c>
      <c r="N28" s="134" t="n">
        <f aca="false">ROUND(M28*$N$7,2)</f>
        <v>40.93</v>
      </c>
      <c r="O28" s="134" t="n">
        <f aca="false">ROUND(M28+N28,2)</f>
        <v>181.33</v>
      </c>
    </row>
    <row r="29" s="59" customFormat="true" ht="14.25" hidden="false" customHeight="false" outlineLevel="0" collapsed="false">
      <c r="A29" s="121"/>
      <c r="B29" s="147"/>
      <c r="C29" s="148"/>
      <c r="D29" s="124"/>
      <c r="E29" s="125"/>
      <c r="F29" s="141"/>
      <c r="G29" s="142"/>
      <c r="H29" s="143"/>
      <c r="I29" s="144"/>
      <c r="J29" s="145"/>
      <c r="K29" s="143"/>
      <c r="L29" s="144"/>
      <c r="M29" s="145"/>
      <c r="N29" s="149"/>
      <c r="O29" s="149"/>
    </row>
    <row r="30" s="59" customFormat="true" ht="14.25" hidden="false" customHeight="false" outlineLevel="0" collapsed="false">
      <c r="A30" s="130" t="s">
        <v>46</v>
      </c>
      <c r="B30" s="131" t="n">
        <v>72215</v>
      </c>
      <c r="C30" s="132" t="s">
        <v>67</v>
      </c>
      <c r="D30" s="133" t="s">
        <v>68</v>
      </c>
      <c r="E30" s="132" t="s">
        <v>69</v>
      </c>
      <c r="F30" s="134" t="n">
        <f aca="false">'MEMÓRIA DE CÁLCULO'!E144</f>
        <v>4.325</v>
      </c>
      <c r="G30" s="135"/>
      <c r="H30" s="136"/>
      <c r="I30" s="137" t="n">
        <v>35.59</v>
      </c>
      <c r="J30" s="138" t="n">
        <f aca="false">ROUND(H30+I30,2)</f>
        <v>35.59</v>
      </c>
      <c r="K30" s="136" t="n">
        <f aca="false">ROUND(F30*H30,2)</f>
        <v>0</v>
      </c>
      <c r="L30" s="137" t="n">
        <f aca="false">ROUND(F30*I30,2)</f>
        <v>153.93</v>
      </c>
      <c r="M30" s="138" t="n">
        <f aca="false">ROUND(K30+L30,2)</f>
        <v>153.93</v>
      </c>
      <c r="N30" s="134" t="n">
        <f aca="false">ROUND(M30*$N$7,2)</f>
        <v>44.87</v>
      </c>
      <c r="O30" s="134" t="n">
        <f aca="false">ROUND(M30+N30,2)</f>
        <v>198.8</v>
      </c>
    </row>
    <row r="31" s="59" customFormat="true" ht="14.25" hidden="false" customHeight="false" outlineLevel="0" collapsed="false">
      <c r="A31" s="121"/>
      <c r="B31" s="147"/>
      <c r="C31" s="148"/>
      <c r="D31" s="124"/>
      <c r="E31" s="125"/>
      <c r="F31" s="141"/>
      <c r="G31" s="142"/>
      <c r="H31" s="143"/>
      <c r="I31" s="144"/>
      <c r="J31" s="145"/>
      <c r="K31" s="143"/>
      <c r="L31" s="144"/>
      <c r="M31" s="145"/>
      <c r="N31" s="149"/>
      <c r="O31" s="149"/>
    </row>
    <row r="32" s="59" customFormat="true" ht="14.25" hidden="false" customHeight="false" outlineLevel="0" collapsed="false">
      <c r="A32" s="130" t="s">
        <v>46</v>
      </c>
      <c r="B32" s="131" t="n">
        <v>85334</v>
      </c>
      <c r="C32" s="132" t="s">
        <v>70</v>
      </c>
      <c r="D32" s="133" t="s">
        <v>71</v>
      </c>
      <c r="E32" s="132" t="s">
        <v>61</v>
      </c>
      <c r="F32" s="134" t="n">
        <f aca="false">'MEMÓRIA DE CÁLCULO'!E147</f>
        <v>7.02</v>
      </c>
      <c r="G32" s="135"/>
      <c r="H32" s="136"/>
      <c r="I32" s="137" t="n">
        <v>14.23</v>
      </c>
      <c r="J32" s="138" t="n">
        <f aca="false">ROUND(H32+I32,2)</f>
        <v>14.23</v>
      </c>
      <c r="K32" s="136" t="n">
        <f aca="false">ROUND(F32*H32,2)</f>
        <v>0</v>
      </c>
      <c r="L32" s="137" t="n">
        <f aca="false">ROUND(F32*I32,2)</f>
        <v>99.89</v>
      </c>
      <c r="M32" s="138" t="n">
        <f aca="false">ROUND(K32+L32,2)</f>
        <v>99.89</v>
      </c>
      <c r="N32" s="134" t="n">
        <f aca="false">ROUND(M32*$N$7,2)</f>
        <v>29.12</v>
      </c>
      <c r="O32" s="134" t="n">
        <f aca="false">ROUND(M32+N32,2)</f>
        <v>129.01</v>
      </c>
    </row>
    <row r="33" s="59" customFormat="true" ht="14.25" hidden="false" customHeight="false" outlineLevel="0" collapsed="false">
      <c r="A33" s="121"/>
      <c r="B33" s="147"/>
      <c r="C33" s="148"/>
      <c r="D33" s="124"/>
      <c r="E33" s="125"/>
      <c r="F33" s="141"/>
      <c r="G33" s="142"/>
      <c r="H33" s="143"/>
      <c r="I33" s="144"/>
      <c r="J33" s="145"/>
      <c r="K33" s="143"/>
      <c r="L33" s="144"/>
      <c r="M33" s="145"/>
      <c r="N33" s="149"/>
      <c r="O33" s="149"/>
    </row>
    <row r="34" s="59" customFormat="true" ht="14.25" hidden="false" customHeight="false" outlineLevel="0" collapsed="false">
      <c r="A34" s="130" t="s">
        <v>46</v>
      </c>
      <c r="B34" s="131" t="n">
        <v>85414</v>
      </c>
      <c r="C34" s="132" t="s">
        <v>72</v>
      </c>
      <c r="D34" s="133" t="s">
        <v>73</v>
      </c>
      <c r="E34" s="132" t="s">
        <v>74</v>
      </c>
      <c r="F34" s="134" t="n">
        <f aca="false">'MEMÓRIA DE CÁLCULO'!E148</f>
        <v>48.75</v>
      </c>
      <c r="G34" s="135"/>
      <c r="H34" s="136"/>
      <c r="I34" s="137" t="n">
        <v>6.12</v>
      </c>
      <c r="J34" s="138" t="n">
        <f aca="false">ROUND(H34+I34,2)</f>
        <v>6.12</v>
      </c>
      <c r="K34" s="136" t="n">
        <f aca="false">ROUND(F34*H34,2)</f>
        <v>0</v>
      </c>
      <c r="L34" s="137" t="n">
        <f aca="false">ROUND(F34*I34,2)</f>
        <v>298.35</v>
      </c>
      <c r="M34" s="138" t="n">
        <f aca="false">ROUND(K34+L34,2)</f>
        <v>298.35</v>
      </c>
      <c r="N34" s="134" t="n">
        <f aca="false">ROUND(M34*$N$7,2)</f>
        <v>86.97</v>
      </c>
      <c r="O34" s="134" t="n">
        <f aca="false">ROUND(M34+N34,2)</f>
        <v>385.32</v>
      </c>
    </row>
    <row r="35" s="59" customFormat="true" ht="14.25" hidden="false" customHeight="false" outlineLevel="0" collapsed="false">
      <c r="A35" s="121"/>
      <c r="B35" s="147"/>
      <c r="C35" s="148"/>
      <c r="D35" s="124"/>
      <c r="E35" s="125"/>
      <c r="F35" s="141"/>
      <c r="G35" s="142"/>
      <c r="H35" s="143"/>
      <c r="I35" s="144"/>
      <c r="J35" s="145"/>
      <c r="K35" s="143"/>
      <c r="L35" s="144"/>
      <c r="M35" s="145"/>
      <c r="N35" s="149"/>
      <c r="O35" s="149"/>
    </row>
    <row r="36" s="59" customFormat="true" ht="14.25" hidden="false" customHeight="false" outlineLevel="0" collapsed="false">
      <c r="A36" s="130" t="s">
        <v>46</v>
      </c>
      <c r="B36" s="131" t="n">
        <v>73616</v>
      </c>
      <c r="C36" s="132" t="s">
        <v>75</v>
      </c>
      <c r="D36" s="133" t="s">
        <v>76</v>
      </c>
      <c r="E36" s="132" t="s">
        <v>69</v>
      </c>
      <c r="F36" s="134" t="n">
        <f aca="false">'MEMÓRIA DE CÁLCULO'!E150</f>
        <v>6.0575</v>
      </c>
      <c r="G36" s="135"/>
      <c r="H36" s="136"/>
      <c r="I36" s="137" t="n">
        <v>208.76</v>
      </c>
      <c r="J36" s="138" t="n">
        <f aca="false">ROUND(H36+I36,2)</f>
        <v>208.76</v>
      </c>
      <c r="K36" s="136" t="n">
        <f aca="false">ROUND(F36*H36,2)</f>
        <v>0</v>
      </c>
      <c r="L36" s="137" t="n">
        <f aca="false">ROUND(F36*I36,2)</f>
        <v>1264.56</v>
      </c>
      <c r="M36" s="138" t="n">
        <f aca="false">ROUND(K36+L36,2)</f>
        <v>1264.56</v>
      </c>
      <c r="N36" s="134" t="n">
        <f aca="false">ROUND(M36*$N$7,2)</f>
        <v>368.62</v>
      </c>
      <c r="O36" s="134" t="n">
        <f aca="false">ROUND(M36+N36,2)</f>
        <v>1633.18</v>
      </c>
    </row>
    <row r="37" s="59" customFormat="true" ht="14.25" hidden="false" customHeight="false" outlineLevel="0" collapsed="false">
      <c r="A37" s="121"/>
      <c r="B37" s="147"/>
      <c r="C37" s="148"/>
      <c r="D37" s="124"/>
      <c r="E37" s="125"/>
      <c r="F37" s="141"/>
      <c r="G37" s="142"/>
      <c r="H37" s="143"/>
      <c r="I37" s="144"/>
      <c r="J37" s="145"/>
      <c r="K37" s="143"/>
      <c r="L37" s="144"/>
      <c r="M37" s="145"/>
      <c r="N37" s="149"/>
      <c r="O37" s="149"/>
    </row>
    <row r="38" s="59" customFormat="true" ht="14.25" hidden="false" customHeight="false" outlineLevel="0" collapsed="false">
      <c r="A38" s="130" t="s">
        <v>46</v>
      </c>
      <c r="B38" s="131" t="n">
        <v>85333</v>
      </c>
      <c r="C38" s="132" t="s">
        <v>77</v>
      </c>
      <c r="D38" s="133" t="s">
        <v>78</v>
      </c>
      <c r="E38" s="132" t="s">
        <v>79</v>
      </c>
      <c r="F38" s="134" t="n">
        <v>1</v>
      </c>
      <c r="G38" s="135"/>
      <c r="H38" s="136"/>
      <c r="I38" s="137" t="n">
        <v>16.22</v>
      </c>
      <c r="J38" s="138" t="n">
        <f aca="false">ROUND(H38+I38,2)</f>
        <v>16.22</v>
      </c>
      <c r="K38" s="136" t="n">
        <f aca="false">ROUND(F38*H38,2)</f>
        <v>0</v>
      </c>
      <c r="L38" s="137" t="n">
        <f aca="false">ROUND(F38*I38,2)</f>
        <v>16.22</v>
      </c>
      <c r="M38" s="138" t="n">
        <f aca="false">ROUND(K38+L38,2)</f>
        <v>16.22</v>
      </c>
      <c r="N38" s="134" t="n">
        <f aca="false">ROUND(M38*$N$7,2)</f>
        <v>4.73</v>
      </c>
      <c r="O38" s="134" t="n">
        <f aca="false">ROUND(M38+N38,2)</f>
        <v>20.95</v>
      </c>
    </row>
    <row r="39" s="59" customFormat="true" ht="14.25" hidden="false" customHeight="false" outlineLevel="0" collapsed="false">
      <c r="A39" s="121"/>
      <c r="B39" s="147"/>
      <c r="C39" s="148"/>
      <c r="D39" s="124"/>
      <c r="E39" s="125"/>
      <c r="F39" s="141"/>
      <c r="G39" s="142"/>
      <c r="H39" s="143"/>
      <c r="I39" s="144"/>
      <c r="J39" s="145"/>
      <c r="K39" s="143"/>
      <c r="L39" s="144"/>
      <c r="M39" s="145"/>
      <c r="N39" s="149"/>
      <c r="O39" s="149"/>
    </row>
    <row r="40" s="59" customFormat="true" ht="14.25" hidden="false" customHeight="false" outlineLevel="0" collapsed="false">
      <c r="A40" s="130" t="s">
        <v>46</v>
      </c>
      <c r="B40" s="131" t="s">
        <v>80</v>
      </c>
      <c r="C40" s="132" t="s">
        <v>81</v>
      </c>
      <c r="D40" s="133" t="s">
        <v>82</v>
      </c>
      <c r="E40" s="132" t="s">
        <v>74</v>
      </c>
      <c r="F40" s="134" t="n">
        <f aca="false">'MEMÓRIA DE CÁLCULO'!E149</f>
        <v>50.15</v>
      </c>
      <c r="G40" s="135"/>
      <c r="H40" s="136"/>
      <c r="I40" s="137" t="n">
        <v>7.11</v>
      </c>
      <c r="J40" s="138" t="n">
        <f aca="false">ROUND(H40+I40,2)</f>
        <v>7.11</v>
      </c>
      <c r="K40" s="136" t="n">
        <f aca="false">ROUND(F40*H40,2)</f>
        <v>0</v>
      </c>
      <c r="L40" s="137" t="n">
        <f aca="false">ROUND(F40*I40,2)</f>
        <v>356.57</v>
      </c>
      <c r="M40" s="138" t="n">
        <f aca="false">ROUND(K40+L40,2)</f>
        <v>356.57</v>
      </c>
      <c r="N40" s="134" t="n">
        <f aca="false">ROUND(M40*$N$7,2)</f>
        <v>103.94</v>
      </c>
      <c r="O40" s="134" t="n">
        <f aca="false">ROUND(M40+N40,2)</f>
        <v>460.51</v>
      </c>
    </row>
    <row r="41" s="59" customFormat="true" ht="14.25" hidden="false" customHeight="false" outlineLevel="0" collapsed="false">
      <c r="A41" s="121"/>
      <c r="B41" s="147"/>
      <c r="C41" s="148"/>
      <c r="D41" s="124"/>
      <c r="E41" s="125"/>
      <c r="F41" s="141"/>
      <c r="G41" s="142"/>
      <c r="H41" s="143"/>
      <c r="I41" s="144"/>
      <c r="J41" s="145"/>
      <c r="K41" s="143"/>
      <c r="L41" s="144"/>
      <c r="M41" s="145"/>
      <c r="N41" s="149"/>
      <c r="O41" s="149"/>
    </row>
    <row r="42" s="59" customFormat="true" ht="14.25" hidden="false" customHeight="false" outlineLevel="0" collapsed="false">
      <c r="A42" s="130" t="s">
        <v>46</v>
      </c>
      <c r="B42" s="131" t="n">
        <v>85411</v>
      </c>
      <c r="C42" s="132" t="s">
        <v>83</v>
      </c>
      <c r="D42" s="133" t="s">
        <v>84</v>
      </c>
      <c r="E42" s="132" t="s">
        <v>74</v>
      </c>
      <c r="F42" s="134" t="n">
        <f aca="false">'MEMÓRIA DE CÁLCULO'!E151</f>
        <v>34.5</v>
      </c>
      <c r="G42" s="135"/>
      <c r="H42" s="136"/>
      <c r="I42" s="137" t="n">
        <v>3.01</v>
      </c>
      <c r="J42" s="138" t="n">
        <f aca="false">ROUND(H42+I42,2)</f>
        <v>3.01</v>
      </c>
      <c r="K42" s="136" t="n">
        <f aca="false">ROUND(F42*H42,2)</f>
        <v>0</v>
      </c>
      <c r="L42" s="137" t="n">
        <f aca="false">ROUND(F42*I42,2)</f>
        <v>103.85</v>
      </c>
      <c r="M42" s="138" t="n">
        <f aca="false">ROUND(K42+L42,2)</f>
        <v>103.85</v>
      </c>
      <c r="N42" s="134" t="n">
        <f aca="false">ROUND(M42*$N$7,2)</f>
        <v>30.27</v>
      </c>
      <c r="O42" s="134" t="n">
        <f aca="false">ROUND(M42+N42,2)</f>
        <v>134.12</v>
      </c>
    </row>
    <row r="43" s="59" customFormat="true" ht="14.25" hidden="false" customHeight="false" outlineLevel="0" collapsed="false">
      <c r="A43" s="121"/>
      <c r="B43" s="147"/>
      <c r="C43" s="148"/>
      <c r="D43" s="124"/>
      <c r="E43" s="125"/>
      <c r="F43" s="141"/>
      <c r="G43" s="142"/>
      <c r="H43" s="143"/>
      <c r="I43" s="144"/>
      <c r="J43" s="145"/>
      <c r="K43" s="143"/>
      <c r="L43" s="144"/>
      <c r="M43" s="145"/>
      <c r="N43" s="149"/>
      <c r="O43" s="149"/>
    </row>
    <row r="44" s="59" customFormat="true" ht="15.75" hidden="false" customHeight="false" outlineLevel="0" collapsed="false">
      <c r="A44" s="111"/>
      <c r="B44" s="112"/>
      <c r="C44" s="113" t="n">
        <v>3</v>
      </c>
      <c r="D44" s="114" t="s">
        <v>85</v>
      </c>
      <c r="E44" s="115"/>
      <c r="F44" s="114"/>
      <c r="G44" s="115"/>
      <c r="H44" s="116"/>
      <c r="I44" s="117"/>
      <c r="J44" s="118"/>
      <c r="K44" s="116"/>
      <c r="L44" s="117"/>
      <c r="M44" s="118"/>
      <c r="N44" s="119"/>
      <c r="O44" s="120" t="n">
        <f aca="false">SUM(O46:O57)</f>
        <v>1260.21</v>
      </c>
    </row>
    <row r="45" s="59" customFormat="true" ht="14.25" hidden="false" customHeight="false" outlineLevel="0" collapsed="false">
      <c r="A45" s="121"/>
      <c r="B45" s="152"/>
      <c r="C45" s="153"/>
      <c r="D45" s="124"/>
      <c r="E45" s="125"/>
      <c r="F45" s="141"/>
      <c r="G45" s="142"/>
      <c r="H45" s="143"/>
      <c r="I45" s="144"/>
      <c r="J45" s="145"/>
      <c r="K45" s="143"/>
      <c r="L45" s="144"/>
      <c r="M45" s="145"/>
      <c r="N45" s="146"/>
      <c r="O45" s="146"/>
    </row>
    <row r="46" s="59" customFormat="true" ht="14.25" hidden="false" customHeight="false" outlineLevel="0" collapsed="false">
      <c r="A46" s="130" t="s">
        <v>46</v>
      </c>
      <c r="B46" s="131" t="s">
        <v>86</v>
      </c>
      <c r="C46" s="132" t="s">
        <v>87</v>
      </c>
      <c r="D46" s="133" t="s">
        <v>88</v>
      </c>
      <c r="E46" s="132" t="s">
        <v>89</v>
      </c>
      <c r="F46" s="154" t="n">
        <f aca="false">'MEMÓRIA DE CÁLCULO'!B104</f>
        <v>3.75</v>
      </c>
      <c r="G46" s="155"/>
      <c r="H46" s="156" t="n">
        <v>0</v>
      </c>
      <c r="I46" s="157" t="n">
        <v>49.83</v>
      </c>
      <c r="J46" s="158" t="n">
        <f aca="false">ROUND(H46+I46,2)</f>
        <v>49.83</v>
      </c>
      <c r="K46" s="156" t="n">
        <f aca="false">ROUND(F46*H46,2)</f>
        <v>0</v>
      </c>
      <c r="L46" s="157" t="n">
        <f aca="false">ROUND(F46*I46,2)</f>
        <v>186.86</v>
      </c>
      <c r="M46" s="158" t="n">
        <f aca="false">ROUND(K46+L46,2)</f>
        <v>186.86</v>
      </c>
      <c r="N46" s="154" t="n">
        <f aca="false">ROUND(M46*$N$7,2)</f>
        <v>54.47</v>
      </c>
      <c r="O46" s="154" t="n">
        <f aca="false">ROUND(M46+N46,2)</f>
        <v>241.33</v>
      </c>
    </row>
    <row r="47" s="59" customFormat="true" ht="14.25" hidden="false" customHeight="false" outlineLevel="0" collapsed="false">
      <c r="A47" s="121"/>
      <c r="B47" s="147"/>
      <c r="C47" s="148"/>
      <c r="D47" s="124"/>
      <c r="E47" s="125"/>
      <c r="F47" s="159"/>
      <c r="G47" s="160"/>
      <c r="H47" s="161"/>
      <c r="I47" s="162"/>
      <c r="J47" s="163"/>
      <c r="K47" s="161"/>
      <c r="L47" s="162"/>
      <c r="M47" s="163"/>
      <c r="N47" s="149"/>
      <c r="O47" s="149"/>
    </row>
    <row r="48" s="59" customFormat="true" ht="24" hidden="false" customHeight="true" outlineLevel="0" collapsed="false">
      <c r="A48" s="130" t="s">
        <v>46</v>
      </c>
      <c r="B48" s="131" t="s">
        <v>90</v>
      </c>
      <c r="C48" s="132" t="s">
        <v>91</v>
      </c>
      <c r="D48" s="133" t="s">
        <v>92</v>
      </c>
      <c r="E48" s="132" t="s">
        <v>89</v>
      </c>
      <c r="F48" s="154" t="n">
        <f aca="false">'MEMÓRIA DE CÁLCULO'!B108</f>
        <v>0.5625</v>
      </c>
      <c r="G48" s="155"/>
      <c r="H48" s="156" t="n">
        <v>0</v>
      </c>
      <c r="I48" s="157" t="n">
        <v>29.89</v>
      </c>
      <c r="J48" s="158" t="n">
        <f aca="false">ROUND(H48+I48,2)</f>
        <v>29.89</v>
      </c>
      <c r="K48" s="156" t="n">
        <f aca="false">ROUND(F48*H48,2)</f>
        <v>0</v>
      </c>
      <c r="L48" s="157" t="n">
        <f aca="false">ROUND(F48*I48,2)</f>
        <v>16.81</v>
      </c>
      <c r="M48" s="158" t="n">
        <f aca="false">ROUND(K48+L48,2)</f>
        <v>16.81</v>
      </c>
      <c r="N48" s="154" t="n">
        <f aca="false">ROUND(M48*$N$7,2)</f>
        <v>4.9</v>
      </c>
      <c r="O48" s="154" t="n">
        <f aca="false">ROUND(M48+N48,2)</f>
        <v>21.71</v>
      </c>
    </row>
    <row r="49" s="59" customFormat="true" ht="14.25" hidden="false" customHeight="false" outlineLevel="0" collapsed="false">
      <c r="A49" s="121"/>
      <c r="B49" s="147"/>
      <c r="C49" s="148"/>
      <c r="D49" s="124"/>
      <c r="E49" s="125"/>
      <c r="F49" s="159"/>
      <c r="G49" s="160"/>
      <c r="H49" s="161"/>
      <c r="I49" s="162"/>
      <c r="J49" s="163"/>
      <c r="K49" s="161"/>
      <c r="L49" s="162"/>
      <c r="M49" s="163"/>
      <c r="N49" s="149"/>
      <c r="O49" s="149"/>
    </row>
    <row r="50" s="59" customFormat="true" ht="24" hidden="false" customHeight="true" outlineLevel="0" collapsed="false">
      <c r="A50" s="130" t="s">
        <v>46</v>
      </c>
      <c r="B50" s="131" t="s">
        <v>93</v>
      </c>
      <c r="C50" s="132" t="s">
        <v>94</v>
      </c>
      <c r="D50" s="133" t="s">
        <v>95</v>
      </c>
      <c r="E50" s="132" t="s">
        <v>74</v>
      </c>
      <c r="F50" s="154" t="n">
        <f aca="false">'MEMÓRIA DE CÁLCULO'!B106</f>
        <v>16</v>
      </c>
      <c r="G50" s="155"/>
      <c r="H50" s="156" t="n">
        <v>25.68</v>
      </c>
      <c r="I50" s="157" t="n">
        <v>0</v>
      </c>
      <c r="J50" s="158" t="n">
        <f aca="false">ROUND(H50+I50,2)</f>
        <v>25.68</v>
      </c>
      <c r="K50" s="156" t="n">
        <f aca="false">ROUND(F50*H50,2)</f>
        <v>410.88</v>
      </c>
      <c r="L50" s="157" t="n">
        <f aca="false">ROUND(F50*I50,2)</f>
        <v>0</v>
      </c>
      <c r="M50" s="158" t="n">
        <f aca="false">ROUND(K50+L50,2)</f>
        <v>410.88</v>
      </c>
      <c r="N50" s="154" t="n">
        <f aca="false">ROUND(M50*$N$7,2)</f>
        <v>119.77</v>
      </c>
      <c r="O50" s="154" t="n">
        <f aca="false">ROUND(M50+N50,2)</f>
        <v>530.65</v>
      </c>
    </row>
    <row r="51" s="59" customFormat="true" ht="14.25" hidden="false" customHeight="false" outlineLevel="0" collapsed="false">
      <c r="A51" s="121"/>
      <c r="B51" s="147"/>
      <c r="C51" s="148"/>
      <c r="D51" s="124"/>
      <c r="E51" s="125"/>
      <c r="F51" s="159"/>
      <c r="G51" s="160"/>
      <c r="H51" s="161"/>
      <c r="I51" s="162"/>
      <c r="J51" s="163"/>
      <c r="K51" s="161"/>
      <c r="L51" s="162"/>
      <c r="M51" s="163"/>
      <c r="N51" s="149"/>
      <c r="O51" s="149"/>
    </row>
    <row r="52" s="59" customFormat="true" ht="24" hidden="false" customHeight="true" outlineLevel="0" collapsed="false">
      <c r="A52" s="130" t="s">
        <v>46</v>
      </c>
      <c r="B52" s="131" t="s">
        <v>96</v>
      </c>
      <c r="C52" s="132" t="s">
        <v>97</v>
      </c>
      <c r="D52" s="133" t="s">
        <v>98</v>
      </c>
      <c r="E52" s="132" t="s">
        <v>61</v>
      </c>
      <c r="F52" s="154" t="n">
        <f aca="false">'MEMÓRIA DE CÁLCULO'!B107</f>
        <v>24</v>
      </c>
      <c r="G52" s="155"/>
      <c r="H52" s="156" t="n">
        <v>11.15</v>
      </c>
      <c r="I52" s="157" t="n">
        <v>0.28</v>
      </c>
      <c r="J52" s="158" t="n">
        <f aca="false">ROUND(H52+I52,2)</f>
        <v>11.43</v>
      </c>
      <c r="K52" s="156" t="n">
        <f aca="false">ROUND(F52*H52,2)</f>
        <v>267.6</v>
      </c>
      <c r="L52" s="157" t="n">
        <f aca="false">ROUND(F52*I52,2)</f>
        <v>6.72</v>
      </c>
      <c r="M52" s="158" t="n">
        <f aca="false">ROUND(K52+L52,2)</f>
        <v>274.32</v>
      </c>
      <c r="N52" s="154" t="n">
        <f aca="false">ROUND(M52*$N$7,2)</f>
        <v>79.96</v>
      </c>
      <c r="O52" s="154" t="n">
        <f aca="false">ROUND(M52+N52,2)</f>
        <v>354.28</v>
      </c>
    </row>
    <row r="53" s="59" customFormat="true" ht="14.25" hidden="false" customHeight="false" outlineLevel="0" collapsed="false">
      <c r="A53" s="121"/>
      <c r="B53" s="147"/>
      <c r="C53" s="148"/>
      <c r="D53" s="124"/>
      <c r="E53" s="125"/>
      <c r="F53" s="159"/>
      <c r="G53" s="160"/>
      <c r="H53" s="161"/>
      <c r="I53" s="162"/>
      <c r="J53" s="163"/>
      <c r="K53" s="161"/>
      <c r="L53" s="162"/>
      <c r="M53" s="163"/>
      <c r="N53" s="149"/>
      <c r="O53" s="149"/>
    </row>
    <row r="54" s="59" customFormat="true" ht="24" hidden="false" customHeight="true" outlineLevel="0" collapsed="false">
      <c r="A54" s="130" t="s">
        <v>46</v>
      </c>
      <c r="B54" s="131" t="n">
        <v>73692</v>
      </c>
      <c r="C54" s="132" t="s">
        <v>99</v>
      </c>
      <c r="D54" s="133" t="s">
        <v>100</v>
      </c>
      <c r="E54" s="132" t="s">
        <v>69</v>
      </c>
      <c r="F54" s="154" t="n">
        <f aca="false">'MEMÓRIA DE CÁLCULO'!B109</f>
        <v>0.75</v>
      </c>
      <c r="G54" s="155"/>
      <c r="H54" s="156" t="n">
        <v>80.84</v>
      </c>
      <c r="I54" s="157" t="n">
        <v>8</v>
      </c>
      <c r="J54" s="158" t="n">
        <f aca="false">ROUND(H54+I54,2)</f>
        <v>88.84</v>
      </c>
      <c r="K54" s="156" t="n">
        <f aca="false">ROUND(F54*H54,2)</f>
        <v>60.63</v>
      </c>
      <c r="L54" s="157" t="n">
        <f aca="false">ROUND(F54*I54,2)</f>
        <v>6</v>
      </c>
      <c r="M54" s="158" t="n">
        <f aca="false">ROUND(K54+L54,2)</f>
        <v>66.63</v>
      </c>
      <c r="N54" s="154" t="n">
        <f aca="false">ROUND(M54*$N$7,2)</f>
        <v>19.42</v>
      </c>
      <c r="O54" s="154" t="n">
        <f aca="false">ROUND(M54+N54,2)</f>
        <v>86.05</v>
      </c>
    </row>
    <row r="55" s="59" customFormat="true" ht="14.25" hidden="false" customHeight="false" outlineLevel="0" collapsed="false">
      <c r="A55" s="121"/>
      <c r="B55" s="147"/>
      <c r="C55" s="148"/>
      <c r="D55" s="124"/>
      <c r="E55" s="125"/>
      <c r="F55" s="159"/>
      <c r="G55" s="160"/>
      <c r="H55" s="161"/>
      <c r="I55" s="162"/>
      <c r="J55" s="163"/>
      <c r="K55" s="161"/>
      <c r="L55" s="162"/>
      <c r="M55" s="163"/>
      <c r="N55" s="149"/>
      <c r="O55" s="149"/>
    </row>
    <row r="56" s="59" customFormat="true" ht="24" hidden="false" customHeight="true" outlineLevel="0" collapsed="false">
      <c r="A56" s="130" t="s">
        <v>46</v>
      </c>
      <c r="B56" s="131" t="n">
        <v>90436</v>
      </c>
      <c r="C56" s="132" t="s">
        <v>101</v>
      </c>
      <c r="D56" s="133" t="s">
        <v>102</v>
      </c>
      <c r="E56" s="132" t="s">
        <v>58</v>
      </c>
      <c r="F56" s="154" t="n">
        <v>2</v>
      </c>
      <c r="G56" s="155"/>
      <c r="H56" s="156"/>
      <c r="I56" s="157" t="n">
        <v>10.14</v>
      </c>
      <c r="J56" s="158" t="n">
        <f aca="false">ROUND(H56+I56,2)</f>
        <v>10.14</v>
      </c>
      <c r="K56" s="156" t="n">
        <f aca="false">ROUND(F56*H56,2)</f>
        <v>0</v>
      </c>
      <c r="L56" s="157" t="n">
        <f aca="false">ROUND(F56*I56,2)</f>
        <v>20.28</v>
      </c>
      <c r="M56" s="158" t="n">
        <f aca="false">ROUND(K56+L56,2)</f>
        <v>20.28</v>
      </c>
      <c r="N56" s="154" t="n">
        <f aca="false">ROUND(M56*$N$7,2)</f>
        <v>5.91</v>
      </c>
      <c r="O56" s="154" t="n">
        <f aca="false">ROUND(M56+N56,2)</f>
        <v>26.19</v>
      </c>
    </row>
    <row r="57" s="59" customFormat="true" ht="14.25" hidden="false" customHeight="false" outlineLevel="0" collapsed="false">
      <c r="A57" s="121"/>
      <c r="B57" s="147"/>
      <c r="C57" s="148"/>
      <c r="D57" s="124"/>
      <c r="E57" s="125"/>
      <c r="F57" s="159"/>
      <c r="G57" s="160"/>
      <c r="H57" s="161"/>
      <c r="I57" s="162"/>
      <c r="J57" s="163"/>
      <c r="K57" s="161"/>
      <c r="L57" s="162"/>
      <c r="M57" s="163"/>
      <c r="N57" s="149"/>
      <c r="O57" s="149"/>
    </row>
    <row r="58" s="59" customFormat="true" ht="15.75" hidden="false" customHeight="false" outlineLevel="0" collapsed="false">
      <c r="A58" s="111"/>
      <c r="B58" s="112"/>
      <c r="C58" s="112" t="n">
        <v>4</v>
      </c>
      <c r="D58" s="114" t="s">
        <v>103</v>
      </c>
      <c r="E58" s="115"/>
      <c r="F58" s="114"/>
      <c r="G58" s="115"/>
      <c r="H58" s="116"/>
      <c r="I58" s="117"/>
      <c r="J58" s="118"/>
      <c r="K58" s="116"/>
      <c r="L58" s="117"/>
      <c r="M58" s="118"/>
      <c r="N58" s="119"/>
      <c r="O58" s="120" t="n">
        <f aca="false">O60+O68+O80</f>
        <v>14510.36</v>
      </c>
    </row>
    <row r="59" s="59" customFormat="true" ht="14.25" hidden="false" customHeight="false" outlineLevel="0" collapsed="false">
      <c r="A59" s="121"/>
      <c r="B59" s="152"/>
      <c r="C59" s="153"/>
      <c r="D59" s="124"/>
      <c r="E59" s="125"/>
      <c r="F59" s="141"/>
      <c r="G59" s="142"/>
      <c r="H59" s="143"/>
      <c r="I59" s="144"/>
      <c r="J59" s="145"/>
      <c r="K59" s="143"/>
      <c r="L59" s="144"/>
      <c r="M59" s="145"/>
      <c r="N59" s="149"/>
      <c r="O59" s="149"/>
    </row>
    <row r="60" s="59" customFormat="true" ht="14.25" hidden="false" customHeight="false" outlineLevel="0" collapsed="false">
      <c r="A60" s="164"/>
      <c r="B60" s="131"/>
      <c r="C60" s="132"/>
      <c r="D60" s="133" t="s">
        <v>104</v>
      </c>
      <c r="E60" s="132"/>
      <c r="F60" s="134"/>
      <c r="G60" s="135"/>
      <c r="H60" s="136"/>
      <c r="I60" s="137"/>
      <c r="J60" s="138"/>
      <c r="K60" s="136"/>
      <c r="L60" s="137"/>
      <c r="M60" s="138"/>
      <c r="N60" s="134"/>
      <c r="O60" s="134" t="n">
        <f aca="false">O62+O64</f>
        <v>485.89</v>
      </c>
    </row>
    <row r="61" customFormat="false" ht="15" hidden="false" customHeight="false" outlineLevel="0" collapsed="false">
      <c r="A61" s="165"/>
      <c r="B61" s="166"/>
      <c r="C61" s="167"/>
      <c r="D61" s="168"/>
      <c r="E61" s="167"/>
      <c r="F61" s="169"/>
      <c r="G61" s="170"/>
      <c r="H61" s="171"/>
      <c r="I61" s="170"/>
      <c r="J61" s="172"/>
      <c r="K61" s="171"/>
      <c r="L61" s="170"/>
      <c r="M61" s="172"/>
      <c r="N61" s="146"/>
      <c r="O61" s="146"/>
    </row>
    <row r="62" s="59" customFormat="true" ht="24" hidden="false" customHeight="true" outlineLevel="0" collapsed="false">
      <c r="A62" s="130" t="s">
        <v>105</v>
      </c>
      <c r="B62" s="131" t="s">
        <v>106</v>
      </c>
      <c r="C62" s="132" t="s">
        <v>107</v>
      </c>
      <c r="D62" s="133" t="s">
        <v>108</v>
      </c>
      <c r="E62" s="132" t="s">
        <v>61</v>
      </c>
      <c r="F62" s="154" t="n">
        <f aca="false">'MEMÓRIA DE CÁLCULO'!D114</f>
        <v>3</v>
      </c>
      <c r="G62" s="155"/>
      <c r="H62" s="156" t="n">
        <v>71.34</v>
      </c>
      <c r="I62" s="157"/>
      <c r="J62" s="158" t="n">
        <f aca="false">ROUND(H62+I62,2)</f>
        <v>71.34</v>
      </c>
      <c r="K62" s="156" t="n">
        <f aca="false">ROUND(F62*H62,2)</f>
        <v>214.02</v>
      </c>
      <c r="L62" s="157" t="n">
        <f aca="false">ROUND(F62*I62,2)</f>
        <v>0</v>
      </c>
      <c r="M62" s="158" t="n">
        <f aca="false">ROUND(K62+L62,2)</f>
        <v>214.02</v>
      </c>
      <c r="N62" s="154" t="n">
        <f aca="false">ROUND(M62*$N$7,2)</f>
        <v>62.39</v>
      </c>
      <c r="O62" s="154" t="n">
        <f aca="false">ROUND(M62+N62,2)</f>
        <v>276.41</v>
      </c>
    </row>
    <row r="63" customFormat="false" ht="15" hidden="false" customHeight="false" outlineLevel="0" collapsed="false">
      <c r="A63" s="165"/>
      <c r="B63" s="166"/>
      <c r="C63" s="167"/>
      <c r="D63" s="168"/>
      <c r="E63" s="167"/>
      <c r="F63" s="169"/>
      <c r="G63" s="170"/>
      <c r="H63" s="171"/>
      <c r="I63" s="170"/>
      <c r="J63" s="172"/>
      <c r="K63" s="171"/>
      <c r="L63" s="170"/>
      <c r="M63" s="172"/>
      <c r="N63" s="146"/>
      <c r="O63" s="146"/>
    </row>
    <row r="64" s="59" customFormat="true" ht="22.5" hidden="false" customHeight="false" outlineLevel="0" collapsed="false">
      <c r="A64" s="130"/>
      <c r="B64" s="173" t="s">
        <v>109</v>
      </c>
      <c r="C64" s="132" t="s">
        <v>110</v>
      </c>
      <c r="D64" s="133" t="s">
        <v>111</v>
      </c>
      <c r="E64" s="132" t="s">
        <v>61</v>
      </c>
      <c r="F64" s="134" t="n">
        <f aca="false">2.5*2</f>
        <v>5</v>
      </c>
      <c r="G64" s="135"/>
      <c r="H64" s="137" t="n">
        <f aca="false">ROUND(SUM(H65:H69),2)</f>
        <v>0</v>
      </c>
      <c r="I64" s="137" t="n">
        <f aca="false">ROUND(SUM(I65:I69),2)</f>
        <v>32.44</v>
      </c>
      <c r="J64" s="138" t="n">
        <f aca="false">ROUND(H64+I64,2)</f>
        <v>32.44</v>
      </c>
      <c r="K64" s="136" t="n">
        <f aca="false">ROUND(F64*H64,2)</f>
        <v>0</v>
      </c>
      <c r="L64" s="137" t="n">
        <f aca="false">ROUND(F64*I64,2)</f>
        <v>162.2</v>
      </c>
      <c r="M64" s="138" t="n">
        <f aca="false">ROUND(K64+L64,2)</f>
        <v>162.2</v>
      </c>
      <c r="N64" s="134" t="n">
        <f aca="false">ROUND(M64*$N$7,2)</f>
        <v>47.28</v>
      </c>
      <c r="O64" s="134" t="n">
        <f aca="false">ROUND(M64+N64,2)</f>
        <v>209.48</v>
      </c>
    </row>
    <row r="65" s="184" customFormat="true" ht="10.5" hidden="false" customHeight="true" outlineLevel="0" collapsed="false">
      <c r="A65" s="174" t="s">
        <v>46</v>
      </c>
      <c r="B65" s="175" t="s">
        <v>112</v>
      </c>
      <c r="C65" s="176" t="n">
        <v>88316</v>
      </c>
      <c r="D65" s="177" t="s">
        <v>113</v>
      </c>
      <c r="E65" s="178" t="s">
        <v>114</v>
      </c>
      <c r="F65" s="179" t="n">
        <v>1</v>
      </c>
      <c r="G65" s="180" t="n">
        <v>14.23</v>
      </c>
      <c r="H65" s="181"/>
      <c r="I65" s="180" t="n">
        <f aca="false">F65*G65</f>
        <v>14.23</v>
      </c>
      <c r="J65" s="182"/>
      <c r="K65" s="181"/>
      <c r="L65" s="180"/>
      <c r="M65" s="182"/>
      <c r="N65" s="183"/>
      <c r="O65" s="183"/>
    </row>
    <row r="66" s="184" customFormat="true" ht="10.5" hidden="false" customHeight="true" outlineLevel="0" collapsed="false">
      <c r="A66" s="174" t="s">
        <v>46</v>
      </c>
      <c r="B66" s="175" t="s">
        <v>112</v>
      </c>
      <c r="C66" s="176" t="n">
        <v>88309</v>
      </c>
      <c r="D66" s="177" t="s">
        <v>115</v>
      </c>
      <c r="E66" s="178" t="s">
        <v>114</v>
      </c>
      <c r="F66" s="179" t="n">
        <v>1</v>
      </c>
      <c r="G66" s="180" t="n">
        <v>18.21</v>
      </c>
      <c r="H66" s="181"/>
      <c r="I66" s="180" t="n">
        <f aca="false">F66*G66</f>
        <v>18.21</v>
      </c>
      <c r="J66" s="182"/>
      <c r="K66" s="181"/>
      <c r="L66" s="180"/>
      <c r="M66" s="182"/>
      <c r="N66" s="183"/>
      <c r="O66" s="183"/>
    </row>
    <row r="67" customFormat="false" ht="15" hidden="false" customHeight="false" outlineLevel="0" collapsed="false">
      <c r="A67" s="165"/>
      <c r="B67" s="166"/>
      <c r="C67" s="167"/>
      <c r="D67" s="168"/>
      <c r="E67" s="167"/>
      <c r="F67" s="169"/>
      <c r="G67" s="170"/>
      <c r="H67" s="171"/>
      <c r="I67" s="170"/>
      <c r="J67" s="172"/>
      <c r="K67" s="171"/>
      <c r="L67" s="170"/>
      <c r="M67" s="172"/>
      <c r="N67" s="146"/>
      <c r="O67" s="146"/>
    </row>
    <row r="68" s="59" customFormat="true" ht="14.25" hidden="false" customHeight="false" outlineLevel="0" collapsed="false">
      <c r="A68" s="164"/>
      <c r="B68" s="131"/>
      <c r="C68" s="132"/>
      <c r="D68" s="133" t="s">
        <v>116</v>
      </c>
      <c r="E68" s="132"/>
      <c r="F68" s="134"/>
      <c r="G68" s="135"/>
      <c r="H68" s="136"/>
      <c r="I68" s="137"/>
      <c r="J68" s="138"/>
      <c r="K68" s="136"/>
      <c r="L68" s="137"/>
      <c r="M68" s="138"/>
      <c r="N68" s="134"/>
      <c r="O68" s="134" t="n">
        <f aca="false">SUM(O70:O78)</f>
        <v>7986.2</v>
      </c>
    </row>
    <row r="69" customFormat="false" ht="15" hidden="false" customHeight="false" outlineLevel="0" collapsed="false">
      <c r="A69" s="165"/>
      <c r="B69" s="166"/>
      <c r="C69" s="167"/>
      <c r="D69" s="168"/>
      <c r="E69" s="167"/>
      <c r="F69" s="169"/>
      <c r="G69" s="170"/>
      <c r="H69" s="171"/>
      <c r="I69" s="170"/>
      <c r="J69" s="172"/>
      <c r="K69" s="171"/>
      <c r="L69" s="170"/>
      <c r="M69" s="172"/>
      <c r="N69" s="146"/>
      <c r="O69" s="146"/>
    </row>
    <row r="70" s="59" customFormat="true" ht="24" hidden="false" customHeight="true" outlineLevel="0" collapsed="false">
      <c r="A70" s="130" t="s">
        <v>46</v>
      </c>
      <c r="B70" s="131" t="s">
        <v>80</v>
      </c>
      <c r="C70" s="132" t="s">
        <v>117</v>
      </c>
      <c r="D70" s="133" t="s">
        <v>118</v>
      </c>
      <c r="E70" s="132" t="s">
        <v>61</v>
      </c>
      <c r="F70" s="154" t="n">
        <f aca="false">'MEMÓRIA DE CÁLCULO'!E33</f>
        <v>27.2</v>
      </c>
      <c r="G70" s="155"/>
      <c r="H70" s="156"/>
      <c r="I70" s="157" t="n">
        <v>7.11</v>
      </c>
      <c r="J70" s="158" t="n">
        <f aca="false">ROUND(H70+I70,2)</f>
        <v>7.11</v>
      </c>
      <c r="K70" s="156" t="n">
        <f aca="false">ROUND(F70*H70,2)</f>
        <v>0</v>
      </c>
      <c r="L70" s="157" t="n">
        <f aca="false">ROUND(F70*I70,2)</f>
        <v>193.39</v>
      </c>
      <c r="M70" s="158" t="n">
        <f aca="false">ROUND(K70+L70,2)</f>
        <v>193.39</v>
      </c>
      <c r="N70" s="154" t="n">
        <f aca="false">ROUND(M70*$N$7,2)</f>
        <v>56.37</v>
      </c>
      <c r="O70" s="154" t="n">
        <f aca="false">ROUND(M70+N70,2)</f>
        <v>249.76</v>
      </c>
    </row>
    <row r="71" s="59" customFormat="true" ht="14.25" hidden="false" customHeight="false" outlineLevel="0" collapsed="false">
      <c r="A71" s="121"/>
      <c r="B71" s="147"/>
      <c r="C71" s="148"/>
      <c r="D71" s="124"/>
      <c r="E71" s="125"/>
      <c r="F71" s="159"/>
      <c r="G71" s="160"/>
      <c r="H71" s="161"/>
      <c r="I71" s="162"/>
      <c r="J71" s="163"/>
      <c r="K71" s="161"/>
      <c r="L71" s="162"/>
      <c r="M71" s="163"/>
      <c r="N71" s="149"/>
      <c r="O71" s="149"/>
    </row>
    <row r="72" s="59" customFormat="true" ht="24" hidden="false" customHeight="true" outlineLevel="0" collapsed="false">
      <c r="A72" s="130" t="s">
        <v>46</v>
      </c>
      <c r="B72" s="131" t="n">
        <v>90443</v>
      </c>
      <c r="C72" s="132" t="s">
        <v>119</v>
      </c>
      <c r="D72" s="133" t="s">
        <v>120</v>
      </c>
      <c r="E72" s="132" t="s">
        <v>121</v>
      </c>
      <c r="F72" s="154" t="n">
        <f aca="false">'MEMÓRIA DE CÁLCULO'!F33</f>
        <v>75.4</v>
      </c>
      <c r="G72" s="155"/>
      <c r="H72" s="156"/>
      <c r="I72" s="157" t="n">
        <v>9.21</v>
      </c>
      <c r="J72" s="158" t="n">
        <f aca="false">ROUND(H72+I72,2)</f>
        <v>9.21</v>
      </c>
      <c r="K72" s="156" t="n">
        <f aca="false">ROUND(F72*H72,2)</f>
        <v>0</v>
      </c>
      <c r="L72" s="157" t="n">
        <f aca="false">ROUND(F72*I72,2)</f>
        <v>694.43</v>
      </c>
      <c r="M72" s="158" t="n">
        <f aca="false">ROUND(K72+L72,2)</f>
        <v>694.43</v>
      </c>
      <c r="N72" s="154" t="n">
        <f aca="false">ROUND(M72*$N$7,2)</f>
        <v>202.43</v>
      </c>
      <c r="O72" s="154" t="n">
        <f aca="false">ROUND(M72+N72,2)</f>
        <v>896.86</v>
      </c>
    </row>
    <row r="73" s="59" customFormat="true" ht="14.25" hidden="false" customHeight="false" outlineLevel="0" collapsed="false">
      <c r="A73" s="121"/>
      <c r="B73" s="147"/>
      <c r="C73" s="148"/>
      <c r="D73" s="124"/>
      <c r="E73" s="125"/>
      <c r="F73" s="159"/>
      <c r="G73" s="160"/>
      <c r="H73" s="161"/>
      <c r="I73" s="162"/>
      <c r="J73" s="163"/>
      <c r="K73" s="161"/>
      <c r="L73" s="162"/>
      <c r="M73" s="163"/>
      <c r="N73" s="149"/>
      <c r="O73" s="149"/>
    </row>
    <row r="74" s="59" customFormat="true" ht="22.5" hidden="false" customHeight="false" outlineLevel="0" collapsed="false">
      <c r="A74" s="130" t="s">
        <v>46</v>
      </c>
      <c r="B74" s="131" t="n">
        <v>87534</v>
      </c>
      <c r="C74" s="132" t="s">
        <v>122</v>
      </c>
      <c r="D74" s="133" t="s">
        <v>123</v>
      </c>
      <c r="E74" s="132" t="s">
        <v>74</v>
      </c>
      <c r="F74" s="134" t="n">
        <f aca="false">'MEMÓRIA DE CÁLCULO'!G33</f>
        <v>136</v>
      </c>
      <c r="G74" s="135"/>
      <c r="H74" s="136" t="n">
        <v>16.95</v>
      </c>
      <c r="I74" s="137" t="n">
        <v>6.68</v>
      </c>
      <c r="J74" s="138" t="n">
        <f aca="false">ROUND(H74+I74,2)</f>
        <v>23.63</v>
      </c>
      <c r="K74" s="136" t="n">
        <f aca="false">ROUND(F74*H74,2)</f>
        <v>2305.2</v>
      </c>
      <c r="L74" s="137" t="n">
        <f aca="false">ROUND(F74*I74,2)</f>
        <v>908.48</v>
      </c>
      <c r="M74" s="138" t="n">
        <f aca="false">ROUND(K74+L74,2)</f>
        <v>3213.68</v>
      </c>
      <c r="N74" s="134" t="n">
        <f aca="false">ROUND(M74*$N$7,2)</f>
        <v>936.79</v>
      </c>
      <c r="O74" s="134" t="n">
        <f aca="false">ROUND(M74+N74,2)</f>
        <v>4150.47</v>
      </c>
    </row>
    <row r="75" s="59" customFormat="true" ht="14.25" hidden="false" customHeight="false" outlineLevel="0" collapsed="false">
      <c r="A75" s="121"/>
      <c r="B75" s="147"/>
      <c r="C75" s="148"/>
      <c r="D75" s="124"/>
      <c r="E75" s="125"/>
      <c r="F75" s="141"/>
      <c r="G75" s="142"/>
      <c r="H75" s="143"/>
      <c r="I75" s="144"/>
      <c r="J75" s="145"/>
      <c r="K75" s="143"/>
      <c r="L75" s="144"/>
      <c r="M75" s="145"/>
      <c r="N75" s="149"/>
      <c r="O75" s="149"/>
    </row>
    <row r="76" s="59" customFormat="true" ht="24" hidden="false" customHeight="true" outlineLevel="0" collapsed="false">
      <c r="A76" s="130" t="s">
        <v>46</v>
      </c>
      <c r="B76" s="131" t="n">
        <v>68328</v>
      </c>
      <c r="C76" s="132" t="s">
        <v>124</v>
      </c>
      <c r="D76" s="133" t="s">
        <v>125</v>
      </c>
      <c r="E76" s="132" t="s">
        <v>74</v>
      </c>
      <c r="F76" s="154" t="n">
        <f aca="false">'MEMÓRIA DE CÁLCULO'!H33</f>
        <v>68</v>
      </c>
      <c r="G76" s="155"/>
      <c r="H76" s="156" t="n">
        <v>7.65</v>
      </c>
      <c r="I76" s="157" t="n">
        <v>1.81</v>
      </c>
      <c r="J76" s="158" t="n">
        <f aca="false">ROUND(H76+I76,2)</f>
        <v>9.46</v>
      </c>
      <c r="K76" s="156" t="n">
        <f aca="false">ROUND(F76*H76,2)</f>
        <v>520.2</v>
      </c>
      <c r="L76" s="157" t="n">
        <f aca="false">ROUND(F76*I76,2)</f>
        <v>123.08</v>
      </c>
      <c r="M76" s="158" t="n">
        <f aca="false">ROUND(K76+L76,2)</f>
        <v>643.28</v>
      </c>
      <c r="N76" s="154" t="n">
        <f aca="false">ROUND(M76*$N$7,2)</f>
        <v>187.52</v>
      </c>
      <c r="O76" s="154" t="n">
        <f aca="false">ROUND(M76+N76,2)</f>
        <v>830.8</v>
      </c>
    </row>
    <row r="77" s="59" customFormat="true" ht="14.25" hidden="false" customHeight="false" outlineLevel="0" collapsed="false">
      <c r="A77" s="121"/>
      <c r="B77" s="147"/>
      <c r="C77" s="148"/>
      <c r="D77" s="124"/>
      <c r="E77" s="125"/>
      <c r="F77" s="159"/>
      <c r="G77" s="160"/>
      <c r="H77" s="161"/>
      <c r="I77" s="162"/>
      <c r="J77" s="163"/>
      <c r="K77" s="161"/>
      <c r="L77" s="162"/>
      <c r="M77" s="163"/>
      <c r="N77" s="149"/>
      <c r="O77" s="149"/>
    </row>
    <row r="78" s="59" customFormat="true" ht="14.25" hidden="false" customHeight="false" outlineLevel="0" collapsed="false">
      <c r="A78" s="130" t="s">
        <v>46</v>
      </c>
      <c r="B78" s="131" t="n">
        <v>72107</v>
      </c>
      <c r="C78" s="132" t="s">
        <v>126</v>
      </c>
      <c r="D78" s="133" t="s">
        <v>127</v>
      </c>
      <c r="E78" s="132" t="s">
        <v>74</v>
      </c>
      <c r="F78" s="134" t="n">
        <f aca="false">'MEMÓRIA DE CÁLCULO'!I33</f>
        <v>68</v>
      </c>
      <c r="G78" s="135"/>
      <c r="H78" s="136" t="n">
        <v>15.79</v>
      </c>
      <c r="I78" s="137" t="n">
        <v>5.37</v>
      </c>
      <c r="J78" s="138" t="n">
        <f aca="false">ROUND(H78+I78,2)</f>
        <v>21.16</v>
      </c>
      <c r="K78" s="136" t="n">
        <f aca="false">ROUND(F78*H78,2)</f>
        <v>1073.72</v>
      </c>
      <c r="L78" s="137" t="n">
        <f aca="false">ROUND(F78*I78,2)</f>
        <v>365.16</v>
      </c>
      <c r="M78" s="138" t="n">
        <f aca="false">ROUND(K78+L78,2)</f>
        <v>1438.88</v>
      </c>
      <c r="N78" s="134" t="n">
        <f aca="false">ROUND(M78*$N$7,2)</f>
        <v>419.43</v>
      </c>
      <c r="O78" s="134" t="n">
        <f aca="false">ROUND(M78+N78,2)</f>
        <v>1858.31</v>
      </c>
    </row>
    <row r="79" s="59" customFormat="true" ht="14.25" hidden="false" customHeight="false" outlineLevel="0" collapsed="false">
      <c r="A79" s="121"/>
      <c r="B79" s="147"/>
      <c r="C79" s="148"/>
      <c r="D79" s="124"/>
      <c r="E79" s="125"/>
      <c r="F79" s="159"/>
      <c r="G79" s="160"/>
      <c r="H79" s="161"/>
      <c r="I79" s="162"/>
      <c r="J79" s="163"/>
      <c r="K79" s="161"/>
      <c r="L79" s="162"/>
      <c r="M79" s="163"/>
      <c r="N79" s="149"/>
      <c r="O79" s="149"/>
    </row>
    <row r="80" s="59" customFormat="true" ht="14.25" hidden="false" customHeight="false" outlineLevel="0" collapsed="false">
      <c r="A80" s="164"/>
      <c r="B80" s="131"/>
      <c r="C80" s="132"/>
      <c r="D80" s="133" t="s">
        <v>128</v>
      </c>
      <c r="E80" s="132"/>
      <c r="F80" s="134"/>
      <c r="G80" s="135"/>
      <c r="H80" s="136"/>
      <c r="I80" s="137"/>
      <c r="J80" s="138"/>
      <c r="K80" s="136"/>
      <c r="L80" s="137"/>
      <c r="M80" s="138"/>
      <c r="N80" s="134"/>
      <c r="O80" s="134" t="n">
        <f aca="false">SUM(O82:O91)</f>
        <v>6038.27</v>
      </c>
    </row>
    <row r="81" customFormat="false" ht="15" hidden="false" customHeight="false" outlineLevel="0" collapsed="false">
      <c r="A81" s="165"/>
      <c r="B81" s="166"/>
      <c r="C81" s="167"/>
      <c r="D81" s="168"/>
      <c r="E81" s="167"/>
      <c r="F81" s="169"/>
      <c r="G81" s="170"/>
      <c r="H81" s="171"/>
      <c r="I81" s="170"/>
      <c r="J81" s="172"/>
      <c r="K81" s="171"/>
      <c r="L81" s="170"/>
      <c r="M81" s="172"/>
      <c r="N81" s="146"/>
      <c r="O81" s="146"/>
    </row>
    <row r="82" s="59" customFormat="true" ht="24" hidden="false" customHeight="true" outlineLevel="0" collapsed="false">
      <c r="A82" s="130" t="s">
        <v>46</v>
      </c>
      <c r="B82" s="131" t="s">
        <v>80</v>
      </c>
      <c r="C82" s="132" t="s">
        <v>129</v>
      </c>
      <c r="D82" s="133" t="s">
        <v>118</v>
      </c>
      <c r="E82" s="132" t="s">
        <v>61</v>
      </c>
      <c r="F82" s="154" t="n">
        <f aca="false">'MEMÓRIA DE CÁLCULO'!J33</f>
        <v>54.6</v>
      </c>
      <c r="G82" s="155"/>
      <c r="H82" s="156"/>
      <c r="I82" s="157" t="n">
        <v>7.11</v>
      </c>
      <c r="J82" s="158" t="n">
        <f aca="false">ROUND(H82+I82,2)</f>
        <v>7.11</v>
      </c>
      <c r="K82" s="156" t="n">
        <f aca="false">ROUND(F82*H82,2)</f>
        <v>0</v>
      </c>
      <c r="L82" s="157" t="n">
        <f aca="false">ROUND(F82*I82,2)</f>
        <v>388.21</v>
      </c>
      <c r="M82" s="158" t="n">
        <f aca="false">ROUND(K82+L82,2)</f>
        <v>388.21</v>
      </c>
      <c r="N82" s="154" t="n">
        <f aca="false">ROUND(M82*$N$7,2)</f>
        <v>113.16</v>
      </c>
      <c r="O82" s="154" t="n">
        <f aca="false">ROUND(M82+N82,2)</f>
        <v>501.37</v>
      </c>
    </row>
    <row r="83" s="59" customFormat="true" ht="14.25" hidden="false" customHeight="false" outlineLevel="0" collapsed="false">
      <c r="A83" s="121"/>
      <c r="B83" s="147"/>
      <c r="C83" s="148"/>
      <c r="D83" s="124"/>
      <c r="E83" s="125"/>
      <c r="F83" s="159"/>
      <c r="G83" s="160"/>
      <c r="H83" s="161"/>
      <c r="I83" s="162"/>
      <c r="J83" s="163"/>
      <c r="K83" s="161"/>
      <c r="L83" s="162"/>
      <c r="M83" s="163"/>
      <c r="N83" s="149"/>
      <c r="O83" s="149"/>
    </row>
    <row r="84" s="59" customFormat="true" ht="22.5" hidden="false" customHeight="false" outlineLevel="0" collapsed="false">
      <c r="A84" s="130" t="s">
        <v>46</v>
      </c>
      <c r="B84" s="131" t="n">
        <v>87534</v>
      </c>
      <c r="C84" s="132" t="s">
        <v>130</v>
      </c>
      <c r="D84" s="133" t="s">
        <v>131</v>
      </c>
      <c r="E84" s="132" t="s">
        <v>53</v>
      </c>
      <c r="F84" s="134" t="n">
        <f aca="false">'MEMÓRIA DE CÁLCULO'!L33</f>
        <v>79</v>
      </c>
      <c r="G84" s="135"/>
      <c r="H84" s="136" t="n">
        <v>16.95</v>
      </c>
      <c r="I84" s="137" t="n">
        <v>6.68</v>
      </c>
      <c r="J84" s="138" t="n">
        <f aca="false">ROUND(H84+I84,2)</f>
        <v>23.63</v>
      </c>
      <c r="K84" s="136" t="n">
        <f aca="false">ROUND(F84*H84,2)</f>
        <v>1339.05</v>
      </c>
      <c r="L84" s="137" t="n">
        <f aca="false">ROUND(F84*I84,2)</f>
        <v>527.72</v>
      </c>
      <c r="M84" s="138" t="n">
        <f aca="false">ROUND(K84+L84,2)</f>
        <v>1866.77</v>
      </c>
      <c r="N84" s="134" t="n">
        <f aca="false">ROUND(M84*$N$7,2)</f>
        <v>544.16</v>
      </c>
      <c r="O84" s="134" t="n">
        <f aca="false">ROUND(M84+N84,2)</f>
        <v>2410.93</v>
      </c>
    </row>
    <row r="85" s="59" customFormat="true" ht="14.25" hidden="false" customHeight="false" outlineLevel="0" collapsed="false">
      <c r="A85" s="121"/>
      <c r="B85" s="147"/>
      <c r="C85" s="148"/>
      <c r="D85" s="124"/>
      <c r="E85" s="125"/>
      <c r="F85" s="141"/>
      <c r="G85" s="142"/>
      <c r="H85" s="143"/>
      <c r="I85" s="144"/>
      <c r="J85" s="145"/>
      <c r="K85" s="143"/>
      <c r="L85" s="144"/>
      <c r="M85" s="145"/>
      <c r="N85" s="149"/>
      <c r="O85" s="149"/>
    </row>
    <row r="86" s="59" customFormat="true" ht="22.5" hidden="false" customHeight="false" outlineLevel="0" collapsed="false">
      <c r="A86" s="130"/>
      <c r="B86" s="173" t="s">
        <v>109</v>
      </c>
      <c r="C86" s="132" t="s">
        <v>132</v>
      </c>
      <c r="D86" s="133" t="s">
        <v>133</v>
      </c>
      <c r="E86" s="132" t="s">
        <v>121</v>
      </c>
      <c r="F86" s="134" t="n">
        <f aca="false">'MEMÓRIA DE CÁLCULO'!K33</f>
        <v>54.6</v>
      </c>
      <c r="G86" s="135"/>
      <c r="H86" s="137" t="n">
        <f aca="false">ROUND(SUM(H87:H90),2)</f>
        <v>20</v>
      </c>
      <c r="I86" s="137" t="n">
        <f aca="false">ROUND(SUM(I87:I90),2)</f>
        <v>24.33</v>
      </c>
      <c r="J86" s="138" t="n">
        <f aca="false">ROUND(H86+I86,2)</f>
        <v>44.33</v>
      </c>
      <c r="K86" s="136" t="n">
        <f aca="false">ROUND(F86*H86,2)</f>
        <v>1092</v>
      </c>
      <c r="L86" s="137" t="n">
        <f aca="false">ROUND(F86*I86,2)</f>
        <v>1328.42</v>
      </c>
      <c r="M86" s="138" t="n">
        <f aca="false">ROUND(K86+L86,2)</f>
        <v>2420.42</v>
      </c>
      <c r="N86" s="134" t="n">
        <f aca="false">ROUND(M86*$N$7,2)</f>
        <v>705.55</v>
      </c>
      <c r="O86" s="134" t="n">
        <f aca="false">ROUND(M86+N86,2)</f>
        <v>3125.97</v>
      </c>
    </row>
    <row r="87" s="184" customFormat="true" ht="10.5" hidden="false" customHeight="true" outlineLevel="0" collapsed="false">
      <c r="A87" s="174" t="s">
        <v>46</v>
      </c>
      <c r="B87" s="175" t="s">
        <v>112</v>
      </c>
      <c r="C87" s="176" t="n">
        <v>88316</v>
      </c>
      <c r="D87" s="177" t="s">
        <v>113</v>
      </c>
      <c r="E87" s="178" t="s">
        <v>114</v>
      </c>
      <c r="F87" s="179" t="n">
        <v>0.75</v>
      </c>
      <c r="G87" s="180" t="n">
        <v>14.23</v>
      </c>
      <c r="H87" s="181"/>
      <c r="I87" s="180" t="n">
        <f aca="false">F87*G87</f>
        <v>10.6725</v>
      </c>
      <c r="J87" s="182"/>
      <c r="K87" s="181"/>
      <c r="L87" s="180"/>
      <c r="M87" s="182"/>
      <c r="N87" s="183"/>
      <c r="O87" s="183"/>
    </row>
    <row r="88" s="184" customFormat="true" ht="10.5" hidden="false" customHeight="true" outlineLevel="0" collapsed="false">
      <c r="A88" s="174" t="s">
        <v>46</v>
      </c>
      <c r="B88" s="175" t="s">
        <v>112</v>
      </c>
      <c r="C88" s="176" t="n">
        <v>88309</v>
      </c>
      <c r="D88" s="177" t="s">
        <v>115</v>
      </c>
      <c r="E88" s="178" t="s">
        <v>114</v>
      </c>
      <c r="F88" s="179" t="n">
        <v>0.75</v>
      </c>
      <c r="G88" s="180" t="n">
        <v>18.21</v>
      </c>
      <c r="H88" s="181"/>
      <c r="I88" s="180" t="n">
        <f aca="false">F88*G88</f>
        <v>13.6575</v>
      </c>
      <c r="J88" s="182"/>
      <c r="K88" s="181"/>
      <c r="L88" s="180"/>
      <c r="M88" s="182"/>
      <c r="N88" s="183"/>
      <c r="O88" s="183"/>
    </row>
    <row r="89" s="184" customFormat="true" ht="8.25" hidden="false" customHeight="false" outlineLevel="0" collapsed="false">
      <c r="A89" s="175"/>
      <c r="B89" s="175"/>
      <c r="C89" s="176" t="n">
        <v>10929</v>
      </c>
      <c r="D89" s="177" t="s">
        <v>134</v>
      </c>
      <c r="E89" s="178" t="s">
        <v>135</v>
      </c>
      <c r="F89" s="179" t="n">
        <v>1.1</v>
      </c>
      <c r="G89" s="180" t="n">
        <v>16.95</v>
      </c>
      <c r="H89" s="181" t="n">
        <f aca="false">F89*G89</f>
        <v>18.645</v>
      </c>
      <c r="I89" s="180"/>
      <c r="J89" s="182"/>
      <c r="K89" s="181"/>
      <c r="L89" s="180"/>
      <c r="M89" s="182"/>
      <c r="N89" s="183"/>
      <c r="O89" s="183"/>
    </row>
    <row r="90" s="184" customFormat="true" ht="8.25" hidden="false" customHeight="false" outlineLevel="0" collapsed="false">
      <c r="A90" s="175"/>
      <c r="B90" s="175"/>
      <c r="C90" s="176" t="n">
        <v>11950</v>
      </c>
      <c r="D90" s="177" t="s">
        <v>136</v>
      </c>
      <c r="E90" s="178" t="s">
        <v>79</v>
      </c>
      <c r="F90" s="179" t="n">
        <v>9</v>
      </c>
      <c r="G90" s="180" t="n">
        <v>0.15</v>
      </c>
      <c r="H90" s="181" t="n">
        <f aca="false">F90*G90</f>
        <v>1.35</v>
      </c>
      <c r="I90" s="180"/>
      <c r="J90" s="182"/>
      <c r="K90" s="181"/>
      <c r="L90" s="180"/>
      <c r="M90" s="182"/>
      <c r="N90" s="183"/>
      <c r="O90" s="183"/>
    </row>
    <row r="91" s="59" customFormat="true" ht="14.25" hidden="false" customHeight="false" outlineLevel="0" collapsed="false">
      <c r="A91" s="121"/>
      <c r="B91" s="152"/>
      <c r="C91" s="153"/>
      <c r="D91" s="124"/>
      <c r="E91" s="125"/>
      <c r="F91" s="141"/>
      <c r="G91" s="142"/>
      <c r="H91" s="143"/>
      <c r="I91" s="144"/>
      <c r="J91" s="145"/>
      <c r="K91" s="143"/>
      <c r="L91" s="144"/>
      <c r="M91" s="145"/>
      <c r="N91" s="146"/>
      <c r="O91" s="146"/>
    </row>
    <row r="92" s="59" customFormat="true" ht="15.75" hidden="false" customHeight="false" outlineLevel="0" collapsed="false">
      <c r="A92" s="111"/>
      <c r="B92" s="112"/>
      <c r="C92" s="113" t="n">
        <v>5</v>
      </c>
      <c r="D92" s="114" t="s">
        <v>137</v>
      </c>
      <c r="E92" s="115"/>
      <c r="F92" s="114"/>
      <c r="G92" s="115"/>
      <c r="H92" s="116"/>
      <c r="I92" s="117"/>
      <c r="J92" s="118"/>
      <c r="K92" s="116"/>
      <c r="L92" s="117"/>
      <c r="M92" s="118"/>
      <c r="N92" s="119"/>
      <c r="O92" s="120" t="n">
        <f aca="false">SUM(O94:O111)</f>
        <v>12597.9</v>
      </c>
    </row>
    <row r="93" s="59" customFormat="true" ht="14.25" hidden="false" customHeight="false" outlineLevel="0" collapsed="false">
      <c r="A93" s="121"/>
      <c r="B93" s="147"/>
      <c r="C93" s="148"/>
      <c r="D93" s="124"/>
      <c r="E93" s="125"/>
      <c r="F93" s="141"/>
      <c r="G93" s="142"/>
      <c r="H93" s="143"/>
      <c r="I93" s="144"/>
      <c r="J93" s="145"/>
      <c r="K93" s="143"/>
      <c r="L93" s="144"/>
      <c r="M93" s="145"/>
      <c r="N93" s="149"/>
      <c r="O93" s="149"/>
    </row>
    <row r="94" s="59" customFormat="true" ht="14.25" hidden="false" customHeight="false" outlineLevel="0" collapsed="false">
      <c r="A94" s="185"/>
      <c r="B94" s="139"/>
      <c r="C94" s="140"/>
      <c r="D94" s="186" t="s">
        <v>138</v>
      </c>
      <c r="E94" s="140"/>
      <c r="F94" s="187"/>
      <c r="G94" s="188"/>
      <c r="H94" s="189"/>
      <c r="I94" s="190"/>
      <c r="J94" s="191"/>
      <c r="K94" s="189"/>
      <c r="L94" s="190"/>
      <c r="M94" s="191"/>
      <c r="N94" s="187"/>
      <c r="O94" s="187"/>
    </row>
    <row r="95" s="59" customFormat="true" ht="14.25" hidden="false" customHeight="false" outlineLevel="0" collapsed="false">
      <c r="A95" s="121"/>
      <c r="B95" s="147"/>
      <c r="C95" s="148"/>
      <c r="D95" s="124"/>
      <c r="E95" s="125"/>
      <c r="F95" s="141"/>
      <c r="G95" s="142"/>
      <c r="H95" s="143"/>
      <c r="I95" s="144"/>
      <c r="J95" s="145"/>
      <c r="K95" s="143"/>
      <c r="L95" s="144"/>
      <c r="M95" s="145"/>
      <c r="N95" s="192"/>
      <c r="O95" s="192"/>
    </row>
    <row r="96" s="59" customFormat="true" ht="33.75" hidden="false" customHeight="false" outlineLevel="0" collapsed="false">
      <c r="A96" s="130" t="s">
        <v>46</v>
      </c>
      <c r="B96" s="131" t="s">
        <v>139</v>
      </c>
      <c r="C96" s="132" t="s">
        <v>140</v>
      </c>
      <c r="D96" s="133" t="s">
        <v>141</v>
      </c>
      <c r="E96" s="132" t="s">
        <v>61</v>
      </c>
      <c r="F96" s="134" t="n">
        <f aca="false">'MEMÓRIA DE CÁLCULO'!B130</f>
        <v>3.78</v>
      </c>
      <c r="G96" s="135"/>
      <c r="H96" s="136" t="n">
        <v>918.44</v>
      </c>
      <c r="I96" s="137" t="n">
        <v>9.01</v>
      </c>
      <c r="J96" s="138" t="n">
        <f aca="false">ROUND(H96+I96,2)</f>
        <v>927.45</v>
      </c>
      <c r="K96" s="136" t="n">
        <f aca="false">ROUND(F96*H96,2)</f>
        <v>3471.7</v>
      </c>
      <c r="L96" s="137" t="n">
        <f aca="false">ROUND(F96*I96,2)</f>
        <v>34.06</v>
      </c>
      <c r="M96" s="138" t="n">
        <f aca="false">ROUND(K96+L96,2)</f>
        <v>3505.76</v>
      </c>
      <c r="N96" s="134" t="n">
        <f aca="false">ROUND(M96*$N$7,2)</f>
        <v>1021.93</v>
      </c>
      <c r="O96" s="134" t="n">
        <f aca="false">ROUND(M96+N96,2)</f>
        <v>4527.69</v>
      </c>
    </row>
    <row r="97" s="59" customFormat="true" ht="14.25" hidden="false" customHeight="false" outlineLevel="0" collapsed="false">
      <c r="A97" s="121"/>
      <c r="B97" s="147"/>
      <c r="C97" s="148"/>
      <c r="D97" s="124"/>
      <c r="E97" s="125"/>
      <c r="F97" s="141"/>
      <c r="G97" s="142"/>
      <c r="H97" s="143"/>
      <c r="I97" s="144"/>
      <c r="J97" s="145"/>
      <c r="K97" s="143"/>
      <c r="L97" s="144"/>
      <c r="M97" s="145"/>
      <c r="N97" s="149"/>
      <c r="O97" s="149"/>
    </row>
    <row r="98" s="59" customFormat="true" ht="33.75" hidden="false" customHeight="false" outlineLevel="0" collapsed="false">
      <c r="A98" s="130" t="s">
        <v>46</v>
      </c>
      <c r="B98" s="173" t="s">
        <v>142</v>
      </c>
      <c r="C98" s="132" t="s">
        <v>143</v>
      </c>
      <c r="D98" s="133" t="s">
        <v>144</v>
      </c>
      <c r="E98" s="132" t="s">
        <v>61</v>
      </c>
      <c r="F98" s="134" t="n">
        <f aca="false">'MEMÓRIA DE CÁLCULO'!B131</f>
        <v>3.24</v>
      </c>
      <c r="G98" s="135"/>
      <c r="H98" s="136" t="n">
        <v>537.51</v>
      </c>
      <c r="I98" s="137" t="n">
        <v>38.17</v>
      </c>
      <c r="J98" s="138" t="n">
        <f aca="false">ROUND(H98+I98,2)</f>
        <v>575.68</v>
      </c>
      <c r="K98" s="136" t="n">
        <f aca="false">ROUND(F98*H98,2)</f>
        <v>1741.53</v>
      </c>
      <c r="L98" s="137" t="n">
        <f aca="false">ROUND(F98*I98,2)</f>
        <v>123.67</v>
      </c>
      <c r="M98" s="138" t="n">
        <f aca="false">ROUND(K98+L98,2)</f>
        <v>1865.2</v>
      </c>
      <c r="N98" s="134" t="n">
        <f aca="false">ROUND(M98*$N$7,2)</f>
        <v>543.71</v>
      </c>
      <c r="O98" s="134" t="n">
        <f aca="false">ROUND(M98+N98,2)</f>
        <v>2408.91</v>
      </c>
    </row>
    <row r="99" s="59" customFormat="true" ht="14.25" hidden="false" customHeight="false" outlineLevel="0" collapsed="false">
      <c r="A99" s="121"/>
      <c r="B99" s="147"/>
      <c r="C99" s="148"/>
      <c r="D99" s="124"/>
      <c r="E99" s="125"/>
      <c r="F99" s="141"/>
      <c r="G99" s="142"/>
      <c r="H99" s="143"/>
      <c r="I99" s="144"/>
      <c r="J99" s="145"/>
      <c r="K99" s="143"/>
      <c r="L99" s="144"/>
      <c r="M99" s="145"/>
      <c r="N99" s="149"/>
      <c r="O99" s="149"/>
    </row>
    <row r="100" s="59" customFormat="true" ht="14.25" hidden="false" customHeight="false" outlineLevel="0" collapsed="false">
      <c r="A100" s="185"/>
      <c r="B100" s="139"/>
      <c r="C100" s="140"/>
      <c r="D100" s="186" t="s">
        <v>145</v>
      </c>
      <c r="E100" s="140"/>
      <c r="F100" s="187"/>
      <c r="G100" s="188"/>
      <c r="H100" s="189"/>
      <c r="I100" s="190"/>
      <c r="J100" s="191"/>
      <c r="K100" s="189"/>
      <c r="L100" s="190"/>
      <c r="M100" s="191"/>
      <c r="N100" s="187"/>
      <c r="O100" s="187"/>
    </row>
    <row r="101" s="59" customFormat="true" ht="14.25" hidden="false" customHeight="false" outlineLevel="0" collapsed="false">
      <c r="A101" s="121"/>
      <c r="B101" s="147"/>
      <c r="C101" s="148"/>
      <c r="D101" s="124"/>
      <c r="E101" s="125"/>
      <c r="F101" s="141"/>
      <c r="G101" s="142"/>
      <c r="H101" s="143"/>
      <c r="I101" s="144"/>
      <c r="J101" s="145"/>
      <c r="K101" s="143"/>
      <c r="L101" s="144"/>
      <c r="M101" s="145"/>
      <c r="N101" s="149"/>
      <c r="O101" s="149"/>
    </row>
    <row r="102" s="59" customFormat="true" ht="33.75" hidden="false" customHeight="false" outlineLevel="0" collapsed="false">
      <c r="A102" s="130" t="s">
        <v>146</v>
      </c>
      <c r="B102" s="131"/>
      <c r="C102" s="132" t="s">
        <v>147</v>
      </c>
      <c r="D102" s="193" t="s">
        <v>148</v>
      </c>
      <c r="E102" s="132" t="s">
        <v>135</v>
      </c>
      <c r="F102" s="134" t="n">
        <f aca="false">'MEMÓRIA DE CÁLCULO'!B132</f>
        <v>12.5</v>
      </c>
      <c r="G102" s="135"/>
      <c r="H102" s="136" t="n">
        <f aca="false">ROUND(SUM(H103:H105),2)</f>
        <v>235.36</v>
      </c>
      <c r="I102" s="136" t="n">
        <f aca="false">ROUND(SUM(I103:I105),2)</f>
        <v>64.88</v>
      </c>
      <c r="J102" s="138" t="n">
        <f aca="false">ROUND(H102+I102,2)</f>
        <v>300.24</v>
      </c>
      <c r="K102" s="136" t="n">
        <f aca="false">ROUND(F102*H102,2)</f>
        <v>2942</v>
      </c>
      <c r="L102" s="137" t="n">
        <f aca="false">ROUND(F102*I102,2)</f>
        <v>811</v>
      </c>
      <c r="M102" s="138" t="n">
        <f aca="false">ROUND(K102+L102,2)</f>
        <v>3753</v>
      </c>
      <c r="N102" s="134" t="n">
        <f aca="false">ROUND(M102*$N$7,2)</f>
        <v>1094</v>
      </c>
      <c r="O102" s="134" t="n">
        <f aca="false">ROUND(M102+N102,2)</f>
        <v>4847</v>
      </c>
    </row>
    <row r="103" s="184" customFormat="true" ht="29.25" hidden="false" customHeight="true" outlineLevel="0" collapsed="false">
      <c r="A103" s="174" t="s">
        <v>46</v>
      </c>
      <c r="B103" s="175" t="s">
        <v>112</v>
      </c>
      <c r="C103" s="176" t="n">
        <v>85096</v>
      </c>
      <c r="D103" s="177" t="str">
        <f aca="false">D102</f>
        <v>GRADIL EM METALON   - FIXO  - seção 20X30mm (espessura da chapa 1,11mm)  - quadro em seção  60X60mm (espessura da chapa 1,55) - acabamento em fundo zarcão e pintura esmalte sintérico Doric White - instalado com parafusos nas alvenarias dentro dovão - do lado interno à esquadrias</v>
      </c>
      <c r="E103" s="178" t="s">
        <v>135</v>
      </c>
      <c r="F103" s="179" t="n">
        <v>1</v>
      </c>
      <c r="G103" s="180" t="n">
        <v>235.36</v>
      </c>
      <c r="H103" s="181" t="n">
        <f aca="false">F103*G103</f>
        <v>235.36</v>
      </c>
      <c r="I103" s="180"/>
      <c r="J103" s="182"/>
      <c r="K103" s="181"/>
      <c r="L103" s="180"/>
      <c r="M103" s="182"/>
      <c r="N103" s="183"/>
      <c r="O103" s="183"/>
    </row>
    <row r="104" s="184" customFormat="true" ht="10.5" hidden="false" customHeight="true" outlineLevel="0" collapsed="false">
      <c r="A104" s="174" t="s">
        <v>46</v>
      </c>
      <c r="B104" s="175" t="s">
        <v>112</v>
      </c>
      <c r="C104" s="176" t="n">
        <v>88309</v>
      </c>
      <c r="D104" s="177" t="s">
        <v>115</v>
      </c>
      <c r="E104" s="178" t="s">
        <v>114</v>
      </c>
      <c r="F104" s="179" t="n">
        <v>2</v>
      </c>
      <c r="G104" s="180" t="n">
        <v>18.21</v>
      </c>
      <c r="H104" s="181"/>
      <c r="I104" s="180" t="n">
        <f aca="false">F104*G104</f>
        <v>36.42</v>
      </c>
      <c r="J104" s="182"/>
      <c r="K104" s="181"/>
      <c r="L104" s="180"/>
      <c r="M104" s="182"/>
      <c r="N104" s="183"/>
      <c r="O104" s="183"/>
    </row>
    <row r="105" s="184" customFormat="true" ht="10.5" hidden="false" customHeight="true" outlineLevel="0" collapsed="false">
      <c r="A105" s="174" t="s">
        <v>46</v>
      </c>
      <c r="B105" s="175" t="s">
        <v>112</v>
      </c>
      <c r="C105" s="176" t="n">
        <v>88316</v>
      </c>
      <c r="D105" s="177" t="s">
        <v>149</v>
      </c>
      <c r="E105" s="178" t="s">
        <v>114</v>
      </c>
      <c r="F105" s="179" t="n">
        <v>2</v>
      </c>
      <c r="G105" s="180" t="n">
        <v>14.23</v>
      </c>
      <c r="H105" s="181"/>
      <c r="I105" s="180" t="n">
        <f aca="false">F105*G105</f>
        <v>28.46</v>
      </c>
      <c r="J105" s="182"/>
      <c r="K105" s="181"/>
      <c r="L105" s="180"/>
      <c r="M105" s="182"/>
      <c r="N105" s="183"/>
      <c r="O105" s="183"/>
    </row>
    <row r="106" s="59" customFormat="true" ht="14.25" hidden="false" customHeight="false" outlineLevel="0" collapsed="false">
      <c r="A106" s="121"/>
      <c r="B106" s="147"/>
      <c r="C106" s="148"/>
      <c r="D106" s="124"/>
      <c r="E106" s="125"/>
      <c r="F106" s="141"/>
      <c r="G106" s="142"/>
      <c r="H106" s="143"/>
      <c r="I106" s="144"/>
      <c r="J106" s="145"/>
      <c r="K106" s="143"/>
      <c r="L106" s="144"/>
      <c r="M106" s="145"/>
      <c r="N106" s="149"/>
      <c r="O106" s="149"/>
    </row>
    <row r="107" s="59" customFormat="true" ht="45" hidden="false" customHeight="false" outlineLevel="0" collapsed="false">
      <c r="A107" s="130" t="s">
        <v>146</v>
      </c>
      <c r="B107" s="131"/>
      <c r="C107" s="132" t="s">
        <v>150</v>
      </c>
      <c r="D107" s="193" t="s">
        <v>151</v>
      </c>
      <c r="E107" s="132" t="s">
        <v>135</v>
      </c>
      <c r="F107" s="134" t="n">
        <f aca="false">'MEMÓRIA DE CÁLCULO'!B133</f>
        <v>2.1</v>
      </c>
      <c r="G107" s="135"/>
      <c r="H107" s="136" t="n">
        <f aca="false">ROUND(SUM(H108:H110),2)</f>
        <v>235.36</v>
      </c>
      <c r="I107" s="136" t="n">
        <f aca="false">ROUND(SUM(I108:I110),2)</f>
        <v>64.88</v>
      </c>
      <c r="J107" s="138" t="n">
        <f aca="false">ROUND(H107+I107,2)</f>
        <v>300.24</v>
      </c>
      <c r="K107" s="136" t="n">
        <f aca="false">ROUND(F107*H107,2)</f>
        <v>494.26</v>
      </c>
      <c r="L107" s="137" t="n">
        <f aca="false">ROUND(F107*I107,2)</f>
        <v>136.25</v>
      </c>
      <c r="M107" s="138" t="n">
        <f aca="false">ROUND(K107+L107,2)</f>
        <v>630.51</v>
      </c>
      <c r="N107" s="134" t="n">
        <f aca="false">ROUND(M107*$N$7,2)</f>
        <v>183.79</v>
      </c>
      <c r="O107" s="134" t="n">
        <f aca="false">ROUND(M107+N107,2)</f>
        <v>814.3</v>
      </c>
    </row>
    <row r="108" s="184" customFormat="true" ht="29.25" hidden="false" customHeight="true" outlineLevel="0" collapsed="false">
      <c r="A108" s="174" t="s">
        <v>46</v>
      </c>
      <c r="B108" s="175" t="s">
        <v>112</v>
      </c>
      <c r="C108" s="176" t="n">
        <v>85096</v>
      </c>
      <c r="D108" s="177" t="str">
        <f aca="false">D107</f>
        <v>GRADIL EM METALON   - PORTÃO PEDESTRES (1,00x2,10)cm - seção 20X30mm (espessura da chapa 1,11mm)  - quadro em seção  60X60mm (espessura da chapa 1,55) - acabamento em fundo zarcão e pintura esmalte sintérico Doric White - instalado com parafusos nas alvenarias dentro dovão - do lado interno à esquadrias</v>
      </c>
      <c r="E108" s="178" t="s">
        <v>135</v>
      </c>
      <c r="F108" s="179" t="n">
        <v>1</v>
      </c>
      <c r="G108" s="180" t="n">
        <v>235.36</v>
      </c>
      <c r="H108" s="181" t="n">
        <f aca="false">F108*G108</f>
        <v>235.36</v>
      </c>
      <c r="I108" s="180"/>
      <c r="J108" s="182"/>
      <c r="K108" s="181"/>
      <c r="L108" s="180"/>
      <c r="M108" s="182"/>
      <c r="N108" s="183"/>
      <c r="O108" s="183"/>
    </row>
    <row r="109" s="184" customFormat="true" ht="10.5" hidden="false" customHeight="true" outlineLevel="0" collapsed="false">
      <c r="A109" s="174" t="s">
        <v>46</v>
      </c>
      <c r="B109" s="175" t="s">
        <v>112</v>
      </c>
      <c r="C109" s="176" t="n">
        <v>88309</v>
      </c>
      <c r="D109" s="177" t="s">
        <v>115</v>
      </c>
      <c r="E109" s="178" t="s">
        <v>114</v>
      </c>
      <c r="F109" s="179" t="n">
        <v>2</v>
      </c>
      <c r="G109" s="180" t="n">
        <v>18.21</v>
      </c>
      <c r="H109" s="181"/>
      <c r="I109" s="180" t="n">
        <f aca="false">F109*G109</f>
        <v>36.42</v>
      </c>
      <c r="J109" s="182"/>
      <c r="K109" s="181"/>
      <c r="L109" s="180"/>
      <c r="M109" s="182"/>
      <c r="N109" s="183"/>
      <c r="O109" s="183"/>
    </row>
    <row r="110" s="184" customFormat="true" ht="10.5" hidden="false" customHeight="true" outlineLevel="0" collapsed="false">
      <c r="A110" s="174" t="s">
        <v>46</v>
      </c>
      <c r="B110" s="175" t="s">
        <v>112</v>
      </c>
      <c r="C110" s="176" t="n">
        <v>88316</v>
      </c>
      <c r="D110" s="177" t="s">
        <v>149</v>
      </c>
      <c r="E110" s="178" t="s">
        <v>114</v>
      </c>
      <c r="F110" s="179" t="n">
        <v>2</v>
      </c>
      <c r="G110" s="180" t="n">
        <v>14.23</v>
      </c>
      <c r="H110" s="181"/>
      <c r="I110" s="180" t="n">
        <f aca="false">F110*G110</f>
        <v>28.46</v>
      </c>
      <c r="J110" s="182"/>
      <c r="K110" s="181"/>
      <c r="L110" s="180"/>
      <c r="M110" s="182"/>
      <c r="N110" s="183"/>
      <c r="O110" s="183"/>
    </row>
    <row r="111" s="59" customFormat="true" ht="14.25" hidden="false" customHeight="false" outlineLevel="0" collapsed="false">
      <c r="A111" s="121"/>
      <c r="B111" s="147"/>
      <c r="C111" s="148"/>
      <c r="D111" s="124"/>
      <c r="E111" s="125"/>
      <c r="F111" s="141"/>
      <c r="G111" s="142"/>
      <c r="H111" s="143"/>
      <c r="I111" s="144"/>
      <c r="J111" s="145"/>
      <c r="K111" s="143"/>
      <c r="L111" s="144"/>
      <c r="M111" s="145"/>
      <c r="N111" s="149"/>
      <c r="O111" s="149"/>
    </row>
    <row r="112" s="59" customFormat="true" ht="15.75" hidden="false" customHeight="false" outlineLevel="0" collapsed="false">
      <c r="A112" s="111"/>
      <c r="B112" s="112"/>
      <c r="C112" s="113" t="n">
        <v>6</v>
      </c>
      <c r="D112" s="114" t="s">
        <v>152</v>
      </c>
      <c r="E112" s="115"/>
      <c r="F112" s="114"/>
      <c r="G112" s="115"/>
      <c r="H112" s="116"/>
      <c r="I112" s="117"/>
      <c r="J112" s="118"/>
      <c r="K112" s="116"/>
      <c r="L112" s="117"/>
      <c r="M112" s="118"/>
      <c r="N112" s="119"/>
      <c r="O112" s="120" t="n">
        <f aca="false">SUM(O114:O115)</f>
        <v>1332.25</v>
      </c>
    </row>
    <row r="113" s="59" customFormat="true" ht="14.25" hidden="false" customHeight="false" outlineLevel="0" collapsed="false">
      <c r="A113" s="121"/>
      <c r="B113" s="147"/>
      <c r="C113" s="148"/>
      <c r="D113" s="124"/>
      <c r="E113" s="125"/>
      <c r="F113" s="141"/>
      <c r="G113" s="142"/>
      <c r="H113" s="143"/>
      <c r="I113" s="144"/>
      <c r="J113" s="145"/>
      <c r="K113" s="143"/>
      <c r="L113" s="144"/>
      <c r="M113" s="145"/>
      <c r="N113" s="149"/>
      <c r="O113" s="149"/>
    </row>
    <row r="114" s="59" customFormat="true" ht="14.25" hidden="false" customHeight="false" outlineLevel="0" collapsed="false">
      <c r="A114" s="130" t="s">
        <v>46</v>
      </c>
      <c r="B114" s="131" t="n">
        <v>72107</v>
      </c>
      <c r="C114" s="132" t="s">
        <v>153</v>
      </c>
      <c r="D114" s="133" t="s">
        <v>127</v>
      </c>
      <c r="E114" s="132" t="s">
        <v>74</v>
      </c>
      <c r="F114" s="134" t="n">
        <f aca="false">'MEMÓRIA DE CÁLCULO'!D125</f>
        <v>48.75</v>
      </c>
      <c r="G114" s="135"/>
      <c r="H114" s="136" t="n">
        <v>15.79</v>
      </c>
      <c r="I114" s="137" t="n">
        <v>5.37</v>
      </c>
      <c r="J114" s="138" t="n">
        <f aca="false">ROUND(H114+I114,2)</f>
        <v>21.16</v>
      </c>
      <c r="K114" s="136" t="n">
        <f aca="false">ROUND(F114*H114,2)</f>
        <v>769.76</v>
      </c>
      <c r="L114" s="137" t="n">
        <f aca="false">ROUND(F114*I114,2)</f>
        <v>261.79</v>
      </c>
      <c r="M114" s="138" t="n">
        <f aca="false">ROUND(K114+L114,2)</f>
        <v>1031.55</v>
      </c>
      <c r="N114" s="134" t="n">
        <f aca="false">ROUND(M114*$N$7,2)</f>
        <v>300.7</v>
      </c>
      <c r="O114" s="134" t="n">
        <f aca="false">ROUND(M114+N114,2)</f>
        <v>1332.25</v>
      </c>
    </row>
    <row r="115" s="59" customFormat="true" ht="14.25" hidden="false" customHeight="false" outlineLevel="0" collapsed="false">
      <c r="A115" s="121"/>
      <c r="B115" s="147"/>
      <c r="C115" s="148"/>
      <c r="D115" s="124"/>
      <c r="E115" s="125"/>
      <c r="F115" s="141"/>
      <c r="G115" s="142"/>
      <c r="H115" s="143"/>
      <c r="I115" s="144"/>
      <c r="J115" s="145"/>
      <c r="K115" s="143"/>
      <c r="L115" s="144"/>
      <c r="M115" s="145"/>
      <c r="N115" s="151"/>
      <c r="O115" s="151"/>
    </row>
    <row r="116" s="59" customFormat="true" ht="15.75" hidden="false" customHeight="false" outlineLevel="0" collapsed="false">
      <c r="A116" s="111"/>
      <c r="B116" s="112"/>
      <c r="C116" s="113" t="n">
        <v>7</v>
      </c>
      <c r="D116" s="114" t="s">
        <v>154</v>
      </c>
      <c r="E116" s="115"/>
      <c r="F116" s="114"/>
      <c r="G116" s="115"/>
      <c r="H116" s="116"/>
      <c r="I116" s="117"/>
      <c r="J116" s="118"/>
      <c r="K116" s="116"/>
      <c r="L116" s="117"/>
      <c r="M116" s="118"/>
      <c r="N116" s="119"/>
      <c r="O116" s="120" t="n">
        <f aca="false">O118</f>
        <v>1062.03</v>
      </c>
    </row>
    <row r="117" s="59" customFormat="true" ht="14.25" hidden="false" customHeight="false" outlineLevel="0" collapsed="false">
      <c r="A117" s="121"/>
      <c r="B117" s="147"/>
      <c r="C117" s="148"/>
      <c r="D117" s="124"/>
      <c r="E117" s="125"/>
      <c r="F117" s="141"/>
      <c r="G117" s="142"/>
      <c r="H117" s="143"/>
      <c r="I117" s="144"/>
      <c r="J117" s="145"/>
      <c r="K117" s="143"/>
      <c r="L117" s="144"/>
      <c r="M117" s="145"/>
      <c r="N117" s="149"/>
      <c r="O117" s="149"/>
    </row>
    <row r="118" s="59" customFormat="true" ht="22.5" hidden="false" customHeight="false" outlineLevel="0" collapsed="false">
      <c r="A118" s="130" t="s">
        <v>46</v>
      </c>
      <c r="B118" s="131" t="n">
        <v>87534</v>
      </c>
      <c r="C118" s="132" t="s">
        <v>155</v>
      </c>
      <c r="D118" s="133" t="s">
        <v>123</v>
      </c>
      <c r="E118" s="132" t="s">
        <v>74</v>
      </c>
      <c r="F118" s="134" t="n">
        <f aca="false">'MEMÓRIA DE CÁLCULO'!C136</f>
        <v>34.8</v>
      </c>
      <c r="G118" s="135"/>
      <c r="H118" s="136" t="n">
        <v>16.95</v>
      </c>
      <c r="I118" s="137" t="n">
        <v>6.68</v>
      </c>
      <c r="J118" s="138" t="n">
        <f aca="false">ROUND(H118+I118,2)</f>
        <v>23.63</v>
      </c>
      <c r="K118" s="136" t="n">
        <f aca="false">ROUND(F118*H118,2)</f>
        <v>589.86</v>
      </c>
      <c r="L118" s="137" t="n">
        <f aca="false">ROUND(F118*I118,2)</f>
        <v>232.46</v>
      </c>
      <c r="M118" s="138" t="n">
        <f aca="false">ROUND(K118+L118,2)</f>
        <v>822.32</v>
      </c>
      <c r="N118" s="134" t="n">
        <f aca="false">ROUND(M118*$N$7,2)</f>
        <v>239.71</v>
      </c>
      <c r="O118" s="134" t="n">
        <f aca="false">ROUND(M118+N118,2)</f>
        <v>1062.03</v>
      </c>
    </row>
    <row r="119" s="59" customFormat="true" ht="14.25" hidden="false" customHeight="false" outlineLevel="0" collapsed="false">
      <c r="A119" s="121"/>
      <c r="B119" s="147"/>
      <c r="C119" s="148"/>
      <c r="D119" s="124"/>
      <c r="E119" s="125"/>
      <c r="F119" s="141"/>
      <c r="G119" s="142"/>
      <c r="H119" s="143"/>
      <c r="I119" s="144"/>
      <c r="J119" s="145"/>
      <c r="K119" s="143"/>
      <c r="L119" s="144"/>
      <c r="M119" s="145"/>
      <c r="N119" s="149"/>
      <c r="O119" s="149"/>
    </row>
    <row r="120" s="59" customFormat="true" ht="15.75" hidden="false" customHeight="false" outlineLevel="0" collapsed="false">
      <c r="A120" s="111"/>
      <c r="B120" s="112"/>
      <c r="C120" s="113" t="n">
        <v>8</v>
      </c>
      <c r="D120" s="114" t="s">
        <v>156</v>
      </c>
      <c r="E120" s="115"/>
      <c r="F120" s="114"/>
      <c r="G120" s="115"/>
      <c r="H120" s="116"/>
      <c r="I120" s="117"/>
      <c r="J120" s="118"/>
      <c r="K120" s="116"/>
      <c r="L120" s="117"/>
      <c r="M120" s="118"/>
      <c r="N120" s="119"/>
      <c r="O120" s="120" t="n">
        <f aca="false">SUM(O124:O142)</f>
        <v>7253.44</v>
      </c>
    </row>
    <row r="121" s="59" customFormat="true" ht="14.25" hidden="false" customHeight="false" outlineLevel="0" collapsed="false">
      <c r="A121" s="121"/>
      <c r="B121" s="147"/>
      <c r="C121" s="148"/>
      <c r="D121" s="124"/>
      <c r="E121" s="125"/>
      <c r="F121" s="141"/>
      <c r="G121" s="142"/>
      <c r="H121" s="143"/>
      <c r="I121" s="144"/>
      <c r="J121" s="145"/>
      <c r="K121" s="143"/>
      <c r="L121" s="144"/>
      <c r="M121" s="145"/>
      <c r="N121" s="149"/>
      <c r="O121" s="149"/>
    </row>
    <row r="122" s="59" customFormat="true" ht="14.25" hidden="false" customHeight="false" outlineLevel="0" collapsed="false">
      <c r="A122" s="164"/>
      <c r="B122" s="131"/>
      <c r="C122" s="132"/>
      <c r="D122" s="133" t="s">
        <v>157</v>
      </c>
      <c r="E122" s="132"/>
      <c r="F122" s="134"/>
      <c r="G122" s="135"/>
      <c r="H122" s="136"/>
      <c r="I122" s="137"/>
      <c r="J122" s="138"/>
      <c r="K122" s="136"/>
      <c r="L122" s="137"/>
      <c r="M122" s="138"/>
      <c r="N122" s="134"/>
      <c r="O122" s="134"/>
    </row>
    <row r="123" s="59" customFormat="true" ht="14.25" hidden="false" customHeight="false" outlineLevel="0" collapsed="false">
      <c r="A123" s="121"/>
      <c r="B123" s="147"/>
      <c r="C123" s="148"/>
      <c r="D123" s="124"/>
      <c r="E123" s="125"/>
      <c r="F123" s="141"/>
      <c r="G123" s="142"/>
      <c r="H123" s="143"/>
      <c r="I123" s="144"/>
      <c r="J123" s="145"/>
      <c r="K123" s="143"/>
      <c r="L123" s="144"/>
      <c r="M123" s="145"/>
      <c r="N123" s="149"/>
      <c r="O123" s="149"/>
    </row>
    <row r="124" s="59" customFormat="true" ht="14.25" hidden="false" customHeight="false" outlineLevel="0" collapsed="false">
      <c r="A124" s="130" t="s">
        <v>46</v>
      </c>
      <c r="B124" s="131" t="n">
        <v>5622</v>
      </c>
      <c r="C124" s="132" t="s">
        <v>158</v>
      </c>
      <c r="D124" s="133" t="s">
        <v>159</v>
      </c>
      <c r="E124" s="132" t="s">
        <v>61</v>
      </c>
      <c r="F124" s="134" t="n">
        <f aca="false">'MEMÓRIA DE CÁLCULO'!C83</f>
        <v>25.075</v>
      </c>
      <c r="G124" s="135"/>
      <c r="H124" s="136"/>
      <c r="I124" s="137" t="n">
        <v>4.69</v>
      </c>
      <c r="J124" s="138" t="n">
        <f aca="false">ROUND(H124+I124,2)</f>
        <v>4.69</v>
      </c>
      <c r="K124" s="136" t="n">
        <f aca="false">ROUND(F124*H124,2)</f>
        <v>0</v>
      </c>
      <c r="L124" s="137" t="n">
        <f aca="false">ROUND(F124*I124,2)</f>
        <v>117.6</v>
      </c>
      <c r="M124" s="138" t="n">
        <f aca="false">ROUND(K124+L124,2)</f>
        <v>117.6</v>
      </c>
      <c r="N124" s="134" t="n">
        <f aca="false">ROUND(M124*$N$7,2)</f>
        <v>34.28</v>
      </c>
      <c r="O124" s="134" t="n">
        <f aca="false">ROUND(M124+N124,2)</f>
        <v>151.88</v>
      </c>
    </row>
    <row r="125" s="59" customFormat="true" ht="14.25" hidden="false" customHeight="false" outlineLevel="0" collapsed="false">
      <c r="A125" s="121"/>
      <c r="B125" s="147"/>
      <c r="C125" s="148"/>
      <c r="D125" s="124"/>
      <c r="E125" s="125"/>
      <c r="F125" s="141"/>
      <c r="G125" s="142"/>
      <c r="H125" s="143"/>
      <c r="I125" s="144"/>
      <c r="J125" s="145"/>
      <c r="K125" s="143"/>
      <c r="L125" s="144"/>
      <c r="M125" s="145"/>
      <c r="N125" s="146"/>
      <c r="O125" s="146"/>
    </row>
    <row r="126" s="59" customFormat="true" ht="14.25" hidden="false" customHeight="false" outlineLevel="0" collapsed="false">
      <c r="A126" s="130" t="s">
        <v>46</v>
      </c>
      <c r="B126" s="131" t="s">
        <v>160</v>
      </c>
      <c r="C126" s="132" t="s">
        <v>161</v>
      </c>
      <c r="D126" s="133" t="s">
        <v>162</v>
      </c>
      <c r="E126" s="132" t="s">
        <v>163</v>
      </c>
      <c r="F126" s="134" t="n">
        <f aca="false">'MEMÓRIA DE CÁLCULO'!C84</f>
        <v>1.25375</v>
      </c>
      <c r="G126" s="135"/>
      <c r="H126" s="136" t="n">
        <v>53.37</v>
      </c>
      <c r="I126" s="137" t="n">
        <v>15</v>
      </c>
      <c r="J126" s="138" t="n">
        <f aca="false">ROUND(H126+I126,2)</f>
        <v>68.37</v>
      </c>
      <c r="K126" s="136" t="n">
        <f aca="false">ROUND(F126*H126,2)</f>
        <v>66.91</v>
      </c>
      <c r="L126" s="137" t="n">
        <f aca="false">ROUND(F126*I126,2)</f>
        <v>18.81</v>
      </c>
      <c r="M126" s="138" t="n">
        <f aca="false">ROUND(K126+L126,2)</f>
        <v>85.72</v>
      </c>
      <c r="N126" s="134" t="n">
        <f aca="false">ROUND(M126*$N$7,2)</f>
        <v>24.99</v>
      </c>
      <c r="O126" s="134" t="n">
        <f aca="false">ROUND(M126+N126,2)</f>
        <v>110.71</v>
      </c>
    </row>
    <row r="127" s="59" customFormat="true" ht="14.25" hidden="false" customHeight="false" outlineLevel="0" collapsed="false">
      <c r="A127" s="121"/>
      <c r="B127" s="147"/>
      <c r="C127" s="148"/>
      <c r="D127" s="124"/>
      <c r="E127" s="125"/>
      <c r="F127" s="141"/>
      <c r="G127" s="142"/>
      <c r="H127" s="143"/>
      <c r="I127" s="144"/>
      <c r="J127" s="145"/>
      <c r="K127" s="143"/>
      <c r="L127" s="144"/>
      <c r="M127" s="145"/>
      <c r="N127" s="146"/>
      <c r="O127" s="146"/>
    </row>
    <row r="128" s="59" customFormat="true" ht="22.5" hidden="false" customHeight="false" outlineLevel="0" collapsed="false">
      <c r="A128" s="130" t="s">
        <v>46</v>
      </c>
      <c r="B128" s="131" t="s">
        <v>164</v>
      </c>
      <c r="C128" s="132" t="s">
        <v>165</v>
      </c>
      <c r="D128" s="133" t="s">
        <v>166</v>
      </c>
      <c r="E128" s="132" t="s">
        <v>69</v>
      </c>
      <c r="F128" s="134" t="n">
        <f aca="false">'MEMÓRIA DE CÁLCULO'!C86</f>
        <v>2.5075</v>
      </c>
      <c r="G128" s="135"/>
      <c r="H128" s="136" t="n">
        <v>222.83</v>
      </c>
      <c r="I128" s="137" t="n">
        <v>117.77</v>
      </c>
      <c r="J128" s="138" t="n">
        <f aca="false">ROUND(H128+I128,2)</f>
        <v>340.6</v>
      </c>
      <c r="K128" s="136" t="n">
        <f aca="false">ROUND(F128*H128,2)</f>
        <v>558.75</v>
      </c>
      <c r="L128" s="137" t="n">
        <f aca="false">ROUND(F128*I128,2)</f>
        <v>295.31</v>
      </c>
      <c r="M128" s="138" t="n">
        <f aca="false">ROUND(K128+L128,2)</f>
        <v>854.06</v>
      </c>
      <c r="N128" s="134" t="n">
        <f aca="false">ROUND(M128*$N$7,2)</f>
        <v>248.96</v>
      </c>
      <c r="O128" s="134" t="n">
        <f aca="false">ROUND(M128+N128,2)</f>
        <v>1103.02</v>
      </c>
    </row>
    <row r="129" s="59" customFormat="true" ht="14.25" hidden="false" customHeight="false" outlineLevel="0" collapsed="false">
      <c r="A129" s="121"/>
      <c r="B129" s="147"/>
      <c r="C129" s="148"/>
      <c r="D129" s="124"/>
      <c r="E129" s="125"/>
      <c r="F129" s="141"/>
      <c r="G129" s="142"/>
      <c r="H129" s="143"/>
      <c r="I129" s="144"/>
      <c r="J129" s="145"/>
      <c r="K129" s="143"/>
      <c r="L129" s="144"/>
      <c r="M129" s="145"/>
      <c r="N129" s="149"/>
      <c r="O129" s="149"/>
    </row>
    <row r="130" s="59" customFormat="true" ht="14.25" hidden="false" customHeight="false" outlineLevel="0" collapsed="false">
      <c r="A130" s="130" t="s">
        <v>46</v>
      </c>
      <c r="B130" s="131" t="s">
        <v>167</v>
      </c>
      <c r="C130" s="132" t="s">
        <v>168</v>
      </c>
      <c r="D130" s="133" t="s">
        <v>169</v>
      </c>
      <c r="E130" s="132" t="s">
        <v>170</v>
      </c>
      <c r="F130" s="134" t="n">
        <f aca="false">'MEMÓRIA DE CÁLCULO'!C85</f>
        <v>55.165</v>
      </c>
      <c r="G130" s="135"/>
      <c r="H130" s="136" t="n">
        <v>4.95</v>
      </c>
      <c r="I130" s="137" t="n">
        <v>0.61</v>
      </c>
      <c r="J130" s="138" t="n">
        <f aca="false">ROUND(H130+I130,2)</f>
        <v>5.56</v>
      </c>
      <c r="K130" s="136" t="n">
        <f aca="false">ROUND(F130*H130,2)</f>
        <v>273.07</v>
      </c>
      <c r="L130" s="137" t="n">
        <f aca="false">ROUND(F130*I130,2)</f>
        <v>33.65</v>
      </c>
      <c r="M130" s="138" t="n">
        <f aca="false">ROUND(K130+L130,2)</f>
        <v>306.72</v>
      </c>
      <c r="N130" s="134" t="n">
        <f aca="false">ROUND(M130*$N$7,2)</f>
        <v>89.41</v>
      </c>
      <c r="O130" s="134" t="n">
        <f aca="false">ROUND(M130+N130,2)</f>
        <v>396.13</v>
      </c>
    </row>
    <row r="131" s="59" customFormat="true" ht="9.75" hidden="false" customHeight="true" outlineLevel="0" collapsed="false">
      <c r="A131" s="121"/>
      <c r="B131" s="152"/>
      <c r="C131" s="153"/>
      <c r="D131" s="124"/>
      <c r="E131" s="125"/>
      <c r="F131" s="141"/>
      <c r="G131" s="142"/>
      <c r="H131" s="143"/>
      <c r="I131" s="144"/>
      <c r="J131" s="145"/>
      <c r="K131" s="143"/>
      <c r="L131" s="144"/>
      <c r="M131" s="145"/>
      <c r="N131" s="192"/>
      <c r="O131" s="192"/>
    </row>
    <row r="132" s="59" customFormat="true" ht="22.5" hidden="false" customHeight="false" outlineLevel="0" collapsed="false">
      <c r="A132" s="130" t="s">
        <v>46</v>
      </c>
      <c r="B132" s="131" t="n">
        <v>87257</v>
      </c>
      <c r="C132" s="132" t="s">
        <v>171</v>
      </c>
      <c r="D132" s="133" t="s">
        <v>172</v>
      </c>
      <c r="E132" s="132" t="s">
        <v>53</v>
      </c>
      <c r="F132" s="134" t="n">
        <f aca="false">'MEMÓRIA DE CÁLCULO'!C87</f>
        <v>50.15</v>
      </c>
      <c r="G132" s="135"/>
      <c r="H132" s="136" t="n">
        <v>36.82</v>
      </c>
      <c r="I132" s="137" t="n">
        <v>8.94</v>
      </c>
      <c r="J132" s="138" t="n">
        <f aca="false">ROUND(H132+I132,2)</f>
        <v>45.76</v>
      </c>
      <c r="K132" s="136" t="n">
        <f aca="false">ROUND(F132*H132,2)</f>
        <v>1846.52</v>
      </c>
      <c r="L132" s="137" t="n">
        <f aca="false">ROUND(F132*I132,2)</f>
        <v>448.34</v>
      </c>
      <c r="M132" s="138" t="n">
        <f aca="false">ROUND(K132+L132,2)</f>
        <v>2294.86</v>
      </c>
      <c r="N132" s="134" t="n">
        <f aca="false">ROUND(M132*$N$7,2)</f>
        <v>668.95</v>
      </c>
      <c r="O132" s="134" t="n">
        <f aca="false">ROUND(M132+N132,2)</f>
        <v>2963.81</v>
      </c>
    </row>
    <row r="133" s="59" customFormat="true" ht="14.25" hidden="false" customHeight="false" outlineLevel="0" collapsed="false">
      <c r="A133" s="121"/>
      <c r="B133" s="147"/>
      <c r="C133" s="148"/>
      <c r="D133" s="124"/>
      <c r="E133" s="125"/>
      <c r="F133" s="141"/>
      <c r="G133" s="142"/>
      <c r="H133" s="143"/>
      <c r="I133" s="144"/>
      <c r="J133" s="145"/>
      <c r="K133" s="143"/>
      <c r="L133" s="144"/>
      <c r="M133" s="145"/>
      <c r="N133" s="149"/>
      <c r="O133" s="149"/>
    </row>
    <row r="134" s="59" customFormat="true" ht="14.25" hidden="false" customHeight="false" outlineLevel="0" collapsed="false">
      <c r="A134" s="164"/>
      <c r="B134" s="131"/>
      <c r="C134" s="132"/>
      <c r="D134" s="133" t="s">
        <v>173</v>
      </c>
      <c r="E134" s="132"/>
      <c r="F134" s="134"/>
      <c r="G134" s="135"/>
      <c r="H134" s="136"/>
      <c r="I134" s="137"/>
      <c r="J134" s="138"/>
      <c r="K134" s="136"/>
      <c r="L134" s="137"/>
      <c r="M134" s="138"/>
      <c r="N134" s="134"/>
      <c r="O134" s="134"/>
    </row>
    <row r="135" s="59" customFormat="true" ht="14.25" hidden="false" customHeight="false" outlineLevel="0" collapsed="false">
      <c r="A135" s="121"/>
      <c r="B135" s="147"/>
      <c r="C135" s="148"/>
      <c r="D135" s="124"/>
      <c r="E135" s="125"/>
      <c r="F135" s="141"/>
      <c r="G135" s="142"/>
      <c r="H135" s="143"/>
      <c r="I135" s="144"/>
      <c r="J135" s="145"/>
      <c r="K135" s="143"/>
      <c r="L135" s="144"/>
      <c r="M135" s="145"/>
      <c r="N135" s="149"/>
      <c r="O135" s="149"/>
    </row>
    <row r="136" s="59" customFormat="true" ht="14.25" hidden="false" customHeight="false" outlineLevel="0" collapsed="false">
      <c r="A136" s="130" t="s">
        <v>46</v>
      </c>
      <c r="B136" s="131" t="n">
        <v>5622</v>
      </c>
      <c r="C136" s="132" t="s">
        <v>174</v>
      </c>
      <c r="D136" s="133" t="s">
        <v>159</v>
      </c>
      <c r="E136" s="132" t="s">
        <v>61</v>
      </c>
      <c r="F136" s="134" t="n">
        <f aca="false">'MEMÓRIA DE CÁLCULO'!C94</f>
        <v>35.5</v>
      </c>
      <c r="G136" s="135"/>
      <c r="H136" s="136"/>
      <c r="I136" s="137" t="n">
        <v>4.69</v>
      </c>
      <c r="J136" s="138" t="n">
        <f aca="false">ROUND(H136+I136,2)</f>
        <v>4.69</v>
      </c>
      <c r="K136" s="136" t="n">
        <f aca="false">ROUND(F136*H136,2)</f>
        <v>0</v>
      </c>
      <c r="L136" s="137" t="n">
        <f aca="false">ROUND(F136*I136,2)</f>
        <v>166.5</v>
      </c>
      <c r="M136" s="138" t="n">
        <f aca="false">ROUND(K136+L136,2)</f>
        <v>166.5</v>
      </c>
      <c r="N136" s="134" t="n">
        <f aca="false">ROUND(M136*$N$7,2)</f>
        <v>48.53</v>
      </c>
      <c r="O136" s="134" t="n">
        <f aca="false">ROUND(M136+N136,2)</f>
        <v>215.03</v>
      </c>
    </row>
    <row r="137" s="59" customFormat="true" ht="14.25" hidden="false" customHeight="false" outlineLevel="0" collapsed="false">
      <c r="A137" s="121"/>
      <c r="B137" s="147"/>
      <c r="C137" s="148"/>
      <c r="D137" s="124"/>
      <c r="E137" s="125"/>
      <c r="F137" s="141"/>
      <c r="G137" s="142"/>
      <c r="H137" s="143"/>
      <c r="I137" s="144"/>
      <c r="J137" s="145"/>
      <c r="K137" s="143"/>
      <c r="L137" s="144"/>
      <c r="M137" s="145"/>
      <c r="N137" s="146"/>
      <c r="O137" s="146"/>
    </row>
    <row r="138" s="59" customFormat="true" ht="34.5" hidden="false" customHeight="true" outlineLevel="0" collapsed="false">
      <c r="A138" s="130" t="s">
        <v>46</v>
      </c>
      <c r="B138" s="131" t="n">
        <v>72948</v>
      </c>
      <c r="C138" s="132" t="s">
        <v>175</v>
      </c>
      <c r="D138" s="133" t="s">
        <v>176</v>
      </c>
      <c r="E138" s="132" t="s">
        <v>163</v>
      </c>
      <c r="F138" s="134" t="n">
        <f aca="false">F136*0.1</f>
        <v>3.55</v>
      </c>
      <c r="G138" s="135"/>
      <c r="H138" s="136" t="n">
        <v>66.06</v>
      </c>
      <c r="I138" s="137" t="n">
        <v>0</v>
      </c>
      <c r="J138" s="138" t="n">
        <f aca="false">ROUND(H138+I138,2)</f>
        <v>66.06</v>
      </c>
      <c r="K138" s="136" t="n">
        <f aca="false">ROUND(F138*H138,2)</f>
        <v>234.51</v>
      </c>
      <c r="L138" s="137" t="n">
        <f aca="false">ROUND(F138*I138,2)</f>
        <v>0</v>
      </c>
      <c r="M138" s="138" t="n">
        <f aca="false">ROUND(K138+L138,2)</f>
        <v>234.51</v>
      </c>
      <c r="N138" s="134" t="n">
        <f aca="false">ROUND(M138*$N$7,2)</f>
        <v>68.36</v>
      </c>
      <c r="O138" s="134" t="n">
        <f aca="false">ROUND(M138+N138,2)</f>
        <v>302.87</v>
      </c>
    </row>
    <row r="139" s="59" customFormat="true" ht="14.25" hidden="false" customHeight="false" outlineLevel="0" collapsed="false">
      <c r="A139" s="121"/>
      <c r="B139" s="147"/>
      <c r="C139" s="148"/>
      <c r="D139" s="124"/>
      <c r="E139" s="125"/>
      <c r="F139" s="141"/>
      <c r="G139" s="142"/>
      <c r="H139" s="143"/>
      <c r="I139" s="144"/>
      <c r="J139" s="145"/>
      <c r="K139" s="143"/>
      <c r="L139" s="144"/>
      <c r="M139" s="145"/>
      <c r="N139" s="146"/>
      <c r="O139" s="146"/>
    </row>
    <row r="140" s="59" customFormat="true" ht="34.5" hidden="false" customHeight="true" outlineLevel="0" collapsed="false">
      <c r="A140" s="130" t="s">
        <v>46</v>
      </c>
      <c r="B140" s="131" t="n">
        <v>92397</v>
      </c>
      <c r="C140" s="132" t="s">
        <v>177</v>
      </c>
      <c r="D140" s="133" t="s">
        <v>178</v>
      </c>
      <c r="E140" s="132" t="s">
        <v>135</v>
      </c>
      <c r="F140" s="134" t="n">
        <f aca="false">F136</f>
        <v>35.5</v>
      </c>
      <c r="G140" s="135"/>
      <c r="H140" s="136" t="n">
        <v>38.84</v>
      </c>
      <c r="I140" s="137" t="n">
        <v>5</v>
      </c>
      <c r="J140" s="138" t="n">
        <f aca="false">ROUND(H140+I140,2)</f>
        <v>43.84</v>
      </c>
      <c r="K140" s="136" t="n">
        <f aca="false">ROUND(F140*H140,2)</f>
        <v>1378.82</v>
      </c>
      <c r="L140" s="137" t="n">
        <f aca="false">ROUND(F140*I140,2)</f>
        <v>177.5</v>
      </c>
      <c r="M140" s="138" t="n">
        <f aca="false">ROUND(K140+L140,2)</f>
        <v>1556.32</v>
      </c>
      <c r="N140" s="134" t="n">
        <f aca="false">ROUND(M140*$N$7,2)</f>
        <v>453.67</v>
      </c>
      <c r="O140" s="134" t="n">
        <f aca="false">ROUND(M140+N140,2)</f>
        <v>2009.99</v>
      </c>
    </row>
    <row r="141" s="59" customFormat="true" ht="14.25" hidden="false" customHeight="false" outlineLevel="0" collapsed="false">
      <c r="A141" s="121"/>
      <c r="B141" s="147"/>
      <c r="C141" s="148"/>
      <c r="D141" s="124"/>
      <c r="E141" s="125"/>
      <c r="F141" s="141"/>
      <c r="G141" s="142"/>
      <c r="H141" s="143"/>
      <c r="I141" s="144"/>
      <c r="J141" s="145"/>
      <c r="K141" s="143"/>
      <c r="L141" s="144"/>
      <c r="M141" s="145"/>
      <c r="N141" s="146"/>
      <c r="O141" s="146"/>
    </row>
    <row r="142" s="59" customFormat="true" ht="9.75" hidden="false" customHeight="true" outlineLevel="0" collapsed="false">
      <c r="A142" s="121"/>
      <c r="B142" s="152"/>
      <c r="C142" s="153"/>
      <c r="D142" s="124"/>
      <c r="E142" s="125"/>
      <c r="F142" s="141"/>
      <c r="G142" s="142"/>
      <c r="H142" s="143"/>
      <c r="I142" s="144"/>
      <c r="J142" s="145"/>
      <c r="K142" s="143"/>
      <c r="L142" s="144"/>
      <c r="M142" s="145"/>
      <c r="N142" s="192"/>
      <c r="O142" s="192"/>
    </row>
    <row r="143" s="59" customFormat="true" ht="15.75" hidden="false" customHeight="false" outlineLevel="0" collapsed="false">
      <c r="A143" s="111"/>
      <c r="B143" s="112"/>
      <c r="C143" s="113" t="n">
        <v>9</v>
      </c>
      <c r="D143" s="114" t="s">
        <v>179</v>
      </c>
      <c r="E143" s="115"/>
      <c r="F143" s="114"/>
      <c r="G143" s="115"/>
      <c r="H143" s="116"/>
      <c r="I143" s="117"/>
      <c r="J143" s="118"/>
      <c r="K143" s="116"/>
      <c r="L143" s="117"/>
      <c r="M143" s="118"/>
      <c r="N143" s="119"/>
      <c r="O143" s="120" t="n">
        <f aca="false">SUM(O145:O153)</f>
        <v>1413.16</v>
      </c>
    </row>
    <row r="144" s="59" customFormat="true" ht="14.25" hidden="false" customHeight="false" outlineLevel="0" collapsed="false">
      <c r="A144" s="121"/>
      <c r="B144" s="147"/>
      <c r="C144" s="148"/>
      <c r="D144" s="124"/>
      <c r="E144" s="125"/>
      <c r="F144" s="141"/>
      <c r="G144" s="142"/>
      <c r="H144" s="194"/>
      <c r="I144" s="142"/>
      <c r="J144" s="195"/>
      <c r="K144" s="194"/>
      <c r="L144" s="142"/>
      <c r="M144" s="195"/>
      <c r="N144" s="149"/>
      <c r="O144" s="149"/>
    </row>
    <row r="145" s="59" customFormat="true" ht="22.5" hidden="false" customHeight="false" outlineLevel="0" collapsed="false">
      <c r="A145" s="130" t="s">
        <v>46</v>
      </c>
      <c r="B145" s="131" t="n">
        <v>84089</v>
      </c>
      <c r="C145" s="132" t="s">
        <v>180</v>
      </c>
      <c r="D145" s="133" t="s">
        <v>181</v>
      </c>
      <c r="E145" s="132" t="s">
        <v>74</v>
      </c>
      <c r="F145" s="134" t="n">
        <v>1.8</v>
      </c>
      <c r="G145" s="135"/>
      <c r="H145" s="136" t="n">
        <v>97.46</v>
      </c>
      <c r="I145" s="137" t="n">
        <v>8.85</v>
      </c>
      <c r="J145" s="138" t="n">
        <f aca="false">ROUND(H145+I145,2)</f>
        <v>106.31</v>
      </c>
      <c r="K145" s="136" t="n">
        <f aca="false">ROUND(F145*H145,2)</f>
        <v>175.43</v>
      </c>
      <c r="L145" s="137" t="n">
        <f aca="false">ROUND(F145*I145,2)</f>
        <v>15.93</v>
      </c>
      <c r="M145" s="138" t="n">
        <f aca="false">ROUND(K145+L145,2)</f>
        <v>191.36</v>
      </c>
      <c r="N145" s="134" t="n">
        <f aca="false">ROUND(M145*$N$7,2)</f>
        <v>55.78</v>
      </c>
      <c r="O145" s="134" t="n">
        <f aca="false">ROUND(M145+N145,2)</f>
        <v>247.14</v>
      </c>
    </row>
    <row r="146" s="59" customFormat="true" ht="14.25" hidden="false" customHeight="false" outlineLevel="0" collapsed="false">
      <c r="A146" s="121"/>
      <c r="B146" s="147"/>
      <c r="C146" s="148"/>
      <c r="D146" s="124"/>
      <c r="E146" s="125"/>
      <c r="F146" s="141"/>
      <c r="G146" s="142"/>
      <c r="H146" s="194"/>
      <c r="I146" s="142"/>
      <c r="J146" s="195"/>
      <c r="K146" s="194"/>
      <c r="L146" s="142"/>
      <c r="M146" s="195"/>
      <c r="N146" s="151"/>
      <c r="O146" s="151"/>
    </row>
    <row r="147" s="59" customFormat="true" ht="22.5" hidden="false" customHeight="false" outlineLevel="0" collapsed="false">
      <c r="A147" s="196" t="s">
        <v>182</v>
      </c>
      <c r="B147" s="197" t="s">
        <v>183</v>
      </c>
      <c r="C147" s="132" t="s">
        <v>184</v>
      </c>
      <c r="D147" s="133" t="s">
        <v>185</v>
      </c>
      <c r="E147" s="132" t="s">
        <v>74</v>
      </c>
      <c r="F147" s="134" t="n">
        <f aca="false">'MEMÓRIA DE CÁLCULO'!B88</f>
        <v>34.5</v>
      </c>
      <c r="G147" s="135"/>
      <c r="H147" s="136" t="n">
        <f aca="false">ROUND(SUM(H148:H150),2)</f>
        <v>11.79</v>
      </c>
      <c r="I147" s="137" t="n">
        <f aca="false">ROUND(SUM(I148:I150),2)</f>
        <v>11.55</v>
      </c>
      <c r="J147" s="138" t="n">
        <f aca="false">ROUND(H147+I147,2)</f>
        <v>23.34</v>
      </c>
      <c r="K147" s="136" t="n">
        <f aca="false">ROUND(F147*H147,2)</f>
        <v>406.76</v>
      </c>
      <c r="L147" s="137" t="n">
        <f aca="false">ROUND(F147*I147,2)</f>
        <v>398.48</v>
      </c>
      <c r="M147" s="138" t="n">
        <f aca="false">ROUND(K147+L147,2)</f>
        <v>805.24</v>
      </c>
      <c r="N147" s="134" t="n">
        <f aca="false">ROUND(M147*$N$7,2)</f>
        <v>234.73</v>
      </c>
      <c r="O147" s="134" t="n">
        <f aca="false">ROUND(M147+N147,2)</f>
        <v>1039.97</v>
      </c>
    </row>
    <row r="148" s="184" customFormat="true" ht="10.5" hidden="false" customHeight="true" outlineLevel="0" collapsed="false">
      <c r="A148" s="174" t="s">
        <v>46</v>
      </c>
      <c r="B148" s="175" t="s">
        <v>112</v>
      </c>
      <c r="C148" s="176" t="n">
        <v>88239</v>
      </c>
      <c r="D148" s="177" t="s">
        <v>186</v>
      </c>
      <c r="E148" s="178" t="s">
        <v>187</v>
      </c>
      <c r="F148" s="179" t="n">
        <v>0.3</v>
      </c>
      <c r="G148" s="180" t="n">
        <v>14.23</v>
      </c>
      <c r="H148" s="181"/>
      <c r="I148" s="180" t="n">
        <f aca="false">F148*G148</f>
        <v>4.269</v>
      </c>
      <c r="J148" s="182"/>
      <c r="K148" s="181"/>
      <c r="L148" s="180"/>
      <c r="M148" s="182"/>
      <c r="N148" s="183"/>
      <c r="O148" s="183"/>
    </row>
    <row r="149" s="184" customFormat="true" ht="10.5" hidden="false" customHeight="true" outlineLevel="0" collapsed="false">
      <c r="A149" s="174" t="s">
        <v>46</v>
      </c>
      <c r="B149" s="175" t="s">
        <v>112</v>
      </c>
      <c r="C149" s="176" t="n">
        <v>88262</v>
      </c>
      <c r="D149" s="177" t="s">
        <v>188</v>
      </c>
      <c r="E149" s="178" t="s">
        <v>187</v>
      </c>
      <c r="F149" s="179" t="n">
        <v>0.4</v>
      </c>
      <c r="G149" s="180" t="n">
        <v>18.21</v>
      </c>
      <c r="H149" s="181"/>
      <c r="I149" s="180" t="n">
        <f aca="false">F149*G149</f>
        <v>7.284</v>
      </c>
      <c r="J149" s="182"/>
      <c r="K149" s="181"/>
      <c r="L149" s="180"/>
      <c r="M149" s="182"/>
      <c r="N149" s="183"/>
      <c r="O149" s="183"/>
    </row>
    <row r="150" s="184" customFormat="true" ht="10.5" hidden="false" customHeight="true" outlineLevel="0" collapsed="false">
      <c r="A150" s="198" t="s">
        <v>189</v>
      </c>
      <c r="B150" s="147"/>
      <c r="C150" s="176"/>
      <c r="D150" s="177" t="s">
        <v>190</v>
      </c>
      <c r="E150" s="178" t="s">
        <v>74</v>
      </c>
      <c r="F150" s="179" t="n">
        <v>1.15</v>
      </c>
      <c r="G150" s="180" t="n">
        <f aca="false">cotações!Q6</f>
        <v>10.25</v>
      </c>
      <c r="H150" s="181" t="n">
        <f aca="false">F150*G150</f>
        <v>11.7875</v>
      </c>
      <c r="I150" s="180"/>
      <c r="J150" s="182"/>
      <c r="K150" s="181"/>
      <c r="L150" s="180"/>
      <c r="M150" s="182"/>
      <c r="N150" s="183"/>
      <c r="O150" s="183"/>
    </row>
    <row r="151" s="59" customFormat="true" ht="14.25" hidden="false" customHeight="false" outlineLevel="0" collapsed="false">
      <c r="A151" s="121"/>
      <c r="B151" s="147"/>
      <c r="C151" s="148"/>
      <c r="D151" s="124"/>
      <c r="E151" s="125"/>
      <c r="F151" s="141"/>
      <c r="G151" s="142"/>
      <c r="H151" s="194"/>
      <c r="I151" s="142"/>
      <c r="J151" s="195"/>
      <c r="K151" s="194"/>
      <c r="L151" s="142"/>
      <c r="M151" s="195"/>
      <c r="N151" s="192"/>
      <c r="O151" s="192"/>
    </row>
    <row r="152" s="59" customFormat="true" ht="22.5" hidden="false" customHeight="false" outlineLevel="0" collapsed="false">
      <c r="A152" s="130" t="s">
        <v>46</v>
      </c>
      <c r="B152" s="131" t="n">
        <v>84161</v>
      </c>
      <c r="C152" s="132" t="s">
        <v>191</v>
      </c>
      <c r="D152" s="133" t="s">
        <v>192</v>
      </c>
      <c r="E152" s="132" t="s">
        <v>74</v>
      </c>
      <c r="F152" s="134" t="n">
        <f aca="false">0.9*2</f>
        <v>1.8</v>
      </c>
      <c r="G152" s="135"/>
      <c r="H152" s="136" t="n">
        <v>47.4</v>
      </c>
      <c r="I152" s="137" t="n">
        <v>6.82</v>
      </c>
      <c r="J152" s="138" t="n">
        <f aca="false">ROUND(H152+I152,2)</f>
        <v>54.22</v>
      </c>
      <c r="K152" s="136" t="n">
        <f aca="false">ROUND(F152*H152,2)</f>
        <v>85.32</v>
      </c>
      <c r="L152" s="137" t="n">
        <f aca="false">ROUND(F152*I152,2)</f>
        <v>12.28</v>
      </c>
      <c r="M152" s="138" t="n">
        <f aca="false">ROUND(K152+L152,2)</f>
        <v>97.6</v>
      </c>
      <c r="N152" s="134" t="n">
        <f aca="false">ROUND(M152*$N$7,2)</f>
        <v>28.45</v>
      </c>
      <c r="O152" s="134" t="n">
        <f aca="false">ROUND(M152+N152,2)</f>
        <v>126.05</v>
      </c>
    </row>
    <row r="153" s="59" customFormat="true" ht="14.25" hidden="false" customHeight="false" outlineLevel="0" collapsed="false">
      <c r="A153" s="121"/>
      <c r="B153" s="147"/>
      <c r="C153" s="148"/>
      <c r="D153" s="124"/>
      <c r="E153" s="125"/>
      <c r="F153" s="141"/>
      <c r="G153" s="142"/>
      <c r="H153" s="194"/>
      <c r="I153" s="142"/>
      <c r="J153" s="195"/>
      <c r="K153" s="194"/>
      <c r="L153" s="142"/>
      <c r="M153" s="195"/>
      <c r="N153" s="149"/>
      <c r="O153" s="149"/>
    </row>
    <row r="154" s="59" customFormat="true" ht="14.25" hidden="false" customHeight="false" outlineLevel="0" collapsed="false">
      <c r="A154" s="165"/>
      <c r="B154" s="166"/>
      <c r="C154" s="167"/>
      <c r="D154" s="168"/>
      <c r="E154" s="167"/>
      <c r="F154" s="169"/>
      <c r="G154" s="170"/>
      <c r="H154" s="199"/>
      <c r="I154" s="200"/>
      <c r="J154" s="201"/>
      <c r="K154" s="170"/>
      <c r="L154" s="170"/>
      <c r="M154" s="172"/>
      <c r="N154" s="146"/>
      <c r="O154" s="146"/>
    </row>
    <row r="155" s="59" customFormat="true" ht="15.75" hidden="false" customHeight="false" outlineLevel="0" collapsed="false">
      <c r="A155" s="111"/>
      <c r="B155" s="112"/>
      <c r="C155" s="113" t="n">
        <v>10</v>
      </c>
      <c r="D155" s="114" t="s">
        <v>193</v>
      </c>
      <c r="E155" s="115"/>
      <c r="F155" s="114"/>
      <c r="G155" s="115"/>
      <c r="H155" s="116"/>
      <c r="I155" s="117"/>
      <c r="J155" s="118"/>
      <c r="K155" s="116"/>
      <c r="L155" s="117"/>
      <c r="M155" s="118"/>
      <c r="N155" s="119"/>
      <c r="O155" s="120" t="n">
        <f aca="false">SUM(O157:O165)</f>
        <v>575.43</v>
      </c>
    </row>
    <row r="156" s="202" customFormat="true" ht="12.75" hidden="false" customHeight="false" outlineLevel="0" collapsed="false">
      <c r="A156" s="165"/>
      <c r="B156" s="166"/>
      <c r="C156" s="167"/>
      <c r="D156" s="168"/>
      <c r="E156" s="167"/>
      <c r="F156" s="169"/>
      <c r="G156" s="170"/>
      <c r="H156" s="171"/>
      <c r="I156" s="170"/>
      <c r="J156" s="172"/>
      <c r="K156" s="171"/>
      <c r="L156" s="170"/>
      <c r="M156" s="172"/>
      <c r="N156" s="146"/>
      <c r="O156" s="146"/>
    </row>
    <row r="157" s="59" customFormat="true" ht="22.5" hidden="false" customHeight="false" outlineLevel="0" collapsed="false">
      <c r="A157" s="130" t="s">
        <v>46</v>
      </c>
      <c r="B157" s="131" t="n">
        <v>86874</v>
      </c>
      <c r="C157" s="132" t="s">
        <v>194</v>
      </c>
      <c r="D157" s="133" t="s">
        <v>195</v>
      </c>
      <c r="E157" s="132" t="s">
        <v>79</v>
      </c>
      <c r="F157" s="134" t="n">
        <v>1</v>
      </c>
      <c r="G157" s="135"/>
      <c r="H157" s="136" t="n">
        <v>271.12</v>
      </c>
      <c r="I157" s="137" t="n">
        <v>31.94</v>
      </c>
      <c r="J157" s="138" t="n">
        <f aca="false">ROUND(H157+I157,2)</f>
        <v>303.06</v>
      </c>
      <c r="K157" s="136" t="n">
        <f aca="false">ROUND(F157*H157,2)</f>
        <v>271.12</v>
      </c>
      <c r="L157" s="137" t="n">
        <f aca="false">ROUND(F157*I157,2)</f>
        <v>31.94</v>
      </c>
      <c r="M157" s="138" t="n">
        <f aca="false">ROUND(K157+L157,2)</f>
        <v>303.06</v>
      </c>
      <c r="N157" s="134" t="n">
        <f aca="false">ROUND(M157*$N$7,2)</f>
        <v>88.34</v>
      </c>
      <c r="O157" s="134" t="n">
        <f aca="false">ROUND(M157+N157,2)</f>
        <v>391.4</v>
      </c>
    </row>
    <row r="158" s="59" customFormat="true" ht="14.25" hidden="false" customHeight="false" outlineLevel="0" collapsed="false">
      <c r="A158" s="121"/>
      <c r="B158" s="147"/>
      <c r="C158" s="148"/>
      <c r="D158" s="124"/>
      <c r="E158" s="125"/>
      <c r="F158" s="141"/>
      <c r="G158" s="142"/>
      <c r="H158" s="194"/>
      <c r="I158" s="142"/>
      <c r="J158" s="195"/>
      <c r="K158" s="194"/>
      <c r="L158" s="142"/>
      <c r="M158" s="195"/>
      <c r="N158" s="151"/>
      <c r="O158" s="151"/>
    </row>
    <row r="159" s="59" customFormat="true" ht="22.5" hidden="false" customHeight="false" outlineLevel="0" collapsed="false">
      <c r="A159" s="130" t="s">
        <v>46</v>
      </c>
      <c r="B159" s="131"/>
      <c r="C159" s="132" t="s">
        <v>196</v>
      </c>
      <c r="D159" s="133" t="s">
        <v>197</v>
      </c>
      <c r="E159" s="132" t="s">
        <v>79</v>
      </c>
      <c r="F159" s="134" t="n">
        <v>1</v>
      </c>
      <c r="G159" s="135"/>
      <c r="H159" s="136" t="n">
        <v>26.63</v>
      </c>
      <c r="I159" s="137" t="n">
        <v>2</v>
      </c>
      <c r="J159" s="138" t="n">
        <f aca="false">ROUND(H159+I159,2)</f>
        <v>28.63</v>
      </c>
      <c r="K159" s="136" t="n">
        <f aca="false">ROUND(F159*H159,2)</f>
        <v>26.63</v>
      </c>
      <c r="L159" s="137" t="n">
        <f aca="false">ROUND(F159*I159,2)</f>
        <v>2</v>
      </c>
      <c r="M159" s="138" t="n">
        <f aca="false">ROUND(K159+L159,2)</f>
        <v>28.63</v>
      </c>
      <c r="N159" s="134" t="n">
        <f aca="false">ROUND(M159*$N$7,2)</f>
        <v>8.35</v>
      </c>
      <c r="O159" s="134" t="n">
        <f aca="false">ROUND(M159+N159,2)</f>
        <v>36.98</v>
      </c>
    </row>
    <row r="160" s="59" customFormat="true" ht="14.25" hidden="false" customHeight="false" outlineLevel="0" collapsed="false">
      <c r="A160" s="121"/>
      <c r="B160" s="147"/>
      <c r="C160" s="148"/>
      <c r="D160" s="124"/>
      <c r="E160" s="125"/>
      <c r="F160" s="141"/>
      <c r="G160" s="142"/>
      <c r="H160" s="194"/>
      <c r="I160" s="142"/>
      <c r="J160" s="195"/>
      <c r="K160" s="194"/>
      <c r="L160" s="142"/>
      <c r="M160" s="195"/>
      <c r="N160" s="151"/>
      <c r="O160" s="151"/>
    </row>
    <row r="161" s="59" customFormat="true" ht="16.5" hidden="false" customHeight="false" outlineLevel="0" collapsed="false">
      <c r="A161" s="196" t="s">
        <v>146</v>
      </c>
      <c r="B161" s="197" t="s">
        <v>198</v>
      </c>
      <c r="C161" s="132" t="s">
        <v>199</v>
      </c>
      <c r="D161" s="203" t="s">
        <v>200</v>
      </c>
      <c r="E161" s="132" t="s">
        <v>79</v>
      </c>
      <c r="F161" s="134" t="n">
        <v>1</v>
      </c>
      <c r="G161" s="135"/>
      <c r="H161" s="136" t="n">
        <f aca="false">ROUND(SUM(H162:H164),2)</f>
        <v>50</v>
      </c>
      <c r="I161" s="137" t="n">
        <f aca="false">ROUND(SUM(I162:I164),2)</f>
        <v>63.86</v>
      </c>
      <c r="J161" s="138" t="n">
        <f aca="false">ROUND(H161+I161,2)</f>
        <v>113.86</v>
      </c>
      <c r="K161" s="136" t="n">
        <f aca="false">ROUND(F161*H161,2)</f>
        <v>50</v>
      </c>
      <c r="L161" s="137" t="n">
        <f aca="false">ROUND(F161*I161,2)</f>
        <v>63.86</v>
      </c>
      <c r="M161" s="138" t="n">
        <f aca="false">ROUND(K161+L161,2)</f>
        <v>113.86</v>
      </c>
      <c r="N161" s="134" t="n">
        <f aca="false">ROUND(M161*$N$7,2)</f>
        <v>33.19</v>
      </c>
      <c r="O161" s="134" t="n">
        <f aca="false">ROUND(M161+N161,2)</f>
        <v>147.05</v>
      </c>
    </row>
    <row r="162" s="184" customFormat="true" ht="10.5" hidden="false" customHeight="true" outlineLevel="0" collapsed="false">
      <c r="A162" s="174" t="s">
        <v>201</v>
      </c>
      <c r="B162" s="175"/>
      <c r="C162" s="176"/>
      <c r="D162" s="177" t="s">
        <v>202</v>
      </c>
      <c r="E162" s="178" t="s">
        <v>203</v>
      </c>
      <c r="F162" s="179" t="n">
        <v>1</v>
      </c>
      <c r="G162" s="180" t="n">
        <v>50</v>
      </c>
      <c r="H162" s="181" t="n">
        <f aca="false">F162*G162</f>
        <v>50</v>
      </c>
      <c r="I162" s="180"/>
      <c r="J162" s="182"/>
      <c r="K162" s="181"/>
      <c r="L162" s="180"/>
      <c r="M162" s="182"/>
      <c r="N162" s="183"/>
      <c r="O162" s="183"/>
    </row>
    <row r="163" s="184" customFormat="true" ht="10.5" hidden="false" customHeight="true" outlineLevel="0" collapsed="false">
      <c r="A163" s="174" t="s">
        <v>46</v>
      </c>
      <c r="B163" s="175" t="s">
        <v>112</v>
      </c>
      <c r="C163" s="175" t="n">
        <v>88276</v>
      </c>
      <c r="D163" s="177" t="s">
        <v>204</v>
      </c>
      <c r="E163" s="178" t="s">
        <v>114</v>
      </c>
      <c r="F163" s="179" t="n">
        <v>1.5</v>
      </c>
      <c r="G163" s="180" t="n">
        <v>22.81</v>
      </c>
      <c r="H163" s="181"/>
      <c r="I163" s="180" t="n">
        <f aca="false">F163*G163</f>
        <v>34.215</v>
      </c>
      <c r="J163" s="182"/>
      <c r="K163" s="181"/>
      <c r="L163" s="180"/>
      <c r="M163" s="182"/>
      <c r="N163" s="183"/>
      <c r="O163" s="183"/>
    </row>
    <row r="164" s="184" customFormat="true" ht="10.5" hidden="false" customHeight="true" outlineLevel="0" collapsed="false">
      <c r="A164" s="174" t="s">
        <v>46</v>
      </c>
      <c r="B164" s="175" t="s">
        <v>112</v>
      </c>
      <c r="C164" s="175" t="n">
        <v>88239</v>
      </c>
      <c r="D164" s="177" t="s">
        <v>205</v>
      </c>
      <c r="E164" s="178" t="s">
        <v>114</v>
      </c>
      <c r="F164" s="179" t="n">
        <v>2</v>
      </c>
      <c r="G164" s="180" t="n">
        <v>14.82</v>
      </c>
      <c r="H164" s="181"/>
      <c r="I164" s="180" t="n">
        <f aca="false">F164*G164</f>
        <v>29.64</v>
      </c>
      <c r="J164" s="182"/>
      <c r="K164" s="181"/>
      <c r="L164" s="180"/>
      <c r="M164" s="182"/>
      <c r="N164" s="183"/>
      <c r="O164" s="183"/>
    </row>
    <row r="165" s="59" customFormat="true" ht="14.25" hidden="false" customHeight="false" outlineLevel="0" collapsed="false">
      <c r="A165" s="165"/>
      <c r="B165" s="166"/>
      <c r="C165" s="167"/>
      <c r="D165" s="168"/>
      <c r="E165" s="167"/>
      <c r="F165" s="169"/>
      <c r="G165" s="170"/>
      <c r="H165" s="171"/>
      <c r="I165" s="170"/>
      <c r="J165" s="172"/>
      <c r="K165" s="171"/>
      <c r="L165" s="170"/>
      <c r="M165" s="172"/>
      <c r="N165" s="146"/>
      <c r="O165" s="146"/>
    </row>
    <row r="166" s="59" customFormat="true" ht="15.75" hidden="false" customHeight="false" outlineLevel="0" collapsed="false">
      <c r="A166" s="111"/>
      <c r="B166" s="112"/>
      <c r="C166" s="113" t="n">
        <v>11</v>
      </c>
      <c r="D166" s="114" t="s">
        <v>206</v>
      </c>
      <c r="E166" s="115"/>
      <c r="F166" s="114"/>
      <c r="G166" s="115"/>
      <c r="H166" s="116"/>
      <c r="I166" s="117"/>
      <c r="J166" s="118"/>
      <c r="K166" s="116"/>
      <c r="L166" s="117"/>
      <c r="M166" s="118"/>
      <c r="N166" s="119"/>
      <c r="O166" s="120" t="n">
        <f aca="false">O168+O172+O182+O192+O196</f>
        <v>29980.12</v>
      </c>
    </row>
    <row r="167" customFormat="false" ht="15" hidden="false" customHeight="false" outlineLevel="0" collapsed="false">
      <c r="A167" s="204"/>
      <c r="B167" s="122"/>
      <c r="C167" s="123"/>
      <c r="D167" s="205"/>
      <c r="E167" s="206"/>
      <c r="F167" s="207"/>
      <c r="G167" s="208"/>
      <c r="H167" s="209"/>
      <c r="I167" s="208"/>
      <c r="J167" s="210"/>
      <c r="K167" s="209"/>
      <c r="L167" s="208"/>
      <c r="M167" s="210"/>
      <c r="N167" s="211"/>
      <c r="O167" s="211"/>
    </row>
    <row r="168" s="59" customFormat="true" ht="14.25" hidden="false" customHeight="false" outlineLevel="0" collapsed="false">
      <c r="A168" s="164"/>
      <c r="B168" s="131"/>
      <c r="C168" s="132"/>
      <c r="D168" s="133" t="s">
        <v>207</v>
      </c>
      <c r="E168" s="132"/>
      <c r="F168" s="134"/>
      <c r="G168" s="135"/>
      <c r="H168" s="136"/>
      <c r="I168" s="137"/>
      <c r="J168" s="138"/>
      <c r="K168" s="136"/>
      <c r="L168" s="137"/>
      <c r="M168" s="138"/>
      <c r="N168" s="134"/>
      <c r="O168" s="134" t="n">
        <f aca="false">O170</f>
        <v>618.15</v>
      </c>
    </row>
    <row r="169" customFormat="false" ht="15" hidden="false" customHeight="false" outlineLevel="0" collapsed="false">
      <c r="A169" s="204"/>
      <c r="B169" s="122"/>
      <c r="C169" s="123"/>
      <c r="D169" s="205"/>
      <c r="E169" s="206"/>
      <c r="F169" s="207"/>
      <c r="G169" s="208"/>
      <c r="H169" s="209"/>
      <c r="I169" s="208"/>
      <c r="J169" s="210"/>
      <c r="K169" s="209"/>
      <c r="L169" s="208"/>
      <c r="M169" s="210"/>
      <c r="N169" s="212"/>
      <c r="O169" s="212"/>
    </row>
    <row r="170" s="59" customFormat="true" ht="14.25" hidden="false" customHeight="false" outlineLevel="0" collapsed="false">
      <c r="A170" s="130" t="s">
        <v>46</v>
      </c>
      <c r="B170" s="131" t="n">
        <v>88489</v>
      </c>
      <c r="C170" s="132" t="s">
        <v>208</v>
      </c>
      <c r="D170" s="133" t="s">
        <v>209</v>
      </c>
      <c r="E170" s="132" t="s">
        <v>53</v>
      </c>
      <c r="F170" s="134" t="n">
        <f aca="false">'MEMÓRIA DE CÁLCULO'!D77</f>
        <v>46.2</v>
      </c>
      <c r="G170" s="135"/>
      <c r="H170" s="136" t="n">
        <v>7.31</v>
      </c>
      <c r="I170" s="137" t="n">
        <v>3.05</v>
      </c>
      <c r="J170" s="138" t="n">
        <f aca="false">ROUND(H170+I170,2)</f>
        <v>10.36</v>
      </c>
      <c r="K170" s="136" t="n">
        <f aca="false">ROUND(F170*H170,2)</f>
        <v>337.72</v>
      </c>
      <c r="L170" s="137" t="n">
        <f aca="false">ROUND(F170*I170,2)</f>
        <v>140.91</v>
      </c>
      <c r="M170" s="138" t="n">
        <f aca="false">ROUND(K170+L170,2)</f>
        <v>478.63</v>
      </c>
      <c r="N170" s="134" t="n">
        <f aca="false">ROUND(M170*$N$7,2)</f>
        <v>139.52</v>
      </c>
      <c r="O170" s="134" t="n">
        <f aca="false">ROUND(M170+N170,2)</f>
        <v>618.15</v>
      </c>
    </row>
    <row r="171" s="59" customFormat="true" ht="14.25" hidden="false" customHeight="false" outlineLevel="0" collapsed="false">
      <c r="A171" s="121"/>
      <c r="B171" s="147"/>
      <c r="C171" s="148"/>
      <c r="D171" s="124"/>
      <c r="E171" s="125"/>
      <c r="F171" s="141"/>
      <c r="G171" s="142"/>
      <c r="H171" s="143"/>
      <c r="I171" s="144"/>
      <c r="J171" s="145"/>
      <c r="K171" s="143"/>
      <c r="L171" s="144"/>
      <c r="M171" s="145"/>
      <c r="N171" s="192"/>
      <c r="O171" s="192"/>
    </row>
    <row r="172" s="59" customFormat="true" ht="14.25" hidden="false" customHeight="false" outlineLevel="0" collapsed="false">
      <c r="A172" s="164"/>
      <c r="B172" s="131"/>
      <c r="C172" s="132"/>
      <c r="D172" s="133" t="s">
        <v>210</v>
      </c>
      <c r="E172" s="132"/>
      <c r="F172" s="134"/>
      <c r="G172" s="135"/>
      <c r="H172" s="136"/>
      <c r="I172" s="137"/>
      <c r="J172" s="138"/>
      <c r="K172" s="136"/>
      <c r="L172" s="137"/>
      <c r="M172" s="138"/>
      <c r="N172" s="134"/>
      <c r="O172" s="134" t="n">
        <f aca="false">SUM(O174:O180)</f>
        <v>8219.71</v>
      </c>
    </row>
    <row r="173" customFormat="false" ht="15" hidden="false" customHeight="false" outlineLevel="0" collapsed="false">
      <c r="A173" s="204"/>
      <c r="B173" s="122"/>
      <c r="C173" s="123"/>
      <c r="D173" s="205"/>
      <c r="E173" s="206"/>
      <c r="F173" s="207"/>
      <c r="G173" s="208"/>
      <c r="H173" s="209"/>
      <c r="I173" s="208"/>
      <c r="J173" s="210"/>
      <c r="K173" s="209"/>
      <c r="L173" s="208"/>
      <c r="M173" s="210"/>
      <c r="N173" s="212"/>
      <c r="O173" s="212"/>
    </row>
    <row r="174" s="59" customFormat="true" ht="14.25" hidden="false" customHeight="false" outlineLevel="0" collapsed="false">
      <c r="A174" s="130" t="s">
        <v>46</v>
      </c>
      <c r="B174" s="131" t="n">
        <v>88497</v>
      </c>
      <c r="C174" s="132" t="s">
        <v>211</v>
      </c>
      <c r="D174" s="133" t="s">
        <v>212</v>
      </c>
      <c r="E174" s="132" t="s">
        <v>53</v>
      </c>
      <c r="F174" s="134" t="n">
        <f aca="false">'MEMÓRIA DE CÁLCULO'!E67</f>
        <v>39.285</v>
      </c>
      <c r="G174" s="135"/>
      <c r="H174" s="136" t="n">
        <v>6.88</v>
      </c>
      <c r="I174" s="137" t="n">
        <v>5.08</v>
      </c>
      <c r="J174" s="138" t="n">
        <f aca="false">ROUND(H174+I174,2)</f>
        <v>11.96</v>
      </c>
      <c r="K174" s="136" t="n">
        <f aca="false">ROUND(F174*H174,2)</f>
        <v>270.28</v>
      </c>
      <c r="L174" s="137" t="n">
        <f aca="false">ROUND(F174*I174,2)</f>
        <v>199.57</v>
      </c>
      <c r="M174" s="138" t="n">
        <f aca="false">ROUND(K174+L174,2)</f>
        <v>469.85</v>
      </c>
      <c r="N174" s="134" t="n">
        <f aca="false">ROUND(M174*$N$7,2)</f>
        <v>136.96</v>
      </c>
      <c r="O174" s="134" t="n">
        <f aca="false">ROUND(M174+N174,2)</f>
        <v>606.81</v>
      </c>
    </row>
    <row r="175" s="59" customFormat="true" ht="14.25" hidden="false" customHeight="false" outlineLevel="0" collapsed="false">
      <c r="A175" s="204"/>
      <c r="B175" s="122"/>
      <c r="C175" s="123"/>
      <c r="D175" s="205"/>
      <c r="E175" s="206"/>
      <c r="F175" s="207"/>
      <c r="G175" s="208"/>
      <c r="H175" s="209"/>
      <c r="I175" s="208"/>
      <c r="J175" s="210"/>
      <c r="K175" s="209"/>
      <c r="L175" s="208"/>
      <c r="M175" s="210"/>
      <c r="N175" s="211"/>
      <c r="O175" s="211"/>
    </row>
    <row r="176" s="59" customFormat="true" ht="14.25" hidden="false" customHeight="false" outlineLevel="0" collapsed="false">
      <c r="A176" s="130" t="s">
        <v>46</v>
      </c>
      <c r="B176" s="131" t="n">
        <v>88489</v>
      </c>
      <c r="C176" s="132" t="s">
        <v>213</v>
      </c>
      <c r="D176" s="133" t="s">
        <v>214</v>
      </c>
      <c r="E176" s="132" t="s">
        <v>53</v>
      </c>
      <c r="F176" s="134" t="n">
        <f aca="false">'MEMÓRIA DE CÁLCULO'!F67</f>
        <v>392.85</v>
      </c>
      <c r="G176" s="135"/>
      <c r="H176" s="136" t="n">
        <v>7.31</v>
      </c>
      <c r="I176" s="137" t="n">
        <v>3.05</v>
      </c>
      <c r="J176" s="138" t="n">
        <f aca="false">ROUND(H176+I176,2)</f>
        <v>10.36</v>
      </c>
      <c r="K176" s="136" t="n">
        <f aca="false">ROUND(F176*H176,2)</f>
        <v>2871.73</v>
      </c>
      <c r="L176" s="137" t="n">
        <f aca="false">ROUND(F176*I176,2)</f>
        <v>1198.19</v>
      </c>
      <c r="M176" s="138" t="n">
        <f aca="false">ROUND(K176+L176,2)</f>
        <v>4069.92</v>
      </c>
      <c r="N176" s="134" t="n">
        <f aca="false">ROUND(M176*$N$7,2)</f>
        <v>1186.38</v>
      </c>
      <c r="O176" s="134" t="n">
        <f aca="false">ROUND(M176+N176,2)</f>
        <v>5256.3</v>
      </c>
    </row>
    <row r="177" customFormat="false" ht="15" hidden="false" customHeight="false" outlineLevel="0" collapsed="false">
      <c r="A177" s="204"/>
      <c r="B177" s="122"/>
      <c r="C177" s="123"/>
      <c r="D177" s="205"/>
      <c r="E177" s="206"/>
      <c r="F177" s="207"/>
      <c r="G177" s="208"/>
      <c r="H177" s="209"/>
      <c r="I177" s="208"/>
      <c r="J177" s="210"/>
      <c r="K177" s="209"/>
      <c r="L177" s="208"/>
      <c r="M177" s="210"/>
      <c r="N177" s="211"/>
      <c r="O177" s="211"/>
    </row>
    <row r="178" s="59" customFormat="true" ht="14.25" hidden="false" customHeight="false" outlineLevel="0" collapsed="false">
      <c r="A178" s="130" t="s">
        <v>46</v>
      </c>
      <c r="B178" s="131" t="n">
        <v>88497</v>
      </c>
      <c r="C178" s="132" t="s">
        <v>215</v>
      </c>
      <c r="D178" s="133" t="s">
        <v>216</v>
      </c>
      <c r="E178" s="132" t="s">
        <v>53</v>
      </c>
      <c r="F178" s="134" t="n">
        <f aca="false">'MEMÓRIA DE CÁLCULO'!G67</f>
        <v>15.79</v>
      </c>
      <c r="G178" s="135"/>
      <c r="H178" s="136" t="n">
        <v>6.88</v>
      </c>
      <c r="I178" s="137" t="n">
        <v>5.08</v>
      </c>
      <c r="J178" s="138" t="n">
        <f aca="false">ROUND(H178+I178,2)</f>
        <v>11.96</v>
      </c>
      <c r="K178" s="136" t="n">
        <f aca="false">ROUND(F178*H178,2)</f>
        <v>108.64</v>
      </c>
      <c r="L178" s="137" t="n">
        <f aca="false">ROUND(F178*I178,2)</f>
        <v>80.21</v>
      </c>
      <c r="M178" s="138" t="n">
        <f aca="false">ROUND(K178+L178,2)</f>
        <v>188.85</v>
      </c>
      <c r="N178" s="134" t="n">
        <f aca="false">ROUND(M178*$N$7,2)</f>
        <v>55.05</v>
      </c>
      <c r="O178" s="134" t="n">
        <f aca="false">ROUND(M178+N178,2)</f>
        <v>243.9</v>
      </c>
    </row>
    <row r="179" s="59" customFormat="true" ht="14.25" hidden="false" customHeight="false" outlineLevel="0" collapsed="false">
      <c r="A179" s="204"/>
      <c r="B179" s="122"/>
      <c r="C179" s="123"/>
      <c r="D179" s="205"/>
      <c r="E179" s="206"/>
      <c r="F179" s="207"/>
      <c r="G179" s="208"/>
      <c r="H179" s="209"/>
      <c r="I179" s="208"/>
      <c r="J179" s="210"/>
      <c r="K179" s="209"/>
      <c r="L179" s="208"/>
      <c r="M179" s="210"/>
      <c r="N179" s="211"/>
      <c r="O179" s="211"/>
    </row>
    <row r="180" s="59" customFormat="true" ht="14.25" hidden="false" customHeight="false" outlineLevel="0" collapsed="false">
      <c r="A180" s="130" t="s">
        <v>46</v>
      </c>
      <c r="B180" s="131" t="n">
        <v>88489</v>
      </c>
      <c r="C180" s="132" t="s">
        <v>217</v>
      </c>
      <c r="D180" s="133" t="s">
        <v>218</v>
      </c>
      <c r="E180" s="132" t="s">
        <v>53</v>
      </c>
      <c r="F180" s="134" t="n">
        <f aca="false">'MEMÓRIA DE CÁLCULO'!H67</f>
        <v>157.9</v>
      </c>
      <c r="G180" s="135"/>
      <c r="H180" s="136" t="n">
        <v>7.31</v>
      </c>
      <c r="I180" s="137" t="n">
        <v>3.05</v>
      </c>
      <c r="J180" s="138" t="n">
        <f aca="false">ROUND(H180+I180,2)</f>
        <v>10.36</v>
      </c>
      <c r="K180" s="136" t="n">
        <f aca="false">ROUND(F180*H180,2)</f>
        <v>1154.25</v>
      </c>
      <c r="L180" s="137" t="n">
        <f aca="false">ROUND(F180*I180,2)</f>
        <v>481.6</v>
      </c>
      <c r="M180" s="138" t="n">
        <f aca="false">ROUND(K180+L180,2)</f>
        <v>1635.85</v>
      </c>
      <c r="N180" s="134" t="n">
        <f aca="false">ROUND(M180*$N$7,2)</f>
        <v>476.85</v>
      </c>
      <c r="O180" s="134" t="n">
        <f aca="false">ROUND(M180+N180,2)</f>
        <v>2112.7</v>
      </c>
    </row>
    <row r="181" customFormat="false" ht="15" hidden="false" customHeight="false" outlineLevel="0" collapsed="false">
      <c r="A181" s="204"/>
      <c r="B181" s="122"/>
      <c r="C181" s="123"/>
      <c r="D181" s="205"/>
      <c r="E181" s="206"/>
      <c r="F181" s="207"/>
      <c r="G181" s="208"/>
      <c r="H181" s="209"/>
      <c r="I181" s="208"/>
      <c r="J181" s="210"/>
      <c r="K181" s="209"/>
      <c r="L181" s="208"/>
      <c r="M181" s="210"/>
      <c r="N181" s="211"/>
      <c r="O181" s="211"/>
    </row>
    <row r="182" s="59" customFormat="true" ht="14.25" hidden="false" customHeight="false" outlineLevel="0" collapsed="false">
      <c r="A182" s="164"/>
      <c r="B182" s="131"/>
      <c r="C182" s="132"/>
      <c r="D182" s="133" t="s">
        <v>219</v>
      </c>
      <c r="E182" s="132"/>
      <c r="F182" s="134"/>
      <c r="G182" s="135"/>
      <c r="H182" s="136"/>
      <c r="I182" s="137"/>
      <c r="J182" s="138"/>
      <c r="K182" s="136"/>
      <c r="L182" s="137"/>
      <c r="M182" s="138"/>
      <c r="N182" s="134"/>
      <c r="O182" s="134" t="n">
        <f aca="false">SUM(O184:O190)</f>
        <v>12890.35</v>
      </c>
    </row>
    <row r="183" customFormat="false" ht="15" hidden="false" customHeight="false" outlineLevel="0" collapsed="false">
      <c r="A183" s="204"/>
      <c r="B183" s="122"/>
      <c r="C183" s="123"/>
      <c r="D183" s="205"/>
      <c r="E183" s="206"/>
      <c r="F183" s="207"/>
      <c r="G183" s="208"/>
      <c r="H183" s="209"/>
      <c r="I183" s="208"/>
      <c r="J183" s="210"/>
      <c r="K183" s="209"/>
      <c r="L183" s="208"/>
      <c r="M183" s="210"/>
      <c r="N183" s="212"/>
      <c r="O183" s="212"/>
    </row>
    <row r="184" s="59" customFormat="true" ht="14.25" hidden="false" customHeight="false" outlineLevel="0" collapsed="false">
      <c r="A184" s="130" t="s">
        <v>46</v>
      </c>
      <c r="B184" s="131" t="n">
        <v>88497</v>
      </c>
      <c r="C184" s="132" t="s">
        <v>220</v>
      </c>
      <c r="D184" s="133" t="s">
        <v>212</v>
      </c>
      <c r="E184" s="132" t="s">
        <v>53</v>
      </c>
      <c r="F184" s="134" t="n">
        <f aca="false">'MEMÓRIA DE CÁLCULO'!E53</f>
        <v>61.236</v>
      </c>
      <c r="G184" s="135"/>
      <c r="H184" s="136" t="n">
        <v>6.88</v>
      </c>
      <c r="I184" s="137" t="n">
        <v>5.08</v>
      </c>
      <c r="J184" s="138" t="n">
        <f aca="false">ROUND(H184+I184,2)</f>
        <v>11.96</v>
      </c>
      <c r="K184" s="136" t="n">
        <f aca="false">ROUND(F184*H184,2)</f>
        <v>421.3</v>
      </c>
      <c r="L184" s="137" t="n">
        <f aca="false">ROUND(F184*I184,2)</f>
        <v>311.08</v>
      </c>
      <c r="M184" s="138" t="n">
        <f aca="false">ROUND(K184+L184,2)</f>
        <v>732.38</v>
      </c>
      <c r="N184" s="134" t="n">
        <f aca="false">ROUND(M184*$N$7,2)</f>
        <v>213.49</v>
      </c>
      <c r="O184" s="134" t="n">
        <f aca="false">ROUND(M184+N184,2)</f>
        <v>945.87</v>
      </c>
    </row>
    <row r="185" s="59" customFormat="true" ht="14.25" hidden="false" customHeight="false" outlineLevel="0" collapsed="false">
      <c r="A185" s="204"/>
      <c r="B185" s="122"/>
      <c r="C185" s="123"/>
      <c r="D185" s="205"/>
      <c r="E185" s="206"/>
      <c r="F185" s="207"/>
      <c r="G185" s="208"/>
      <c r="H185" s="209"/>
      <c r="I185" s="208"/>
      <c r="J185" s="210"/>
      <c r="K185" s="209"/>
      <c r="L185" s="208"/>
      <c r="M185" s="210"/>
      <c r="N185" s="211"/>
      <c r="O185" s="211"/>
    </row>
    <row r="186" s="59" customFormat="true" ht="14.25" hidden="false" customHeight="false" outlineLevel="0" collapsed="false">
      <c r="A186" s="130" t="s">
        <v>46</v>
      </c>
      <c r="B186" s="131" t="n">
        <v>88489</v>
      </c>
      <c r="C186" s="132" t="s">
        <v>221</v>
      </c>
      <c r="D186" s="133" t="s">
        <v>214</v>
      </c>
      <c r="E186" s="132" t="s">
        <v>53</v>
      </c>
      <c r="F186" s="134" t="n">
        <f aca="false">'MEMÓRIA DE CÁLCULO'!F53</f>
        <v>612.36</v>
      </c>
      <c r="G186" s="135"/>
      <c r="H186" s="136" t="n">
        <v>7.31</v>
      </c>
      <c r="I186" s="137" t="n">
        <v>3.05</v>
      </c>
      <c r="J186" s="138" t="n">
        <f aca="false">ROUND(H186+I186,2)</f>
        <v>10.36</v>
      </c>
      <c r="K186" s="136" t="n">
        <f aca="false">ROUND(F186*H186,2)</f>
        <v>4476.35</v>
      </c>
      <c r="L186" s="137" t="n">
        <f aca="false">ROUND(F186*I186,2)</f>
        <v>1867.7</v>
      </c>
      <c r="M186" s="138" t="n">
        <f aca="false">ROUND(K186+L186,2)</f>
        <v>6344.05</v>
      </c>
      <c r="N186" s="134" t="n">
        <f aca="false">ROUND(M186*$N$7,2)</f>
        <v>1849.29</v>
      </c>
      <c r="O186" s="134" t="n">
        <f aca="false">ROUND(M186+N186,2)</f>
        <v>8193.34</v>
      </c>
    </row>
    <row r="187" customFormat="false" ht="15" hidden="false" customHeight="false" outlineLevel="0" collapsed="false">
      <c r="A187" s="204"/>
      <c r="B187" s="122"/>
      <c r="C187" s="123"/>
      <c r="D187" s="205"/>
      <c r="E187" s="206"/>
      <c r="F187" s="207"/>
      <c r="G187" s="208"/>
      <c r="H187" s="209"/>
      <c r="I187" s="208"/>
      <c r="J187" s="210"/>
      <c r="K187" s="209"/>
      <c r="L187" s="208"/>
      <c r="M187" s="210"/>
      <c r="N187" s="211"/>
      <c r="O187" s="211"/>
    </row>
    <row r="188" s="59" customFormat="true" ht="14.25" hidden="false" customHeight="false" outlineLevel="0" collapsed="false">
      <c r="A188" s="130" t="s">
        <v>46</v>
      </c>
      <c r="B188" s="131" t="n">
        <v>88497</v>
      </c>
      <c r="C188" s="132" t="s">
        <v>222</v>
      </c>
      <c r="D188" s="133" t="s">
        <v>216</v>
      </c>
      <c r="E188" s="132" t="s">
        <v>53</v>
      </c>
      <c r="F188" s="134" t="n">
        <f aca="false">'MEMÓRIA DE CÁLCULO'!G53</f>
        <v>25.134</v>
      </c>
      <c r="G188" s="135"/>
      <c r="H188" s="136" t="n">
        <v>6.88</v>
      </c>
      <c r="I188" s="137" t="n">
        <v>5.08</v>
      </c>
      <c r="J188" s="138" t="n">
        <f aca="false">ROUND(H188+I188,2)</f>
        <v>11.96</v>
      </c>
      <c r="K188" s="136" t="n">
        <f aca="false">ROUND(F188*H188,2)</f>
        <v>172.92</v>
      </c>
      <c r="L188" s="137" t="n">
        <f aca="false">ROUND(F188*I188,2)</f>
        <v>127.68</v>
      </c>
      <c r="M188" s="138" t="n">
        <f aca="false">ROUND(K188+L188,2)</f>
        <v>300.6</v>
      </c>
      <c r="N188" s="134" t="n">
        <f aca="false">ROUND(M188*$N$7,2)</f>
        <v>87.62</v>
      </c>
      <c r="O188" s="134" t="n">
        <f aca="false">ROUND(M188+N188,2)</f>
        <v>388.22</v>
      </c>
    </row>
    <row r="189" s="59" customFormat="true" ht="14.25" hidden="false" customHeight="false" outlineLevel="0" collapsed="false">
      <c r="A189" s="204"/>
      <c r="B189" s="122"/>
      <c r="C189" s="123"/>
      <c r="D189" s="205"/>
      <c r="E189" s="206"/>
      <c r="F189" s="207"/>
      <c r="G189" s="208"/>
      <c r="H189" s="209"/>
      <c r="I189" s="208"/>
      <c r="J189" s="210"/>
      <c r="K189" s="209"/>
      <c r="L189" s="208"/>
      <c r="M189" s="210"/>
      <c r="N189" s="211"/>
      <c r="O189" s="211"/>
    </row>
    <row r="190" s="59" customFormat="true" ht="14.25" hidden="false" customHeight="false" outlineLevel="0" collapsed="false">
      <c r="A190" s="130" t="s">
        <v>46</v>
      </c>
      <c r="B190" s="131" t="n">
        <v>88489</v>
      </c>
      <c r="C190" s="132" t="s">
        <v>223</v>
      </c>
      <c r="D190" s="133" t="s">
        <v>218</v>
      </c>
      <c r="E190" s="132" t="s">
        <v>53</v>
      </c>
      <c r="F190" s="134" t="n">
        <f aca="false">'MEMÓRIA DE CÁLCULO'!H53</f>
        <v>251.34</v>
      </c>
      <c r="G190" s="135"/>
      <c r="H190" s="136" t="n">
        <v>7.31</v>
      </c>
      <c r="I190" s="137" t="n">
        <v>3.05</v>
      </c>
      <c r="J190" s="138" t="n">
        <f aca="false">ROUND(H190+I190,2)</f>
        <v>10.36</v>
      </c>
      <c r="K190" s="136" t="n">
        <f aca="false">ROUND(F190*H190,2)</f>
        <v>1837.3</v>
      </c>
      <c r="L190" s="137" t="n">
        <f aca="false">ROUND(F190*I190,2)</f>
        <v>766.59</v>
      </c>
      <c r="M190" s="138" t="n">
        <f aca="false">ROUND(K190+L190,2)</f>
        <v>2603.89</v>
      </c>
      <c r="N190" s="134" t="n">
        <f aca="false">ROUND(M190*$N$7,2)</f>
        <v>759.03</v>
      </c>
      <c r="O190" s="134" t="n">
        <f aca="false">ROUND(M190+N190,2)</f>
        <v>3362.92</v>
      </c>
    </row>
    <row r="191" customFormat="false" ht="15" hidden="false" customHeight="false" outlineLevel="0" collapsed="false">
      <c r="A191" s="204"/>
      <c r="B191" s="122"/>
      <c r="C191" s="123"/>
      <c r="D191" s="205"/>
      <c r="E191" s="206"/>
      <c r="F191" s="207"/>
      <c r="G191" s="208"/>
      <c r="H191" s="209"/>
      <c r="I191" s="208"/>
      <c r="J191" s="210"/>
      <c r="K191" s="209"/>
      <c r="L191" s="208"/>
      <c r="M191" s="210"/>
      <c r="N191" s="211"/>
      <c r="O191" s="211"/>
    </row>
    <row r="192" s="59" customFormat="true" ht="14.25" hidden="false" customHeight="false" outlineLevel="0" collapsed="false">
      <c r="A192" s="164"/>
      <c r="B192" s="131"/>
      <c r="C192" s="132"/>
      <c r="D192" s="133" t="s">
        <v>224</v>
      </c>
      <c r="E192" s="132"/>
      <c r="F192" s="134"/>
      <c r="G192" s="135"/>
      <c r="H192" s="136"/>
      <c r="I192" s="137"/>
      <c r="J192" s="138"/>
      <c r="K192" s="136"/>
      <c r="L192" s="137"/>
      <c r="M192" s="138"/>
      <c r="N192" s="134"/>
      <c r="O192" s="134" t="n">
        <f aca="false">SUM(O194:O195)</f>
        <v>7299.62</v>
      </c>
    </row>
    <row r="193" s="59" customFormat="true" ht="14.25" hidden="false" customHeight="false" outlineLevel="0" collapsed="false">
      <c r="A193" s="204"/>
      <c r="B193" s="122"/>
      <c r="C193" s="123"/>
      <c r="D193" s="205"/>
      <c r="E193" s="206"/>
      <c r="F193" s="207"/>
      <c r="G193" s="208"/>
      <c r="H193" s="209"/>
      <c r="I193" s="208"/>
      <c r="J193" s="210"/>
      <c r="K193" s="209"/>
      <c r="L193" s="208"/>
      <c r="M193" s="210"/>
      <c r="N193" s="211"/>
      <c r="O193" s="211"/>
    </row>
    <row r="194" s="59" customFormat="true" ht="14.25" hidden="false" customHeight="false" outlineLevel="0" collapsed="false">
      <c r="A194" s="130" t="s">
        <v>46</v>
      </c>
      <c r="B194" s="131" t="n">
        <v>88489</v>
      </c>
      <c r="C194" s="132" t="s">
        <v>225</v>
      </c>
      <c r="D194" s="133" t="s">
        <v>209</v>
      </c>
      <c r="E194" s="132" t="s">
        <v>53</v>
      </c>
      <c r="F194" s="134" t="n">
        <f aca="false">'MEMÓRIA DE CÁLCULO'!D76</f>
        <v>545.565</v>
      </c>
      <c r="G194" s="135"/>
      <c r="H194" s="136" t="n">
        <v>7.31</v>
      </c>
      <c r="I194" s="137" t="n">
        <v>3.05</v>
      </c>
      <c r="J194" s="138" t="n">
        <f aca="false">ROUND(H194+I194,2)</f>
        <v>10.36</v>
      </c>
      <c r="K194" s="136" t="n">
        <f aca="false">ROUND(F194*H194,2)</f>
        <v>3988.08</v>
      </c>
      <c r="L194" s="137" t="n">
        <f aca="false">ROUND(F194*I194,2)</f>
        <v>1663.97</v>
      </c>
      <c r="M194" s="138" t="n">
        <f aca="false">ROUND(K194+L194,2)</f>
        <v>5652.05</v>
      </c>
      <c r="N194" s="134" t="n">
        <f aca="false">ROUND(M194*$N$7,2)</f>
        <v>1647.57</v>
      </c>
      <c r="O194" s="134" t="n">
        <f aca="false">ROUND(M194+N194,2)</f>
        <v>7299.62</v>
      </c>
    </row>
    <row r="195" customFormat="false" ht="15" hidden="false" customHeight="false" outlineLevel="0" collapsed="false">
      <c r="A195" s="204"/>
      <c r="B195" s="122"/>
      <c r="C195" s="123"/>
      <c r="D195" s="205"/>
      <c r="E195" s="206"/>
      <c r="F195" s="207"/>
      <c r="G195" s="208"/>
      <c r="H195" s="209"/>
      <c r="I195" s="208"/>
      <c r="J195" s="210"/>
      <c r="K195" s="209"/>
      <c r="L195" s="208"/>
      <c r="M195" s="210"/>
      <c r="N195" s="211"/>
      <c r="O195" s="211"/>
    </row>
    <row r="196" s="59" customFormat="true" ht="14.25" hidden="false" customHeight="false" outlineLevel="0" collapsed="false">
      <c r="A196" s="164"/>
      <c r="B196" s="131"/>
      <c r="C196" s="132"/>
      <c r="D196" s="133" t="s">
        <v>226</v>
      </c>
      <c r="E196" s="132"/>
      <c r="F196" s="134"/>
      <c r="G196" s="135"/>
      <c r="H196" s="136"/>
      <c r="I196" s="137"/>
      <c r="J196" s="138"/>
      <c r="K196" s="136"/>
      <c r="L196" s="137"/>
      <c r="M196" s="138"/>
      <c r="N196" s="134"/>
      <c r="O196" s="134" t="n">
        <f aca="false">O198</f>
        <v>952.29</v>
      </c>
    </row>
    <row r="197" customFormat="false" ht="15" hidden="false" customHeight="false" outlineLevel="0" collapsed="false">
      <c r="A197" s="204"/>
      <c r="B197" s="122"/>
      <c r="C197" s="123"/>
      <c r="D197" s="205"/>
      <c r="E197" s="206"/>
      <c r="F197" s="207"/>
      <c r="G197" s="208"/>
      <c r="H197" s="209"/>
      <c r="I197" s="208"/>
      <c r="J197" s="210"/>
      <c r="K197" s="209"/>
      <c r="L197" s="208"/>
      <c r="M197" s="210"/>
      <c r="N197" s="211"/>
      <c r="O197" s="211"/>
    </row>
    <row r="198" s="59" customFormat="true" ht="45" hidden="false" customHeight="false" outlineLevel="0" collapsed="false">
      <c r="A198" s="130" t="s">
        <v>46</v>
      </c>
      <c r="B198" s="131" t="s">
        <v>227</v>
      </c>
      <c r="C198" s="132" t="s">
        <v>228</v>
      </c>
      <c r="D198" s="133" t="s">
        <v>229</v>
      </c>
      <c r="E198" s="132" t="s">
        <v>61</v>
      </c>
      <c r="F198" s="134" t="n">
        <f aca="false">(F102+F107)*2+(F78*0.25)</f>
        <v>46.2</v>
      </c>
      <c r="G198" s="135"/>
      <c r="H198" s="136" t="n">
        <v>9.95</v>
      </c>
      <c r="I198" s="137" t="n">
        <v>6.01</v>
      </c>
      <c r="J198" s="138" t="n">
        <f aca="false">ROUND(H198+I198,2)</f>
        <v>15.96</v>
      </c>
      <c r="K198" s="136" t="n">
        <f aca="false">ROUND(F198*H198,2)</f>
        <v>459.69</v>
      </c>
      <c r="L198" s="137" t="n">
        <f aca="false">ROUND(F198*I198,2)</f>
        <v>277.66</v>
      </c>
      <c r="M198" s="138" t="n">
        <f aca="false">ROUND(K198+L198,2)</f>
        <v>737.35</v>
      </c>
      <c r="N198" s="134" t="n">
        <f aca="false">ROUND(M198*$N$7,2)</f>
        <v>214.94</v>
      </c>
      <c r="O198" s="134" t="n">
        <f aca="false">ROUND(M198+N198,2)</f>
        <v>952.29</v>
      </c>
    </row>
    <row r="199" customFormat="false" ht="15" hidden="false" customHeight="false" outlineLevel="0" collapsed="false">
      <c r="A199" s="204"/>
      <c r="B199" s="122"/>
      <c r="C199" s="123"/>
      <c r="D199" s="205"/>
      <c r="E199" s="206"/>
      <c r="F199" s="207"/>
      <c r="G199" s="208"/>
      <c r="H199" s="209"/>
      <c r="I199" s="208"/>
      <c r="J199" s="210"/>
      <c r="K199" s="209"/>
      <c r="L199" s="208"/>
      <c r="M199" s="210"/>
      <c r="N199" s="211"/>
      <c r="O199" s="211"/>
    </row>
    <row r="200" s="59" customFormat="true" ht="15.75" hidden="false" customHeight="false" outlineLevel="0" collapsed="false">
      <c r="A200" s="111"/>
      <c r="B200" s="112"/>
      <c r="C200" s="113" t="n">
        <v>12</v>
      </c>
      <c r="D200" s="114" t="s">
        <v>230</v>
      </c>
      <c r="E200" s="115"/>
      <c r="F200" s="114"/>
      <c r="G200" s="115"/>
      <c r="H200" s="116"/>
      <c r="I200" s="117"/>
      <c r="J200" s="118"/>
      <c r="K200" s="116"/>
      <c r="L200" s="117"/>
      <c r="M200" s="118"/>
      <c r="N200" s="119"/>
      <c r="O200" s="120" t="n">
        <f aca="false">SUM(O202)</f>
        <v>1329.34</v>
      </c>
    </row>
    <row r="201" customFormat="false" ht="15" hidden="false" customHeight="false" outlineLevel="0" collapsed="false">
      <c r="A201" s="204"/>
      <c r="B201" s="122"/>
      <c r="C201" s="123"/>
      <c r="D201" s="205"/>
      <c r="E201" s="206"/>
      <c r="F201" s="207"/>
      <c r="G201" s="208"/>
      <c r="H201" s="209"/>
      <c r="I201" s="208"/>
      <c r="J201" s="210"/>
      <c r="K201" s="209"/>
      <c r="L201" s="208"/>
      <c r="M201" s="210"/>
      <c r="N201" s="213"/>
      <c r="O201" s="213"/>
    </row>
    <row r="202" s="59" customFormat="true" ht="14.25" hidden="false" customHeight="false" outlineLevel="0" collapsed="false">
      <c r="A202" s="130" t="s">
        <v>46</v>
      </c>
      <c r="B202" s="131" t="n">
        <v>9537</v>
      </c>
      <c r="C202" s="132" t="s">
        <v>231</v>
      </c>
      <c r="D202" s="133" t="s">
        <v>232</v>
      </c>
      <c r="E202" s="132" t="s">
        <v>53</v>
      </c>
      <c r="F202" s="134" t="n">
        <v>470</v>
      </c>
      <c r="G202" s="135"/>
      <c r="H202" s="136" t="n">
        <v>0.86</v>
      </c>
      <c r="I202" s="137" t="n">
        <v>1.33</v>
      </c>
      <c r="J202" s="138" t="n">
        <f aca="false">ROUND(H202+I202,2)</f>
        <v>2.19</v>
      </c>
      <c r="K202" s="136" t="n">
        <f aca="false">ROUND(F202*H202,2)</f>
        <v>404.2</v>
      </c>
      <c r="L202" s="137" t="n">
        <f aca="false">ROUND(F202*I202,2)</f>
        <v>625.1</v>
      </c>
      <c r="M202" s="138" t="n">
        <f aca="false">ROUND(K202+L202,2)</f>
        <v>1029.3</v>
      </c>
      <c r="N202" s="134" t="n">
        <f aca="false">ROUND(M202*$N$7,2)</f>
        <v>300.04</v>
      </c>
      <c r="O202" s="134" t="n">
        <f aca="false">ROUND(M202+N202,2)</f>
        <v>1329.34</v>
      </c>
    </row>
    <row r="203" customFormat="false" ht="1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0"/>
      <c r="J203" s="222"/>
      <c r="K203" s="221"/>
      <c r="L203" s="220"/>
      <c r="M203" s="222"/>
      <c r="N203" s="223"/>
      <c r="O203" s="223"/>
    </row>
    <row r="204" customFormat="false" ht="15" hidden="false" customHeight="false" outlineLevel="0" collapsed="false">
      <c r="A204" s="224"/>
      <c r="B204" s="225"/>
      <c r="C204" s="225"/>
      <c r="D204" s="224"/>
      <c r="E204" s="224"/>
      <c r="F204" s="226"/>
      <c r="G204" s="226"/>
      <c r="H204" s="226"/>
      <c r="I204" s="226"/>
      <c r="J204" s="226"/>
      <c r="K204" s="226"/>
      <c r="L204" s="226"/>
      <c r="M204" s="226"/>
      <c r="N204" s="227"/>
      <c r="O204" s="227"/>
    </row>
    <row r="205" customFormat="false" ht="30" hidden="false" customHeight="true" outlineLevel="0" collapsed="false">
      <c r="A205" s="228" t="s">
        <v>8</v>
      </c>
      <c r="B205" s="228"/>
      <c r="C205" s="228"/>
      <c r="D205" s="228"/>
      <c r="E205" s="228"/>
      <c r="F205" s="228"/>
      <c r="G205" s="228"/>
      <c r="H205" s="228"/>
      <c r="I205" s="228"/>
      <c r="J205" s="228"/>
      <c r="K205" s="229" t="s">
        <v>233</v>
      </c>
      <c r="L205" s="229" t="s">
        <v>234</v>
      </c>
      <c r="M205" s="229" t="s">
        <v>8</v>
      </c>
      <c r="N205" s="229" t="s">
        <v>235</v>
      </c>
      <c r="O205" s="230" t="s">
        <v>236</v>
      </c>
    </row>
    <row r="206" customFormat="false" ht="29.25" hidden="false" customHeight="tru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31" t="n">
        <f aca="false">SUM(K14:K203)</f>
        <v>40691.65</v>
      </c>
      <c r="L206" s="231" t="n">
        <f aca="false">SUM(L14:L203)</f>
        <v>30538.06</v>
      </c>
      <c r="M206" s="231" t="n">
        <f aca="false">SUM(M14:M203)</f>
        <v>71229.71</v>
      </c>
      <c r="N206" s="231" t="n">
        <f aca="false">SUM(N14:N203)</f>
        <v>20763.45607</v>
      </c>
      <c r="O206" s="231" t="n">
        <f aca="false">O200+O166+O155+O143+O120+O116+O112+O92+O58+O44+O20+O14</f>
        <v>91993.16607</v>
      </c>
    </row>
    <row r="207" customFormat="false" ht="15" hidden="false" customHeight="false" outlineLevel="0" collapsed="false">
      <c r="A207" s="227"/>
    </row>
    <row r="208" customFormat="false" ht="15" hidden="false" customHeight="false" outlineLevel="0" collapsed="false">
      <c r="A208" s="227"/>
    </row>
    <row r="209" customFormat="false" ht="15" hidden="false" customHeight="false" outlineLevel="0" collapsed="false">
      <c r="A209" s="227"/>
      <c r="N209" s="232"/>
    </row>
    <row r="210" customFormat="false" ht="15" hidden="false" customHeight="false" outlineLevel="0" collapsed="false">
      <c r="A210" s="227"/>
    </row>
    <row r="211" customFormat="false" ht="15" hidden="false" customHeight="false" outlineLevel="0" collapsed="false">
      <c r="A211" s="227"/>
    </row>
    <row r="212" customFormat="false" ht="15" hidden="false" customHeight="false" outlineLevel="0" collapsed="false">
      <c r="A212" s="227"/>
    </row>
    <row r="213" customFormat="false" ht="15" hidden="false" customHeight="false" outlineLevel="0" collapsed="false">
      <c r="A213" s="227"/>
    </row>
    <row r="214" customFormat="false" ht="15" hidden="false" customHeight="false" outlineLevel="0" collapsed="false">
      <c r="A214" s="227"/>
    </row>
    <row r="215" customFormat="false" ht="15" hidden="false" customHeight="false" outlineLevel="0" collapsed="false">
      <c r="A215" s="227"/>
    </row>
    <row r="216" customFormat="false" ht="15" hidden="false" customHeight="false" outlineLevel="0" collapsed="false">
      <c r="A216" s="227"/>
    </row>
    <row r="217" customFormat="false" ht="15" hidden="false" customHeight="false" outlineLevel="0" collapsed="false">
      <c r="A217" s="227"/>
    </row>
    <row r="218" customFormat="false" ht="15" hidden="false" customHeight="false" outlineLevel="0" collapsed="false">
      <c r="A218" s="227"/>
    </row>
    <row r="219" customFormat="false" ht="15" hidden="false" customHeight="false" outlineLevel="0" collapsed="false">
      <c r="A219" s="227"/>
    </row>
    <row r="220" customFormat="false" ht="15" hidden="false" customHeight="false" outlineLevel="0" collapsed="false">
      <c r="A220" s="227"/>
    </row>
    <row r="221" customFormat="false" ht="15" hidden="false" customHeight="false" outlineLevel="0" collapsed="false">
      <c r="A221" s="227"/>
    </row>
    <row r="222" customFormat="false" ht="15" hidden="false" customHeight="false" outlineLevel="0" collapsed="false">
      <c r="A222" s="227"/>
    </row>
    <row r="223" customFormat="false" ht="15" hidden="false" customHeight="false" outlineLevel="0" collapsed="false">
      <c r="A223" s="227"/>
    </row>
    <row r="224" customFormat="false" ht="15" hidden="false" customHeight="false" outlineLevel="0" collapsed="false">
      <c r="A224" s="227"/>
    </row>
    <row r="225" customFormat="false" ht="15" hidden="false" customHeight="false" outlineLevel="0" collapsed="false">
      <c r="A225" s="227"/>
    </row>
    <row r="226" customFormat="false" ht="15" hidden="false" customHeight="false" outlineLevel="0" collapsed="false">
      <c r="A226" s="227"/>
    </row>
    <row r="227" customFormat="false" ht="15" hidden="false" customHeight="false" outlineLevel="0" collapsed="false">
      <c r="A227" s="227"/>
    </row>
    <row r="228" customFormat="false" ht="15" hidden="false" customHeight="false" outlineLevel="0" collapsed="false">
      <c r="A228" s="227"/>
    </row>
    <row r="229" customFormat="false" ht="15" hidden="false" customHeight="false" outlineLevel="0" collapsed="false">
      <c r="A229" s="227"/>
    </row>
    <row r="230" customFormat="false" ht="15" hidden="false" customHeight="false" outlineLevel="0" collapsed="false">
      <c r="A230" s="227"/>
    </row>
    <row r="231" customFormat="false" ht="15" hidden="false" customHeight="false" outlineLevel="0" collapsed="false">
      <c r="A231" s="227"/>
    </row>
    <row r="232" customFormat="false" ht="15" hidden="false" customHeight="false" outlineLevel="0" collapsed="false">
      <c r="A232" s="227"/>
    </row>
    <row r="233" customFormat="false" ht="15" hidden="false" customHeight="false" outlineLevel="0" collapsed="false">
      <c r="A233" s="227"/>
    </row>
    <row r="234" customFormat="false" ht="15" hidden="false" customHeight="false" outlineLevel="0" collapsed="false">
      <c r="A234" s="227"/>
    </row>
    <row r="235" customFormat="false" ht="15" hidden="false" customHeight="false" outlineLevel="0" collapsed="false">
      <c r="A235" s="227"/>
    </row>
    <row r="236" customFormat="false" ht="15" hidden="false" customHeight="false" outlineLevel="0" collapsed="false">
      <c r="A236" s="227"/>
    </row>
    <row r="237" customFormat="false" ht="15" hidden="false" customHeight="false" outlineLevel="0" collapsed="false">
      <c r="A237" s="227"/>
    </row>
    <row r="238" customFormat="false" ht="15" hidden="false" customHeight="false" outlineLevel="0" collapsed="false">
      <c r="A238" s="227"/>
    </row>
    <row r="239" customFormat="false" ht="15" hidden="false" customHeight="false" outlineLevel="0" collapsed="false">
      <c r="A239" s="227"/>
    </row>
    <row r="240" customFormat="false" ht="15" hidden="false" customHeight="false" outlineLevel="0" collapsed="false">
      <c r="A240" s="227"/>
    </row>
    <row r="241" customFormat="false" ht="15" hidden="false" customHeight="false" outlineLevel="0" collapsed="false">
      <c r="A241" s="227"/>
    </row>
    <row r="242" customFormat="false" ht="15" hidden="false" customHeight="false" outlineLevel="0" collapsed="false">
      <c r="A242" s="227"/>
    </row>
    <row r="243" customFormat="false" ht="15" hidden="false" customHeight="false" outlineLevel="0" collapsed="false">
      <c r="A243" s="227"/>
    </row>
    <row r="244" customFormat="false" ht="15" hidden="false" customHeight="false" outlineLevel="0" collapsed="false">
      <c r="A244" s="227"/>
    </row>
    <row r="245" customFormat="false" ht="15" hidden="false" customHeight="false" outlineLevel="0" collapsed="false">
      <c r="A245" s="227"/>
    </row>
    <row r="246" customFormat="false" ht="15" hidden="false" customHeight="false" outlineLevel="0" collapsed="false">
      <c r="A246" s="227"/>
    </row>
    <row r="247" customFormat="false" ht="15" hidden="false" customHeight="false" outlineLevel="0" collapsed="false">
      <c r="A247" s="227"/>
    </row>
    <row r="248" customFormat="false" ht="15" hidden="false" customHeight="false" outlineLevel="0" collapsed="false">
      <c r="A248" s="227"/>
    </row>
    <row r="249" customFormat="false" ht="15" hidden="false" customHeight="false" outlineLevel="0" collapsed="false">
      <c r="A249" s="227"/>
    </row>
    <row r="250" customFormat="false" ht="15" hidden="false" customHeight="false" outlineLevel="0" collapsed="false">
      <c r="A250" s="227"/>
    </row>
    <row r="251" customFormat="false" ht="15" hidden="false" customHeight="false" outlineLevel="0" collapsed="false">
      <c r="A251" s="227"/>
    </row>
    <row r="252" customFormat="false" ht="15" hidden="false" customHeight="false" outlineLevel="0" collapsed="false">
      <c r="A252" s="227"/>
    </row>
    <row r="253" customFormat="false" ht="15" hidden="false" customHeight="false" outlineLevel="0" collapsed="false">
      <c r="A253" s="227"/>
    </row>
    <row r="254" customFormat="false" ht="15" hidden="false" customHeight="false" outlineLevel="0" collapsed="false">
      <c r="A254" s="227"/>
    </row>
    <row r="255" customFormat="false" ht="15" hidden="false" customHeight="false" outlineLevel="0" collapsed="false">
      <c r="A255" s="227"/>
    </row>
    <row r="256" customFormat="false" ht="15" hidden="false" customHeight="false" outlineLevel="0" collapsed="false">
      <c r="A256" s="227"/>
    </row>
    <row r="257" customFormat="false" ht="15" hidden="false" customHeight="false" outlineLevel="0" collapsed="false">
      <c r="A257" s="227"/>
    </row>
    <row r="258" customFormat="false" ht="15" hidden="false" customHeight="false" outlineLevel="0" collapsed="false">
      <c r="A258" s="227"/>
    </row>
    <row r="259" customFormat="false" ht="15" hidden="false" customHeight="false" outlineLevel="0" collapsed="false">
      <c r="A259" s="227"/>
    </row>
    <row r="260" customFormat="false" ht="15" hidden="false" customHeight="false" outlineLevel="0" collapsed="false">
      <c r="A260" s="227"/>
    </row>
    <row r="261" customFormat="false" ht="15" hidden="false" customHeight="false" outlineLevel="0" collapsed="false">
      <c r="A261" s="227"/>
    </row>
    <row r="262" customFormat="false" ht="15" hidden="false" customHeight="false" outlineLevel="0" collapsed="false">
      <c r="A262" s="227"/>
    </row>
    <row r="263" customFormat="false" ht="15" hidden="false" customHeight="false" outlineLevel="0" collapsed="false">
      <c r="A263" s="227"/>
    </row>
    <row r="264" customFormat="false" ht="15" hidden="false" customHeight="false" outlineLevel="0" collapsed="false">
      <c r="A264" s="227"/>
    </row>
    <row r="265" customFormat="false" ht="15" hidden="false" customHeight="false" outlineLevel="0" collapsed="false">
      <c r="A265" s="227"/>
    </row>
    <row r="266" customFormat="false" ht="15" hidden="false" customHeight="false" outlineLevel="0" collapsed="false">
      <c r="A266" s="227"/>
    </row>
    <row r="267" customFormat="false" ht="15" hidden="false" customHeight="false" outlineLevel="0" collapsed="false">
      <c r="A267" s="227"/>
    </row>
    <row r="268" customFormat="false" ht="15" hidden="false" customHeight="false" outlineLevel="0" collapsed="false">
      <c r="A268" s="227"/>
    </row>
    <row r="269" customFormat="false" ht="15" hidden="false" customHeight="false" outlineLevel="0" collapsed="false">
      <c r="A269" s="227"/>
    </row>
    <row r="270" customFormat="false" ht="15" hidden="false" customHeight="false" outlineLevel="0" collapsed="false">
      <c r="A270" s="227"/>
    </row>
    <row r="271" customFormat="false" ht="15" hidden="false" customHeight="false" outlineLevel="0" collapsed="false">
      <c r="A271" s="227"/>
    </row>
    <row r="272" customFormat="false" ht="15" hidden="false" customHeight="false" outlineLevel="0" collapsed="false">
      <c r="A272" s="227"/>
    </row>
    <row r="273" customFormat="false" ht="15" hidden="false" customHeight="false" outlineLevel="0" collapsed="false">
      <c r="A273" s="227"/>
    </row>
    <row r="274" customFormat="false" ht="15" hidden="false" customHeight="false" outlineLevel="0" collapsed="false">
      <c r="A274" s="227"/>
    </row>
    <row r="275" customFormat="false" ht="15" hidden="false" customHeight="false" outlineLevel="0" collapsed="false">
      <c r="A275" s="227"/>
    </row>
    <row r="276" customFormat="false" ht="15" hidden="false" customHeight="false" outlineLevel="0" collapsed="false">
      <c r="A276" s="227"/>
    </row>
    <row r="277" customFormat="false" ht="15" hidden="false" customHeight="false" outlineLevel="0" collapsed="false">
      <c r="A277" s="227"/>
    </row>
    <row r="278" customFormat="false" ht="15" hidden="false" customHeight="false" outlineLevel="0" collapsed="false">
      <c r="A278" s="227"/>
    </row>
    <row r="279" customFormat="false" ht="15" hidden="false" customHeight="false" outlineLevel="0" collapsed="false">
      <c r="A279" s="227"/>
    </row>
    <row r="280" customFormat="false" ht="15" hidden="false" customHeight="false" outlineLevel="0" collapsed="false">
      <c r="A280" s="227"/>
    </row>
    <row r="281" customFormat="false" ht="15" hidden="false" customHeight="false" outlineLevel="0" collapsed="false">
      <c r="A281" s="227"/>
    </row>
    <row r="282" customFormat="false" ht="15" hidden="false" customHeight="false" outlineLevel="0" collapsed="false">
      <c r="A282" s="227"/>
    </row>
    <row r="283" customFormat="false" ht="15" hidden="false" customHeight="false" outlineLevel="0" collapsed="false">
      <c r="A283" s="227"/>
    </row>
    <row r="284" customFormat="false" ht="15" hidden="false" customHeight="false" outlineLevel="0" collapsed="false">
      <c r="A284" s="227"/>
    </row>
    <row r="285" customFormat="false" ht="15" hidden="false" customHeight="false" outlineLevel="0" collapsed="false">
      <c r="A285" s="227"/>
    </row>
    <row r="286" customFormat="false" ht="15" hidden="false" customHeight="false" outlineLevel="0" collapsed="false">
      <c r="A286" s="227"/>
    </row>
    <row r="287" customFormat="false" ht="15" hidden="false" customHeight="false" outlineLevel="0" collapsed="false">
      <c r="A287" s="227"/>
    </row>
    <row r="288" customFormat="false" ht="15" hidden="false" customHeight="false" outlineLevel="0" collapsed="false">
      <c r="A288" s="227"/>
    </row>
    <row r="289" customFormat="false" ht="15" hidden="false" customHeight="false" outlineLevel="0" collapsed="false">
      <c r="A289" s="227"/>
    </row>
    <row r="290" customFormat="false" ht="15" hidden="false" customHeight="false" outlineLevel="0" collapsed="false">
      <c r="A290" s="227"/>
    </row>
    <row r="291" customFormat="false" ht="15" hidden="false" customHeight="false" outlineLevel="0" collapsed="false">
      <c r="A291" s="227"/>
    </row>
    <row r="292" customFormat="false" ht="15" hidden="false" customHeight="false" outlineLevel="0" collapsed="false">
      <c r="A292" s="227"/>
    </row>
    <row r="293" customFormat="false" ht="15" hidden="false" customHeight="false" outlineLevel="0" collapsed="false">
      <c r="A293" s="227"/>
    </row>
    <row r="294" customFormat="false" ht="15" hidden="false" customHeight="false" outlineLevel="0" collapsed="false">
      <c r="A294" s="227"/>
    </row>
    <row r="295" customFormat="false" ht="15" hidden="false" customHeight="false" outlineLevel="0" collapsed="false">
      <c r="A295" s="227"/>
    </row>
    <row r="296" customFormat="false" ht="15" hidden="false" customHeight="false" outlineLevel="0" collapsed="false">
      <c r="A296" s="227"/>
    </row>
    <row r="297" customFormat="false" ht="15" hidden="false" customHeight="false" outlineLevel="0" collapsed="false">
      <c r="A297" s="227"/>
    </row>
    <row r="298" customFormat="false" ht="15" hidden="false" customHeight="false" outlineLevel="0" collapsed="false">
      <c r="A298" s="227"/>
    </row>
    <row r="299" customFormat="false" ht="15" hidden="false" customHeight="false" outlineLevel="0" collapsed="false">
      <c r="A299" s="227"/>
    </row>
    <row r="300" customFormat="false" ht="15" hidden="false" customHeight="false" outlineLevel="0" collapsed="false">
      <c r="A300" s="227"/>
    </row>
    <row r="301" customFormat="false" ht="15" hidden="false" customHeight="false" outlineLevel="0" collapsed="false">
      <c r="A301" s="227"/>
    </row>
    <row r="302" customFormat="false" ht="15" hidden="false" customHeight="false" outlineLevel="0" collapsed="false">
      <c r="A302" s="227"/>
    </row>
    <row r="303" customFormat="false" ht="15" hidden="false" customHeight="false" outlineLevel="0" collapsed="false">
      <c r="A303" s="227"/>
    </row>
    <row r="304" customFormat="false" ht="15" hidden="false" customHeight="false" outlineLevel="0" collapsed="false">
      <c r="A304" s="227"/>
    </row>
    <row r="305" customFormat="false" ht="15" hidden="false" customHeight="false" outlineLevel="0" collapsed="false">
      <c r="A305" s="227"/>
    </row>
    <row r="306" customFormat="false" ht="15" hidden="false" customHeight="false" outlineLevel="0" collapsed="false">
      <c r="A306" s="227"/>
    </row>
    <row r="307" customFormat="false" ht="15" hidden="false" customHeight="false" outlineLevel="0" collapsed="false">
      <c r="A307" s="227"/>
    </row>
    <row r="308" customFormat="false" ht="15" hidden="false" customHeight="false" outlineLevel="0" collapsed="false">
      <c r="A308" s="227"/>
    </row>
    <row r="309" customFormat="false" ht="15" hidden="false" customHeight="false" outlineLevel="0" collapsed="false">
      <c r="A309" s="227"/>
    </row>
    <row r="310" customFormat="false" ht="15" hidden="false" customHeight="false" outlineLevel="0" collapsed="false">
      <c r="A310" s="227"/>
    </row>
    <row r="311" customFormat="false" ht="15" hidden="false" customHeight="false" outlineLevel="0" collapsed="false">
      <c r="A311" s="227"/>
    </row>
    <row r="312" customFormat="false" ht="15" hidden="false" customHeight="false" outlineLevel="0" collapsed="false">
      <c r="A312" s="227"/>
    </row>
    <row r="313" customFormat="false" ht="15" hidden="false" customHeight="false" outlineLevel="0" collapsed="false">
      <c r="A313" s="227"/>
    </row>
    <row r="314" customFormat="false" ht="15" hidden="false" customHeight="false" outlineLevel="0" collapsed="false">
      <c r="A314" s="227"/>
    </row>
    <row r="315" customFormat="false" ht="15" hidden="false" customHeight="false" outlineLevel="0" collapsed="false">
      <c r="A315" s="227"/>
    </row>
    <row r="316" customFormat="false" ht="15" hidden="false" customHeight="false" outlineLevel="0" collapsed="false">
      <c r="A316" s="227"/>
    </row>
    <row r="317" customFormat="false" ht="15" hidden="false" customHeight="false" outlineLevel="0" collapsed="false">
      <c r="A317" s="227"/>
    </row>
    <row r="318" customFormat="false" ht="15" hidden="false" customHeight="false" outlineLevel="0" collapsed="false">
      <c r="A318" s="227"/>
    </row>
    <row r="319" customFormat="false" ht="15" hidden="false" customHeight="false" outlineLevel="0" collapsed="false">
      <c r="A319" s="227"/>
    </row>
    <row r="320" customFormat="false" ht="15" hidden="false" customHeight="false" outlineLevel="0" collapsed="false">
      <c r="A320" s="227"/>
    </row>
    <row r="321" customFormat="false" ht="15" hidden="false" customHeight="false" outlineLevel="0" collapsed="false">
      <c r="A321" s="227"/>
    </row>
    <row r="322" customFormat="false" ht="15" hidden="false" customHeight="false" outlineLevel="0" collapsed="false">
      <c r="A322" s="227"/>
    </row>
    <row r="323" customFormat="false" ht="15" hidden="false" customHeight="false" outlineLevel="0" collapsed="false">
      <c r="A323" s="227"/>
    </row>
    <row r="324" customFormat="false" ht="15" hidden="false" customHeight="false" outlineLevel="0" collapsed="false">
      <c r="A324" s="227"/>
    </row>
    <row r="325" customFormat="false" ht="15" hidden="false" customHeight="false" outlineLevel="0" collapsed="false">
      <c r="A325" s="227"/>
    </row>
    <row r="326" customFormat="false" ht="15" hidden="false" customHeight="false" outlineLevel="0" collapsed="false">
      <c r="A326" s="227"/>
    </row>
    <row r="327" customFormat="false" ht="15" hidden="false" customHeight="false" outlineLevel="0" collapsed="false">
      <c r="A327" s="227"/>
    </row>
    <row r="328" customFormat="false" ht="15" hidden="false" customHeight="false" outlineLevel="0" collapsed="false">
      <c r="A328" s="227"/>
    </row>
    <row r="329" customFormat="false" ht="15" hidden="false" customHeight="false" outlineLevel="0" collapsed="false">
      <c r="A329" s="227"/>
    </row>
    <row r="330" customFormat="false" ht="15" hidden="false" customHeight="false" outlineLevel="0" collapsed="false">
      <c r="A330" s="227"/>
    </row>
    <row r="331" customFormat="false" ht="15" hidden="false" customHeight="false" outlineLevel="0" collapsed="false">
      <c r="A331" s="227"/>
    </row>
    <row r="332" customFormat="false" ht="15" hidden="false" customHeight="false" outlineLevel="0" collapsed="false">
      <c r="A332" s="227"/>
    </row>
    <row r="333" customFormat="false" ht="15" hidden="false" customHeight="false" outlineLevel="0" collapsed="false">
      <c r="A333" s="227"/>
    </row>
    <row r="334" customFormat="false" ht="15" hidden="false" customHeight="false" outlineLevel="0" collapsed="false">
      <c r="A334" s="227"/>
    </row>
    <row r="335" customFormat="false" ht="15" hidden="false" customHeight="false" outlineLevel="0" collapsed="false">
      <c r="A335" s="227"/>
    </row>
    <row r="336" customFormat="false" ht="15" hidden="false" customHeight="false" outlineLevel="0" collapsed="false">
      <c r="A336" s="227"/>
    </row>
    <row r="337" customFormat="false" ht="15" hidden="false" customHeight="false" outlineLevel="0" collapsed="false">
      <c r="A337" s="227"/>
    </row>
    <row r="338" customFormat="false" ht="15" hidden="false" customHeight="false" outlineLevel="0" collapsed="false">
      <c r="A338" s="227"/>
    </row>
    <row r="339" customFormat="false" ht="15" hidden="false" customHeight="false" outlineLevel="0" collapsed="false">
      <c r="A339" s="227"/>
    </row>
    <row r="340" customFormat="false" ht="15" hidden="false" customHeight="false" outlineLevel="0" collapsed="false">
      <c r="A340" s="227"/>
    </row>
    <row r="341" customFormat="false" ht="15" hidden="false" customHeight="false" outlineLevel="0" collapsed="false">
      <c r="A341" s="227"/>
    </row>
    <row r="342" customFormat="false" ht="15" hidden="false" customHeight="false" outlineLevel="0" collapsed="false">
      <c r="A342" s="227"/>
    </row>
    <row r="343" customFormat="false" ht="15" hidden="false" customHeight="false" outlineLevel="0" collapsed="false">
      <c r="A343" s="227"/>
    </row>
    <row r="344" customFormat="false" ht="15" hidden="false" customHeight="false" outlineLevel="0" collapsed="false">
      <c r="A344" s="227"/>
    </row>
    <row r="345" customFormat="false" ht="15" hidden="false" customHeight="false" outlineLevel="0" collapsed="false">
      <c r="A345" s="227"/>
    </row>
    <row r="346" customFormat="false" ht="15" hidden="false" customHeight="false" outlineLevel="0" collapsed="false">
      <c r="A346" s="227"/>
    </row>
    <row r="347" customFormat="false" ht="15" hidden="false" customHeight="false" outlineLevel="0" collapsed="false">
      <c r="A347" s="227"/>
    </row>
    <row r="348" customFormat="false" ht="15" hidden="false" customHeight="false" outlineLevel="0" collapsed="false">
      <c r="A348" s="227"/>
    </row>
    <row r="349" customFormat="false" ht="15" hidden="false" customHeight="false" outlineLevel="0" collapsed="false">
      <c r="A349" s="227"/>
    </row>
    <row r="350" customFormat="false" ht="15" hidden="false" customHeight="false" outlineLevel="0" collapsed="false">
      <c r="A350" s="227"/>
    </row>
    <row r="351" customFormat="false" ht="15" hidden="false" customHeight="false" outlineLevel="0" collapsed="false">
      <c r="A351" s="227"/>
    </row>
    <row r="352" customFormat="false" ht="15" hidden="false" customHeight="false" outlineLevel="0" collapsed="false">
      <c r="A352" s="227"/>
    </row>
    <row r="353" customFormat="false" ht="15" hidden="false" customHeight="false" outlineLevel="0" collapsed="false">
      <c r="A353" s="227"/>
    </row>
    <row r="354" customFormat="false" ht="15" hidden="false" customHeight="false" outlineLevel="0" collapsed="false">
      <c r="A354" s="227"/>
    </row>
    <row r="355" customFormat="false" ht="15" hidden="false" customHeight="false" outlineLevel="0" collapsed="false">
      <c r="A355" s="227"/>
    </row>
    <row r="356" customFormat="false" ht="15" hidden="false" customHeight="false" outlineLevel="0" collapsed="false">
      <c r="A356" s="227"/>
    </row>
    <row r="357" customFormat="false" ht="15" hidden="false" customHeight="false" outlineLevel="0" collapsed="false">
      <c r="A357" s="227"/>
    </row>
    <row r="358" customFormat="false" ht="15" hidden="false" customHeight="false" outlineLevel="0" collapsed="false">
      <c r="A358" s="227"/>
    </row>
    <row r="359" customFormat="false" ht="15" hidden="false" customHeight="false" outlineLevel="0" collapsed="false">
      <c r="A359" s="227"/>
    </row>
    <row r="360" customFormat="false" ht="15" hidden="false" customHeight="false" outlineLevel="0" collapsed="false">
      <c r="A360" s="227"/>
    </row>
    <row r="361" customFormat="false" ht="15" hidden="false" customHeight="false" outlineLevel="0" collapsed="false">
      <c r="A361" s="227"/>
    </row>
    <row r="362" customFormat="false" ht="15" hidden="false" customHeight="false" outlineLevel="0" collapsed="false">
      <c r="A362" s="227"/>
    </row>
    <row r="363" customFormat="false" ht="15" hidden="false" customHeight="false" outlineLevel="0" collapsed="false">
      <c r="A363" s="227"/>
    </row>
    <row r="364" customFormat="false" ht="15" hidden="false" customHeight="false" outlineLevel="0" collapsed="false">
      <c r="A364" s="227"/>
    </row>
    <row r="365" customFormat="false" ht="15" hidden="false" customHeight="false" outlineLevel="0" collapsed="false">
      <c r="A365" s="227"/>
    </row>
    <row r="366" customFormat="false" ht="15" hidden="false" customHeight="false" outlineLevel="0" collapsed="false">
      <c r="A366" s="227"/>
    </row>
    <row r="367" customFormat="false" ht="15" hidden="false" customHeight="false" outlineLevel="0" collapsed="false">
      <c r="A367" s="227"/>
    </row>
    <row r="368" customFormat="false" ht="15" hidden="false" customHeight="false" outlineLevel="0" collapsed="false">
      <c r="A368" s="227"/>
    </row>
    <row r="369" customFormat="false" ht="15" hidden="false" customHeight="false" outlineLevel="0" collapsed="false">
      <c r="A369" s="227"/>
    </row>
    <row r="370" customFormat="false" ht="15" hidden="false" customHeight="false" outlineLevel="0" collapsed="false">
      <c r="A370" s="227"/>
    </row>
    <row r="371" customFormat="false" ht="15" hidden="false" customHeight="false" outlineLevel="0" collapsed="false">
      <c r="A371" s="227"/>
    </row>
    <row r="372" customFormat="false" ht="15" hidden="false" customHeight="false" outlineLevel="0" collapsed="false">
      <c r="A372" s="227"/>
    </row>
    <row r="373" customFormat="false" ht="15" hidden="false" customHeight="false" outlineLevel="0" collapsed="false">
      <c r="A373" s="227"/>
    </row>
    <row r="374" customFormat="false" ht="15" hidden="false" customHeight="false" outlineLevel="0" collapsed="false">
      <c r="A374" s="227"/>
    </row>
    <row r="375" customFormat="false" ht="15" hidden="false" customHeight="false" outlineLevel="0" collapsed="false">
      <c r="A375" s="227"/>
    </row>
    <row r="376" customFormat="false" ht="15" hidden="false" customHeight="false" outlineLevel="0" collapsed="false">
      <c r="A376" s="227"/>
    </row>
    <row r="377" customFormat="false" ht="15" hidden="false" customHeight="false" outlineLevel="0" collapsed="false">
      <c r="A377" s="227"/>
    </row>
    <row r="378" customFormat="false" ht="15" hidden="false" customHeight="false" outlineLevel="0" collapsed="false">
      <c r="A378" s="227"/>
    </row>
    <row r="379" customFormat="false" ht="15" hidden="false" customHeight="false" outlineLevel="0" collapsed="false">
      <c r="A379" s="227"/>
    </row>
    <row r="380" customFormat="false" ht="15" hidden="false" customHeight="false" outlineLevel="0" collapsed="false">
      <c r="A380" s="227"/>
    </row>
    <row r="381" customFormat="false" ht="15" hidden="false" customHeight="false" outlineLevel="0" collapsed="false">
      <c r="A381" s="227"/>
    </row>
    <row r="382" customFormat="false" ht="15" hidden="false" customHeight="false" outlineLevel="0" collapsed="false">
      <c r="A382" s="227"/>
    </row>
    <row r="383" customFormat="false" ht="15" hidden="false" customHeight="false" outlineLevel="0" collapsed="false">
      <c r="A383" s="227"/>
    </row>
    <row r="384" customFormat="false" ht="15" hidden="false" customHeight="false" outlineLevel="0" collapsed="false">
      <c r="A384" s="227"/>
    </row>
    <row r="385" customFormat="false" ht="15" hidden="false" customHeight="false" outlineLevel="0" collapsed="false">
      <c r="A385" s="227"/>
    </row>
    <row r="386" customFormat="false" ht="15" hidden="false" customHeight="false" outlineLevel="0" collapsed="false">
      <c r="A386" s="227"/>
    </row>
    <row r="387" customFormat="false" ht="15" hidden="false" customHeight="false" outlineLevel="0" collapsed="false">
      <c r="A387" s="227"/>
    </row>
    <row r="388" customFormat="false" ht="15" hidden="false" customHeight="false" outlineLevel="0" collapsed="false">
      <c r="A388" s="227"/>
    </row>
    <row r="389" customFormat="false" ht="15" hidden="false" customHeight="false" outlineLevel="0" collapsed="false">
      <c r="A389" s="227"/>
    </row>
    <row r="390" customFormat="false" ht="15" hidden="false" customHeight="false" outlineLevel="0" collapsed="false">
      <c r="A390" s="227"/>
    </row>
    <row r="391" customFormat="false" ht="15" hidden="false" customHeight="false" outlineLevel="0" collapsed="false">
      <c r="A391" s="227"/>
    </row>
    <row r="392" customFormat="false" ht="15" hidden="false" customHeight="false" outlineLevel="0" collapsed="false">
      <c r="A392" s="227"/>
    </row>
    <row r="393" customFormat="false" ht="15" hidden="false" customHeight="false" outlineLevel="0" collapsed="false">
      <c r="A393" s="227"/>
    </row>
    <row r="394" customFormat="false" ht="15" hidden="false" customHeight="false" outlineLevel="0" collapsed="false">
      <c r="A394" s="227"/>
    </row>
    <row r="395" customFormat="false" ht="15" hidden="false" customHeight="false" outlineLevel="0" collapsed="false">
      <c r="A395" s="227"/>
    </row>
    <row r="396" customFormat="false" ht="15" hidden="false" customHeight="false" outlineLevel="0" collapsed="false">
      <c r="A396" s="227"/>
    </row>
    <row r="397" customFormat="false" ht="15" hidden="false" customHeight="false" outlineLevel="0" collapsed="false">
      <c r="A397" s="227"/>
    </row>
    <row r="398" customFormat="false" ht="15" hidden="false" customHeight="false" outlineLevel="0" collapsed="false">
      <c r="A398" s="227"/>
    </row>
    <row r="399" customFormat="false" ht="15" hidden="false" customHeight="false" outlineLevel="0" collapsed="false">
      <c r="A399" s="227"/>
    </row>
    <row r="400" customFormat="false" ht="15" hidden="false" customHeight="false" outlineLevel="0" collapsed="false">
      <c r="A400" s="227"/>
    </row>
    <row r="401" customFormat="false" ht="15" hidden="false" customHeight="false" outlineLevel="0" collapsed="false">
      <c r="A401" s="227"/>
    </row>
    <row r="402" customFormat="false" ht="15" hidden="false" customHeight="false" outlineLevel="0" collapsed="false">
      <c r="A402" s="227"/>
    </row>
    <row r="403" customFormat="false" ht="15" hidden="false" customHeight="false" outlineLevel="0" collapsed="false">
      <c r="A403" s="227"/>
    </row>
    <row r="404" customFormat="false" ht="15" hidden="false" customHeight="false" outlineLevel="0" collapsed="false">
      <c r="A404" s="227"/>
    </row>
    <row r="405" customFormat="false" ht="15" hidden="false" customHeight="false" outlineLevel="0" collapsed="false">
      <c r="A405" s="227"/>
    </row>
    <row r="406" customFormat="false" ht="15" hidden="false" customHeight="false" outlineLevel="0" collapsed="false">
      <c r="A406" s="227"/>
    </row>
    <row r="407" customFormat="false" ht="15" hidden="false" customHeight="false" outlineLevel="0" collapsed="false">
      <c r="A407" s="227"/>
    </row>
    <row r="408" customFormat="false" ht="15" hidden="false" customHeight="false" outlineLevel="0" collapsed="false">
      <c r="A408" s="227"/>
    </row>
    <row r="409" customFormat="false" ht="15" hidden="false" customHeight="false" outlineLevel="0" collapsed="false">
      <c r="A409" s="227"/>
    </row>
    <row r="410" customFormat="false" ht="15" hidden="false" customHeight="false" outlineLevel="0" collapsed="false">
      <c r="A410" s="227"/>
    </row>
    <row r="411" customFormat="false" ht="15" hidden="false" customHeight="false" outlineLevel="0" collapsed="false">
      <c r="A411" s="227"/>
    </row>
    <row r="412" customFormat="false" ht="15" hidden="false" customHeight="false" outlineLevel="0" collapsed="false">
      <c r="A412" s="227"/>
    </row>
    <row r="413" customFormat="false" ht="15" hidden="false" customHeight="false" outlineLevel="0" collapsed="false">
      <c r="A413" s="227"/>
    </row>
    <row r="414" customFormat="false" ht="15" hidden="false" customHeight="false" outlineLevel="0" collapsed="false">
      <c r="A414" s="227"/>
    </row>
    <row r="415" customFormat="false" ht="15" hidden="false" customHeight="false" outlineLevel="0" collapsed="false">
      <c r="A415" s="227"/>
    </row>
    <row r="416" customFormat="false" ht="15" hidden="false" customHeight="false" outlineLevel="0" collapsed="false">
      <c r="A416" s="227"/>
    </row>
    <row r="417" customFormat="false" ht="15" hidden="false" customHeight="false" outlineLevel="0" collapsed="false">
      <c r="A417" s="227"/>
    </row>
    <row r="418" customFormat="false" ht="15" hidden="false" customHeight="false" outlineLevel="0" collapsed="false">
      <c r="A418" s="227"/>
    </row>
    <row r="419" customFormat="false" ht="15" hidden="false" customHeight="false" outlineLevel="0" collapsed="false">
      <c r="A419" s="227"/>
    </row>
    <row r="420" customFormat="false" ht="15" hidden="false" customHeight="false" outlineLevel="0" collapsed="false">
      <c r="A420" s="227"/>
    </row>
    <row r="421" customFormat="false" ht="15" hidden="false" customHeight="false" outlineLevel="0" collapsed="false">
      <c r="A421" s="227"/>
    </row>
    <row r="422" customFormat="false" ht="15" hidden="false" customHeight="false" outlineLevel="0" collapsed="false">
      <c r="A422" s="227"/>
    </row>
    <row r="423" customFormat="false" ht="15" hidden="false" customHeight="false" outlineLevel="0" collapsed="false">
      <c r="A423" s="227"/>
    </row>
    <row r="424" customFormat="false" ht="15" hidden="false" customHeight="false" outlineLevel="0" collapsed="false">
      <c r="A424" s="227"/>
    </row>
    <row r="425" customFormat="false" ht="15" hidden="false" customHeight="false" outlineLevel="0" collapsed="false">
      <c r="A425" s="227"/>
    </row>
    <row r="426" customFormat="false" ht="15" hidden="false" customHeight="false" outlineLevel="0" collapsed="false">
      <c r="A426" s="227"/>
    </row>
    <row r="427" customFormat="false" ht="15" hidden="false" customHeight="false" outlineLevel="0" collapsed="false">
      <c r="A427" s="227"/>
    </row>
    <row r="428" customFormat="false" ht="15" hidden="false" customHeight="false" outlineLevel="0" collapsed="false">
      <c r="A428" s="227"/>
    </row>
    <row r="429" customFormat="false" ht="15" hidden="false" customHeight="false" outlineLevel="0" collapsed="false">
      <c r="A429" s="227"/>
    </row>
    <row r="430" customFormat="false" ht="15" hidden="false" customHeight="false" outlineLevel="0" collapsed="false">
      <c r="A430" s="227"/>
    </row>
    <row r="431" customFormat="false" ht="15" hidden="false" customHeight="false" outlineLevel="0" collapsed="false">
      <c r="A431" s="227"/>
    </row>
    <row r="432" customFormat="false" ht="15" hidden="false" customHeight="false" outlineLevel="0" collapsed="false">
      <c r="A432" s="227"/>
    </row>
    <row r="433" customFormat="false" ht="15" hidden="false" customHeight="false" outlineLevel="0" collapsed="false">
      <c r="A433" s="227"/>
    </row>
    <row r="434" customFormat="false" ht="15" hidden="false" customHeight="false" outlineLevel="0" collapsed="false">
      <c r="A434" s="227"/>
    </row>
    <row r="435" customFormat="false" ht="15" hidden="false" customHeight="false" outlineLevel="0" collapsed="false">
      <c r="A435" s="227"/>
    </row>
    <row r="436" customFormat="false" ht="15" hidden="false" customHeight="false" outlineLevel="0" collapsed="false">
      <c r="A436" s="227"/>
    </row>
    <row r="437" customFormat="false" ht="15" hidden="false" customHeight="false" outlineLevel="0" collapsed="false">
      <c r="A437" s="227"/>
    </row>
    <row r="438" customFormat="false" ht="15" hidden="false" customHeight="false" outlineLevel="0" collapsed="false">
      <c r="A438" s="227"/>
    </row>
    <row r="439" customFormat="false" ht="15" hidden="false" customHeight="false" outlineLevel="0" collapsed="false">
      <c r="A439" s="227"/>
    </row>
    <row r="440" customFormat="false" ht="15" hidden="false" customHeight="false" outlineLevel="0" collapsed="false">
      <c r="A440" s="227"/>
    </row>
    <row r="441" customFormat="false" ht="15" hidden="false" customHeight="false" outlineLevel="0" collapsed="false">
      <c r="A441" s="227"/>
    </row>
    <row r="442" customFormat="false" ht="15" hidden="false" customHeight="false" outlineLevel="0" collapsed="false">
      <c r="A442" s="227"/>
    </row>
    <row r="443" customFormat="false" ht="15" hidden="false" customHeight="false" outlineLevel="0" collapsed="false">
      <c r="A443" s="227"/>
    </row>
    <row r="444" customFormat="false" ht="15" hidden="false" customHeight="false" outlineLevel="0" collapsed="false">
      <c r="A444" s="227"/>
    </row>
    <row r="445" customFormat="false" ht="15" hidden="false" customHeight="false" outlineLevel="0" collapsed="false">
      <c r="A445" s="227"/>
    </row>
    <row r="446" customFormat="false" ht="15" hidden="false" customHeight="false" outlineLevel="0" collapsed="false">
      <c r="A446" s="227"/>
    </row>
    <row r="447" customFormat="false" ht="15" hidden="false" customHeight="false" outlineLevel="0" collapsed="false">
      <c r="A447" s="227"/>
    </row>
    <row r="448" customFormat="false" ht="15" hidden="false" customHeight="false" outlineLevel="0" collapsed="false">
      <c r="A448" s="227"/>
    </row>
    <row r="449" customFormat="false" ht="15" hidden="false" customHeight="false" outlineLevel="0" collapsed="false">
      <c r="A449" s="227"/>
    </row>
    <row r="450" customFormat="false" ht="15" hidden="false" customHeight="false" outlineLevel="0" collapsed="false">
      <c r="A450" s="227"/>
    </row>
    <row r="451" customFormat="false" ht="15" hidden="false" customHeight="false" outlineLevel="0" collapsed="false">
      <c r="A451" s="227"/>
    </row>
    <row r="452" customFormat="false" ht="15" hidden="false" customHeight="false" outlineLevel="0" collapsed="false">
      <c r="A452" s="227"/>
    </row>
    <row r="453" customFormat="false" ht="15" hidden="false" customHeight="false" outlineLevel="0" collapsed="false">
      <c r="A453" s="227"/>
    </row>
    <row r="454" customFormat="false" ht="15" hidden="false" customHeight="false" outlineLevel="0" collapsed="false">
      <c r="A454" s="227"/>
    </row>
    <row r="455" customFormat="false" ht="15" hidden="false" customHeight="false" outlineLevel="0" collapsed="false">
      <c r="A455" s="227"/>
    </row>
    <row r="456" customFormat="false" ht="15" hidden="false" customHeight="false" outlineLevel="0" collapsed="false">
      <c r="A456" s="227"/>
    </row>
    <row r="457" customFormat="false" ht="15" hidden="false" customHeight="false" outlineLevel="0" collapsed="false">
      <c r="A457" s="227"/>
    </row>
    <row r="458" customFormat="false" ht="15" hidden="false" customHeight="false" outlineLevel="0" collapsed="false">
      <c r="A458" s="227"/>
    </row>
  </sheetData>
  <mergeCells count="12">
    <mergeCell ref="A1:O5"/>
    <mergeCell ref="A11:A12"/>
    <mergeCell ref="B11:B12"/>
    <mergeCell ref="C11:C12"/>
    <mergeCell ref="D11:D12"/>
    <mergeCell ref="E11:E12"/>
    <mergeCell ref="F11:F12"/>
    <mergeCell ref="H11:J11"/>
    <mergeCell ref="K11:M11"/>
    <mergeCell ref="N11:N12"/>
    <mergeCell ref="O11:O12"/>
    <mergeCell ref="A205:J206"/>
  </mergeCells>
  <conditionalFormatting sqref="B162:B164">
    <cfRule type="cellIs" priority="2" operator="equal" aboveAverage="0" equalAverage="0" bottom="0" percent="0" rank="0" text="" dxfId="0">
      <formula>"Cotação Balaroti"</formula>
    </cfRule>
  </conditionalFormatting>
  <conditionalFormatting sqref="B148:B149">
    <cfRule type="cellIs" priority="3" operator="equal" aboveAverage="0" equalAverage="0" bottom="0" percent="0" rank="0" text="" dxfId="1">
      <formula>"Cotação Balaroti"</formula>
    </cfRule>
  </conditionalFormatting>
  <conditionalFormatting sqref="B103">
    <cfRule type="cellIs" priority="4" operator="equal" aboveAverage="0" equalAverage="0" bottom="0" percent="0" rank="0" text="" dxfId="2">
      <formula>"Cotação Balaroti"</formula>
    </cfRule>
  </conditionalFormatting>
  <conditionalFormatting sqref="B108">
    <cfRule type="cellIs" priority="5" operator="equal" aboveAverage="0" equalAverage="0" bottom="0" percent="0" rank="0" text="" dxfId="3">
      <formula>"Cotação Balaroti"</formula>
    </cfRule>
  </conditionalFormatting>
  <conditionalFormatting sqref="B104:B105">
    <cfRule type="cellIs" priority="6" operator="equal" aboveAverage="0" equalAverage="0" bottom="0" percent="0" rank="0" text="" dxfId="4">
      <formula>"Cotação Balaroti"</formula>
    </cfRule>
  </conditionalFormatting>
  <conditionalFormatting sqref="B109:B110">
    <cfRule type="cellIs" priority="7" operator="equal" aboveAverage="0" equalAverage="0" bottom="0" percent="0" rank="0" text="" dxfId="5">
      <formula>"Cotação Balaroti"</formula>
    </cfRule>
  </conditionalFormatting>
  <conditionalFormatting sqref="A89">
    <cfRule type="cellIs" priority="8" operator="equal" aboveAverage="0" equalAverage="0" bottom="0" percent="0" rank="0" text="" dxfId="6">
      <formula>"Cotação Balaroti"</formula>
    </cfRule>
  </conditionalFormatting>
  <conditionalFormatting sqref="A90">
    <cfRule type="cellIs" priority="9" operator="equal" aboveAverage="0" equalAverage="0" bottom="0" percent="0" rank="0" text="" dxfId="7">
      <formula>"Cotação Balaroti"</formula>
    </cfRule>
  </conditionalFormatting>
  <conditionalFormatting sqref="B87:B89">
    <cfRule type="cellIs" priority="10" operator="equal" aboveAverage="0" equalAverage="0" bottom="0" percent="0" rank="0" text="" dxfId="8">
      <formula>"Cotação Balaroti"</formula>
    </cfRule>
  </conditionalFormatting>
  <conditionalFormatting sqref="B90">
    <cfRule type="cellIs" priority="11" operator="equal" aboveAverage="0" equalAverage="0" bottom="0" percent="0" rank="0" text="" dxfId="9">
      <formula>"Cotação Balaroti"</formula>
    </cfRule>
  </conditionalFormatting>
  <conditionalFormatting sqref="C163:C164">
    <cfRule type="cellIs" priority="12" operator="equal" aboveAverage="0" equalAverage="0" bottom="0" percent="0" rank="0" text="" dxfId="10">
      <formula>"Cotação Balaroti"</formula>
    </cfRule>
  </conditionalFormatting>
  <conditionalFormatting sqref="B65:B66">
    <cfRule type="cellIs" priority="13" operator="equal" aboveAverage="0" equalAverage="0" bottom="0" percent="0" rank="0" text="" dxfId="11">
      <formula>"Cotação Balaroti"</formula>
    </cfRule>
  </conditionalFormatting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84"/>
    <col collapsed="false" customWidth="true" hidden="false" outlineLevel="0" max="5" min="3" style="0" width="11.7"/>
  </cols>
  <sheetData>
    <row r="1" customFormat="false" ht="39.75" hidden="false" customHeight="true" outlineLevel="0" collapsed="false">
      <c r="A1" s="233" t="s">
        <v>237</v>
      </c>
      <c r="B1" s="233"/>
      <c r="C1" s="233"/>
    </row>
    <row r="3" customFormat="false" ht="26.25" hidden="false" customHeight="false" outlineLevel="0" collapsed="false">
      <c r="A3" s="234" t="s">
        <v>238</v>
      </c>
      <c r="B3" s="235" t="n">
        <f aca="false">C3*B6</f>
        <v>7736.625266487</v>
      </c>
      <c r="C3" s="236" t="n">
        <v>0.0841</v>
      </c>
    </row>
    <row r="4" customFormat="false" ht="15" hidden="false" customHeight="false" outlineLevel="0" collapsed="false">
      <c r="A4" s="237" t="s">
        <v>46</v>
      </c>
      <c r="B4" s="238" t="n">
        <f aca="false">C4*B6</f>
        <v>83971.361988696</v>
      </c>
      <c r="C4" s="239" t="n">
        <v>0.9128</v>
      </c>
      <c r="D4" s="2"/>
      <c r="E4" s="29"/>
    </row>
    <row r="5" customFormat="false" ht="15" hidden="false" customHeight="false" outlineLevel="0" collapsed="false">
      <c r="A5" s="237" t="s">
        <v>201</v>
      </c>
      <c r="B5" s="238" t="n">
        <f aca="false">C5*B6</f>
        <v>285.178814817</v>
      </c>
      <c r="C5" s="239" t="n">
        <v>0.0031</v>
      </c>
    </row>
    <row r="6" customFormat="false" ht="15" hidden="false" customHeight="false" outlineLevel="0" collapsed="false">
      <c r="A6" s="240" t="s">
        <v>8</v>
      </c>
      <c r="B6" s="241" t="n">
        <f aca="false">RESUMO!C24</f>
        <v>91993.16607</v>
      </c>
      <c r="C6" s="242" t="n">
        <f aca="false">C3+C4+C5</f>
        <v>1</v>
      </c>
      <c r="D6" s="29"/>
    </row>
    <row r="7" customFormat="false" ht="15" hidden="false" customHeight="false" outlineLevel="0" collapsed="false">
      <c r="B7" s="29"/>
    </row>
    <row r="9" customFormat="false" ht="15" hidden="false" customHeight="false" outlineLevel="0" collapsed="false">
      <c r="B9" s="29"/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5" topLeftCell="A6" activePane="bottomLeft" state="frozen"/>
      <selection pane="topLeft" activeCell="A1" activeCellId="0" sqref="A1"/>
      <selection pane="bottomLeft" activeCell="V21" activeCellId="0" sqref="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5" min="5" style="0" width="14.85"/>
    <col collapsed="false" customWidth="true" hidden="false" outlineLevel="0" max="7" min="6" style="0" width="13.7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1" min="10" style="0" width="16.99"/>
    <col collapsed="false" customWidth="true" hidden="false" outlineLevel="0" max="12" min="12" style="0" width="17.99"/>
    <col collapsed="false" customWidth="true" hidden="false" outlineLevel="0" max="13" min="13" style="0" width="11.85"/>
    <col collapsed="false" customWidth="true" hidden="false" outlineLevel="0" max="14" min="14" style="0" width="12.14"/>
    <col collapsed="false" customWidth="true" hidden="false" outlineLevel="0" max="30" min="15" style="0" width="9.14"/>
  </cols>
  <sheetData>
    <row r="1" customFormat="false" ht="15" hidden="false" customHeight="false" outlineLevel="0" collapsed="false">
      <c r="B1" s="243" t="s">
        <v>239</v>
      </c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3" customFormat="false" ht="15" hidden="false" customHeight="false" outlineLevel="0" collapsed="false">
      <c r="E3" s="244" t="s">
        <v>240</v>
      </c>
      <c r="F3" s="244"/>
      <c r="G3" s="244"/>
      <c r="H3" s="244"/>
      <c r="I3" s="244"/>
      <c r="J3" s="245" t="s">
        <v>241</v>
      </c>
      <c r="K3" s="245"/>
      <c r="L3" s="245"/>
    </row>
    <row r="4" s="248" customFormat="true" ht="49.5" hidden="false" customHeight="true" outlineLevel="0" collapsed="false">
      <c r="A4" s="246" t="s">
        <v>242</v>
      </c>
      <c r="B4" s="247" t="s">
        <v>243</v>
      </c>
      <c r="C4" s="246" t="s">
        <v>244</v>
      </c>
      <c r="D4" s="246" t="s">
        <v>245</v>
      </c>
      <c r="E4" s="246" t="s">
        <v>246</v>
      </c>
      <c r="F4" s="246" t="s">
        <v>247</v>
      </c>
      <c r="G4" s="246" t="s">
        <v>248</v>
      </c>
      <c r="H4" s="246" t="s">
        <v>249</v>
      </c>
      <c r="I4" s="246" t="s">
        <v>250</v>
      </c>
      <c r="J4" s="246" t="s">
        <v>251</v>
      </c>
      <c r="K4" s="246" t="s">
        <v>252</v>
      </c>
      <c r="L4" s="246" t="s">
        <v>253</v>
      </c>
    </row>
    <row r="5" s="253" customFormat="true" ht="12" hidden="false" customHeight="false" outlineLevel="0" collapsed="false">
      <c r="A5" s="249"/>
      <c r="B5" s="249"/>
      <c r="C5" s="250"/>
      <c r="D5" s="251"/>
      <c r="E5" s="252"/>
      <c r="F5" s="252"/>
      <c r="G5" s="252"/>
      <c r="H5" s="252"/>
      <c r="I5" s="252"/>
      <c r="J5" s="252"/>
      <c r="K5" s="252"/>
      <c r="L5" s="252"/>
    </row>
    <row r="6" s="253" customFormat="true" ht="36" hidden="false" customHeight="false" outlineLevel="0" collapsed="false">
      <c r="A6" s="254"/>
      <c r="B6" s="255" t="s">
        <v>254</v>
      </c>
      <c r="C6" s="256" t="n">
        <v>7.4</v>
      </c>
      <c r="D6" s="257" t="n">
        <v>1</v>
      </c>
      <c r="E6" s="258" t="n">
        <f aca="false">C6*D6*0.4</f>
        <v>2.96</v>
      </c>
      <c r="F6" s="258" t="n">
        <f aca="false">C6*D6</f>
        <v>7.4</v>
      </c>
      <c r="G6" s="258" t="n">
        <f aca="false">C6*D6*2</f>
        <v>14.8</v>
      </c>
      <c r="H6" s="258" t="n">
        <f aca="false">C6*D6</f>
        <v>7.4</v>
      </c>
      <c r="I6" s="259" t="n">
        <f aca="false">D6*C6</f>
        <v>7.4</v>
      </c>
      <c r="J6" s="260"/>
      <c r="K6" s="261"/>
      <c r="L6" s="257"/>
    </row>
    <row r="7" s="253" customFormat="true" ht="36" hidden="false" customHeight="false" outlineLevel="0" collapsed="false">
      <c r="A7" s="254" t="n">
        <v>1</v>
      </c>
      <c r="B7" s="255" t="s">
        <v>255</v>
      </c>
      <c r="C7" s="256" t="n">
        <v>4</v>
      </c>
      <c r="D7" s="257" t="n">
        <v>1</v>
      </c>
      <c r="E7" s="258" t="n">
        <f aca="false">C7*D7*0.4</f>
        <v>1.6</v>
      </c>
      <c r="F7" s="258" t="n">
        <f aca="false">C7*D7</f>
        <v>4</v>
      </c>
      <c r="G7" s="258" t="n">
        <f aca="false">C7*D7*2</f>
        <v>8</v>
      </c>
      <c r="H7" s="258" t="n">
        <f aca="false">C7*D7</f>
        <v>4</v>
      </c>
      <c r="I7" s="259" t="n">
        <f aca="false">D7*C7</f>
        <v>4</v>
      </c>
      <c r="J7" s="260"/>
      <c r="K7" s="261"/>
      <c r="L7" s="257"/>
    </row>
    <row r="8" s="253" customFormat="true" ht="36" hidden="false" customHeight="false" outlineLevel="0" collapsed="false">
      <c r="A8" s="254" t="n">
        <v>2</v>
      </c>
      <c r="B8" s="255" t="s">
        <v>256</v>
      </c>
      <c r="C8" s="256" t="n">
        <v>3</v>
      </c>
      <c r="D8" s="257" t="n">
        <v>1</v>
      </c>
      <c r="E8" s="258" t="n">
        <f aca="false">C8*D8*0.4</f>
        <v>1.2</v>
      </c>
      <c r="F8" s="258" t="n">
        <f aca="false">C8*D8</f>
        <v>3</v>
      </c>
      <c r="G8" s="258" t="n">
        <f aca="false">C8*D8*2</f>
        <v>6</v>
      </c>
      <c r="H8" s="258" t="n">
        <f aca="false">C8*D8</f>
        <v>3</v>
      </c>
      <c r="I8" s="259" t="n">
        <f aca="false">D8*C8</f>
        <v>3</v>
      </c>
      <c r="J8" s="260"/>
      <c r="K8" s="261"/>
      <c r="L8" s="257"/>
    </row>
    <row r="9" s="253" customFormat="true" ht="36" hidden="false" customHeight="false" outlineLevel="0" collapsed="false">
      <c r="A9" s="254" t="n">
        <v>3</v>
      </c>
      <c r="B9" s="255" t="s">
        <v>257</v>
      </c>
      <c r="C9" s="256" t="n">
        <v>4</v>
      </c>
      <c r="D9" s="257" t="n">
        <v>1</v>
      </c>
      <c r="E9" s="258" t="n">
        <f aca="false">C9*D9*0.4</f>
        <v>1.6</v>
      </c>
      <c r="F9" s="258" t="n">
        <f aca="false">C9*D9</f>
        <v>4</v>
      </c>
      <c r="G9" s="258" t="n">
        <f aca="false">C9*D9*2</f>
        <v>8</v>
      </c>
      <c r="H9" s="258" t="n">
        <f aca="false">C9*D9</f>
        <v>4</v>
      </c>
      <c r="I9" s="259" t="n">
        <f aca="false">D9*C9</f>
        <v>4</v>
      </c>
      <c r="J9" s="260"/>
      <c r="K9" s="261"/>
      <c r="L9" s="257"/>
    </row>
    <row r="10" s="253" customFormat="true" ht="36" hidden="false" customHeight="false" outlineLevel="0" collapsed="false">
      <c r="A10" s="254" t="n">
        <v>4</v>
      </c>
      <c r="B10" s="255" t="s">
        <v>258</v>
      </c>
      <c r="C10" s="256" t="n">
        <v>4</v>
      </c>
      <c r="D10" s="257" t="n">
        <v>1</v>
      </c>
      <c r="E10" s="258" t="n">
        <f aca="false">C10*D10*0.4</f>
        <v>1.6</v>
      </c>
      <c r="F10" s="258" t="n">
        <f aca="false">C10*D10</f>
        <v>4</v>
      </c>
      <c r="G10" s="258" t="n">
        <f aca="false">C10*D10*2</f>
        <v>8</v>
      </c>
      <c r="H10" s="258" t="n">
        <f aca="false">C10*D10</f>
        <v>4</v>
      </c>
      <c r="I10" s="259" t="n">
        <f aca="false">D10*C10</f>
        <v>4</v>
      </c>
      <c r="J10" s="260"/>
      <c r="K10" s="261"/>
      <c r="L10" s="257"/>
    </row>
    <row r="11" s="253" customFormat="true" ht="24" hidden="false" customHeight="false" outlineLevel="0" collapsed="false">
      <c r="A11" s="254" t="n">
        <v>4</v>
      </c>
      <c r="B11" s="255" t="s">
        <v>259</v>
      </c>
      <c r="C11" s="256" t="n">
        <v>1.5</v>
      </c>
      <c r="D11" s="257" t="n">
        <v>8</v>
      </c>
      <c r="E11" s="261"/>
      <c r="F11" s="261"/>
      <c r="G11" s="261"/>
      <c r="H11" s="261"/>
      <c r="I11" s="257"/>
      <c r="J11" s="262" t="n">
        <f aca="false">C11*D11*0.4</f>
        <v>4.8</v>
      </c>
      <c r="K11" s="258" t="n">
        <f aca="false">C11*D11*0.4</f>
        <v>4.8</v>
      </c>
      <c r="L11" s="259" t="n">
        <f aca="false">C11*D11*0.4</f>
        <v>4.8</v>
      </c>
    </row>
    <row r="12" s="253" customFormat="true" ht="24" hidden="false" customHeight="false" outlineLevel="0" collapsed="false">
      <c r="A12" s="254" t="n">
        <v>5</v>
      </c>
      <c r="B12" s="255" t="s">
        <v>259</v>
      </c>
      <c r="C12" s="256" t="n">
        <v>4</v>
      </c>
      <c r="D12" s="257" t="n">
        <v>2</v>
      </c>
      <c r="E12" s="261"/>
      <c r="F12" s="261"/>
      <c r="G12" s="261"/>
      <c r="H12" s="261"/>
      <c r="I12" s="257"/>
      <c r="J12" s="262" t="n">
        <f aca="false">C12*D12*0.4</f>
        <v>3.2</v>
      </c>
      <c r="K12" s="258" t="n">
        <f aca="false">C12*D12*0.4</f>
        <v>3.2</v>
      </c>
      <c r="L12" s="259" t="n">
        <v>3.6</v>
      </c>
    </row>
    <row r="13" s="253" customFormat="true" ht="25.5" hidden="false" customHeight="true" outlineLevel="0" collapsed="false">
      <c r="A13" s="254" t="n">
        <v>7</v>
      </c>
      <c r="B13" s="255" t="s">
        <v>260</v>
      </c>
      <c r="C13" s="256" t="n">
        <v>4</v>
      </c>
      <c r="D13" s="257" t="n">
        <v>2</v>
      </c>
      <c r="E13" s="258" t="n">
        <f aca="false">C13*D13*0.4</f>
        <v>3.2</v>
      </c>
      <c r="F13" s="258" t="n">
        <f aca="false">C13*D13</f>
        <v>8</v>
      </c>
      <c r="G13" s="258" t="n">
        <f aca="false">C13*D13*2</f>
        <v>16</v>
      </c>
      <c r="H13" s="258" t="n">
        <f aca="false">C13*D13</f>
        <v>8</v>
      </c>
      <c r="I13" s="259" t="n">
        <f aca="false">D13*C13</f>
        <v>8</v>
      </c>
      <c r="J13" s="260"/>
      <c r="K13" s="261"/>
      <c r="L13" s="257"/>
    </row>
    <row r="14" s="253" customFormat="true" ht="25.5" hidden="false" customHeight="true" outlineLevel="0" collapsed="false">
      <c r="A14" s="254" t="n">
        <v>7</v>
      </c>
      <c r="B14" s="255" t="s">
        <v>261</v>
      </c>
      <c r="C14" s="256" t="n">
        <v>5</v>
      </c>
      <c r="D14" s="257" t="n">
        <v>1</v>
      </c>
      <c r="E14" s="258" t="n">
        <f aca="false">C14*D14*0.4</f>
        <v>2</v>
      </c>
      <c r="F14" s="258" t="n">
        <f aca="false">C14*D14</f>
        <v>5</v>
      </c>
      <c r="G14" s="258" t="n">
        <f aca="false">C14*D14*2</f>
        <v>10</v>
      </c>
      <c r="H14" s="258" t="n">
        <f aca="false">C14*D14</f>
        <v>5</v>
      </c>
      <c r="I14" s="259" t="n">
        <f aca="false">D14*C14</f>
        <v>5</v>
      </c>
      <c r="J14" s="260"/>
      <c r="K14" s="261"/>
      <c r="L14" s="257"/>
    </row>
    <row r="15" s="253" customFormat="true" ht="25.5" hidden="false" customHeight="true" outlineLevel="0" collapsed="false">
      <c r="A15" s="254" t="n">
        <v>7</v>
      </c>
      <c r="B15" s="255" t="s">
        <v>262</v>
      </c>
      <c r="C15" s="256" t="n">
        <v>2</v>
      </c>
      <c r="D15" s="257" t="n">
        <v>5</v>
      </c>
      <c r="E15" s="261"/>
      <c r="F15" s="261"/>
      <c r="G15" s="261"/>
      <c r="H15" s="261"/>
      <c r="I15" s="257"/>
      <c r="J15" s="262" t="n">
        <f aca="false">C15*D15*0.4</f>
        <v>4</v>
      </c>
      <c r="K15" s="258" t="n">
        <f aca="false">C15*D15*0.4</f>
        <v>4</v>
      </c>
      <c r="L15" s="259" t="n">
        <f aca="false">C15*D15</f>
        <v>10</v>
      </c>
    </row>
    <row r="16" s="253" customFormat="true" ht="25.5" hidden="false" customHeight="true" outlineLevel="0" collapsed="false">
      <c r="A16" s="254" t="n">
        <v>7</v>
      </c>
      <c r="B16" s="255" t="s">
        <v>262</v>
      </c>
      <c r="C16" s="256" t="n">
        <v>4</v>
      </c>
      <c r="D16" s="257" t="n">
        <v>1</v>
      </c>
      <c r="E16" s="261"/>
      <c r="F16" s="261"/>
      <c r="G16" s="261"/>
      <c r="H16" s="261"/>
      <c r="I16" s="257"/>
      <c r="J16" s="262" t="n">
        <f aca="false">C16*D16*0.4</f>
        <v>1.6</v>
      </c>
      <c r="K16" s="258" t="n">
        <f aca="false">C16*D16*0.4</f>
        <v>1.6</v>
      </c>
      <c r="L16" s="259" t="n">
        <f aca="false">C16*D16</f>
        <v>4</v>
      </c>
    </row>
    <row r="17" s="253" customFormat="true" ht="25.5" hidden="false" customHeight="true" outlineLevel="0" collapsed="false">
      <c r="A17" s="254" t="n">
        <v>8</v>
      </c>
      <c r="B17" s="255" t="s">
        <v>263</v>
      </c>
      <c r="C17" s="256" t="n">
        <v>2</v>
      </c>
      <c r="D17" s="257" t="n">
        <v>3</v>
      </c>
      <c r="E17" s="261"/>
      <c r="F17" s="261"/>
      <c r="G17" s="261"/>
      <c r="H17" s="261"/>
      <c r="I17" s="257"/>
      <c r="J17" s="262" t="n">
        <f aca="false">C17*D17*0.4</f>
        <v>2.4</v>
      </c>
      <c r="K17" s="258" t="n">
        <f aca="false">C17*D17*0.4</f>
        <v>2.4</v>
      </c>
      <c r="L17" s="259" t="n">
        <f aca="false">C17*D17</f>
        <v>6</v>
      </c>
    </row>
    <row r="18" s="253" customFormat="true" ht="37.5" hidden="false" customHeight="true" outlineLevel="0" collapsed="false">
      <c r="A18" s="254" t="n">
        <v>8</v>
      </c>
      <c r="B18" s="255" t="s">
        <v>264</v>
      </c>
      <c r="C18" s="256" t="n">
        <v>10</v>
      </c>
      <c r="D18" s="257" t="n">
        <v>2</v>
      </c>
      <c r="E18" s="261"/>
      <c r="F18" s="261"/>
      <c r="G18" s="261"/>
      <c r="H18" s="261"/>
      <c r="I18" s="257"/>
      <c r="J18" s="262" t="n">
        <f aca="false">C18*D18*0.4</f>
        <v>8</v>
      </c>
      <c r="K18" s="258" t="n">
        <f aca="false">C18*D18*0.4</f>
        <v>8</v>
      </c>
      <c r="L18" s="259" t="n">
        <f aca="false">C18*D18</f>
        <v>20</v>
      </c>
    </row>
    <row r="19" s="253" customFormat="true" ht="52.5" hidden="false" customHeight="true" outlineLevel="0" collapsed="false">
      <c r="A19" s="254" t="n">
        <v>9</v>
      </c>
      <c r="B19" s="255" t="s">
        <v>265</v>
      </c>
      <c r="C19" s="256" t="n">
        <v>10</v>
      </c>
      <c r="D19" s="257" t="n">
        <v>1</v>
      </c>
      <c r="E19" s="258" t="n">
        <f aca="false">C19*D19*0.4</f>
        <v>4</v>
      </c>
      <c r="F19" s="258" t="n">
        <f aca="false">C19*D19</f>
        <v>10</v>
      </c>
      <c r="G19" s="258" t="n">
        <f aca="false">C19*D19*2</f>
        <v>20</v>
      </c>
      <c r="H19" s="258" t="n">
        <f aca="false">C19*D19</f>
        <v>10</v>
      </c>
      <c r="I19" s="259" t="n">
        <f aca="false">D19*C19</f>
        <v>10</v>
      </c>
      <c r="J19" s="260"/>
      <c r="K19" s="261"/>
      <c r="L19" s="257"/>
    </row>
    <row r="20" s="253" customFormat="true" ht="65.25" hidden="false" customHeight="true" outlineLevel="0" collapsed="false">
      <c r="A20" s="263" t="s">
        <v>266</v>
      </c>
      <c r="B20" s="255" t="s">
        <v>267</v>
      </c>
      <c r="C20" s="256" t="n">
        <v>10</v>
      </c>
      <c r="D20" s="257" t="n">
        <v>1</v>
      </c>
      <c r="E20" s="258" t="n">
        <f aca="false">C20*D20*0.4</f>
        <v>4</v>
      </c>
      <c r="F20" s="258" t="n">
        <f aca="false">C20*D20</f>
        <v>10</v>
      </c>
      <c r="G20" s="258" t="n">
        <f aca="false">C20*D20*2</f>
        <v>20</v>
      </c>
      <c r="H20" s="258" t="n">
        <f aca="false">C20*D20</f>
        <v>10</v>
      </c>
      <c r="I20" s="259" t="n">
        <f aca="false">D20*C20</f>
        <v>10</v>
      </c>
      <c r="J20" s="260"/>
      <c r="K20" s="261"/>
      <c r="L20" s="257"/>
    </row>
    <row r="21" s="253" customFormat="true" ht="72.75" hidden="false" customHeight="true" outlineLevel="0" collapsed="false">
      <c r="A21" s="263" t="s">
        <v>268</v>
      </c>
      <c r="B21" s="255" t="s">
        <v>269</v>
      </c>
      <c r="C21" s="256" t="n">
        <v>10</v>
      </c>
      <c r="D21" s="257" t="n">
        <v>2</v>
      </c>
      <c r="E21" s="258" t="n">
        <f aca="false">C21*D21*0.4</f>
        <v>8</v>
      </c>
      <c r="F21" s="258" t="n">
        <f aca="false">C21*D21</f>
        <v>20</v>
      </c>
      <c r="G21" s="258" t="n">
        <f aca="false">C21*D21*2</f>
        <v>40</v>
      </c>
      <c r="H21" s="258" t="n">
        <f aca="false">C21*D21</f>
        <v>20</v>
      </c>
      <c r="I21" s="259" t="n">
        <f aca="false">D21*C21</f>
        <v>20</v>
      </c>
      <c r="J21" s="260"/>
      <c r="K21" s="261"/>
      <c r="L21" s="257"/>
    </row>
    <row r="22" s="253" customFormat="true" ht="37.5" hidden="false" customHeight="true" outlineLevel="0" collapsed="false">
      <c r="A22" s="254" t="n">
        <v>10</v>
      </c>
      <c r="B22" s="255" t="s">
        <v>270</v>
      </c>
      <c r="C22" s="256" t="n">
        <v>1.5</v>
      </c>
      <c r="D22" s="257" t="n">
        <v>8</v>
      </c>
      <c r="E22" s="261"/>
      <c r="F22" s="261"/>
      <c r="G22" s="261"/>
      <c r="H22" s="261"/>
      <c r="I22" s="257"/>
      <c r="J22" s="262" t="n">
        <f aca="false">C22*D22*0.4</f>
        <v>4.8</v>
      </c>
      <c r="K22" s="258" t="n">
        <f aca="false">C22*D22*0.4</f>
        <v>4.8</v>
      </c>
      <c r="L22" s="259" t="n">
        <f aca="false">C22*D22*0.4</f>
        <v>4.8</v>
      </c>
    </row>
    <row r="23" s="253" customFormat="true" ht="37.5" hidden="false" customHeight="true" outlineLevel="0" collapsed="false">
      <c r="A23" s="254" t="n">
        <v>11</v>
      </c>
      <c r="B23" s="255" t="s">
        <v>271</v>
      </c>
      <c r="C23" s="256" t="n">
        <v>1.5</v>
      </c>
      <c r="D23" s="257" t="n">
        <v>5</v>
      </c>
      <c r="E23" s="261"/>
      <c r="F23" s="261"/>
      <c r="G23" s="261"/>
      <c r="H23" s="261"/>
      <c r="I23" s="257"/>
      <c r="J23" s="262" t="n">
        <f aca="false">C23*D23*0.4</f>
        <v>3</v>
      </c>
      <c r="K23" s="258" t="n">
        <f aca="false">C23*D23*0.4</f>
        <v>3</v>
      </c>
      <c r="L23" s="259" t="n">
        <f aca="false">C23*D23*0.4</f>
        <v>3</v>
      </c>
    </row>
    <row r="24" s="253" customFormat="true" ht="37.5" hidden="false" customHeight="true" outlineLevel="0" collapsed="false">
      <c r="A24" s="254" t="n">
        <v>14</v>
      </c>
      <c r="B24" s="255" t="s">
        <v>272</v>
      </c>
      <c r="C24" s="256" t="n">
        <v>1.5</v>
      </c>
      <c r="D24" s="257" t="n">
        <v>8</v>
      </c>
      <c r="E24" s="261"/>
      <c r="F24" s="261"/>
      <c r="G24" s="261"/>
      <c r="H24" s="261"/>
      <c r="I24" s="257"/>
      <c r="J24" s="262" t="n">
        <f aca="false">C24*D24*0.4</f>
        <v>4.8</v>
      </c>
      <c r="K24" s="258" t="n">
        <f aca="false">C24*D24*0.4</f>
        <v>4.8</v>
      </c>
      <c r="L24" s="259" t="n">
        <f aca="false">C24*D24*0.4</f>
        <v>4.8</v>
      </c>
    </row>
    <row r="25" s="253" customFormat="true" ht="37.5" hidden="false" customHeight="true" outlineLevel="0" collapsed="false">
      <c r="A25" s="254" t="n">
        <v>15</v>
      </c>
      <c r="B25" s="255" t="s">
        <v>273</v>
      </c>
      <c r="C25" s="256" t="n">
        <v>1.5</v>
      </c>
      <c r="D25" s="257" t="n">
        <v>4</v>
      </c>
      <c r="E25" s="261"/>
      <c r="F25" s="261"/>
      <c r="G25" s="261"/>
      <c r="H25" s="261"/>
      <c r="I25" s="257"/>
      <c r="J25" s="262" t="n">
        <f aca="false">C25*D25*0.4</f>
        <v>2.4</v>
      </c>
      <c r="K25" s="258" t="n">
        <f aca="false">C25*D25*0.4</f>
        <v>2.4</v>
      </c>
      <c r="L25" s="259" t="n">
        <f aca="false">C25*D25*0.4</f>
        <v>2.4</v>
      </c>
    </row>
    <row r="26" s="253" customFormat="true" ht="37.5" hidden="false" customHeight="true" outlineLevel="0" collapsed="false">
      <c r="A26" s="254" t="n">
        <v>17</v>
      </c>
      <c r="B26" s="255" t="s">
        <v>274</v>
      </c>
      <c r="C26" s="256" t="n">
        <v>3</v>
      </c>
      <c r="D26" s="257" t="n">
        <v>1</v>
      </c>
      <c r="E26" s="261"/>
      <c r="F26" s="261"/>
      <c r="G26" s="261"/>
      <c r="H26" s="261"/>
      <c r="I26" s="257"/>
      <c r="J26" s="262" t="n">
        <f aca="false">C26*D26*0.4</f>
        <v>1.2</v>
      </c>
      <c r="K26" s="258" t="n">
        <f aca="false">C26*D26*0.4</f>
        <v>1.2</v>
      </c>
      <c r="L26" s="259" t="n">
        <f aca="false">C26*D26*0.4</f>
        <v>1.2</v>
      </c>
    </row>
    <row r="27" s="253" customFormat="true" ht="37.5" hidden="false" customHeight="true" outlineLevel="0" collapsed="false">
      <c r="A27" s="254" t="n">
        <v>18</v>
      </c>
      <c r="B27" s="255" t="s">
        <v>275</v>
      </c>
      <c r="C27" s="256" t="n">
        <v>1.5</v>
      </c>
      <c r="D27" s="257" t="n">
        <v>5</v>
      </c>
      <c r="E27" s="261"/>
      <c r="F27" s="261"/>
      <c r="G27" s="261"/>
      <c r="H27" s="261"/>
      <c r="I27" s="257"/>
      <c r="J27" s="262" t="n">
        <f aca="false">C27*D27*0.4</f>
        <v>3</v>
      </c>
      <c r="K27" s="258" t="n">
        <f aca="false">C27*D27*0.4</f>
        <v>3</v>
      </c>
      <c r="L27" s="259" t="n">
        <f aca="false">C27*D27*0.4</f>
        <v>3</v>
      </c>
    </row>
    <row r="28" s="253" customFormat="true" ht="37.5" hidden="false" customHeight="true" outlineLevel="0" collapsed="false">
      <c r="A28" s="254" t="n">
        <v>18</v>
      </c>
      <c r="B28" s="255" t="s">
        <v>276</v>
      </c>
      <c r="C28" s="256" t="n">
        <v>4</v>
      </c>
      <c r="D28" s="257" t="n">
        <v>1</v>
      </c>
      <c r="E28" s="261"/>
      <c r="F28" s="261"/>
      <c r="G28" s="261"/>
      <c r="H28" s="261"/>
      <c r="I28" s="257"/>
      <c r="J28" s="262" t="n">
        <f aca="false">C28*D28*0.4</f>
        <v>1.6</v>
      </c>
      <c r="K28" s="258" t="n">
        <f aca="false">C28*D28*0.4</f>
        <v>1.6</v>
      </c>
      <c r="L28" s="259" t="n">
        <f aca="false">C28*D28*0.4</f>
        <v>1.6</v>
      </c>
    </row>
    <row r="29" s="253" customFormat="true" ht="37.5" hidden="false" customHeight="true" outlineLevel="0" collapsed="false">
      <c r="A29" s="254" t="n">
        <v>18</v>
      </c>
      <c r="B29" s="255" t="s">
        <v>275</v>
      </c>
      <c r="C29" s="256" t="n">
        <v>1.5</v>
      </c>
      <c r="D29" s="257" t="n">
        <v>5</v>
      </c>
      <c r="E29" s="261"/>
      <c r="F29" s="261"/>
      <c r="G29" s="261"/>
      <c r="H29" s="261"/>
      <c r="I29" s="257"/>
      <c r="J29" s="262" t="n">
        <f aca="false">C29*D29*0.4</f>
        <v>3</v>
      </c>
      <c r="K29" s="258" t="n">
        <f aca="false">C29*D29*0.4</f>
        <v>3</v>
      </c>
      <c r="L29" s="259" t="n">
        <f aca="false">C29*D29*0.4</f>
        <v>3</v>
      </c>
    </row>
    <row r="30" s="253" customFormat="true" ht="54" hidden="false" customHeight="true" outlineLevel="0" collapsed="false">
      <c r="A30" s="254" t="n">
        <v>20</v>
      </c>
      <c r="B30" s="255" t="s">
        <v>277</v>
      </c>
      <c r="C30" s="256" t="n">
        <v>5</v>
      </c>
      <c r="D30" s="257" t="n">
        <v>1</v>
      </c>
      <c r="E30" s="261"/>
      <c r="F30" s="261"/>
      <c r="G30" s="261"/>
      <c r="H30" s="261"/>
      <c r="I30" s="257"/>
      <c r="J30" s="262" t="n">
        <f aca="false">C30*D30*0.4</f>
        <v>2</v>
      </c>
      <c r="K30" s="258" t="n">
        <f aca="false">C30*D30*0.4</f>
        <v>2</v>
      </c>
      <c r="L30" s="259" t="n">
        <f aca="false">C30*D30*0.4</f>
        <v>2</v>
      </c>
    </row>
    <row r="31" s="253" customFormat="true" ht="37.5" hidden="false" customHeight="true" outlineLevel="0" collapsed="false">
      <c r="A31" s="254" t="n">
        <v>24</v>
      </c>
      <c r="B31" s="255" t="s">
        <v>278</v>
      </c>
      <c r="C31" s="256" t="n">
        <v>1.5</v>
      </c>
      <c r="D31" s="257" t="n">
        <v>2</v>
      </c>
      <c r="E31" s="261"/>
      <c r="F31" s="261"/>
      <c r="G31" s="261"/>
      <c r="H31" s="261"/>
      <c r="I31" s="257"/>
      <c r="J31" s="262" t="n">
        <f aca="false">C31*D31*0.4</f>
        <v>1.2</v>
      </c>
      <c r="K31" s="258" t="n">
        <f aca="false">C31*D31*0.4</f>
        <v>1.2</v>
      </c>
      <c r="L31" s="259" t="n">
        <f aca="false">C31*D31*0.4</f>
        <v>1.2</v>
      </c>
    </row>
    <row r="32" s="253" customFormat="true" ht="37.5" hidden="false" customHeight="true" outlineLevel="0" collapsed="false">
      <c r="A32" s="264" t="n">
        <v>26</v>
      </c>
      <c r="B32" s="265" t="s">
        <v>279</v>
      </c>
      <c r="C32" s="266" t="n">
        <v>1.5</v>
      </c>
      <c r="D32" s="267" t="n">
        <v>6</v>
      </c>
      <c r="E32" s="268"/>
      <c r="F32" s="268"/>
      <c r="G32" s="268"/>
      <c r="H32" s="268"/>
      <c r="I32" s="269"/>
      <c r="J32" s="262" t="n">
        <f aca="false">C32*D32*0.4</f>
        <v>3.6</v>
      </c>
      <c r="K32" s="258" t="n">
        <f aca="false">C32*D32*0.4</f>
        <v>3.6</v>
      </c>
      <c r="L32" s="259" t="n">
        <f aca="false">C32*D32*0.4</f>
        <v>3.6</v>
      </c>
    </row>
    <row r="33" customFormat="false" ht="15.75" hidden="false" customHeight="false" outlineLevel="0" collapsed="false">
      <c r="E33" s="270" t="n">
        <f aca="false">SUM(E7:E32)</f>
        <v>27.2</v>
      </c>
      <c r="F33" s="271" t="n">
        <f aca="false">SUM(F6:F32)</f>
        <v>75.4</v>
      </c>
      <c r="G33" s="271" t="n">
        <f aca="false">SUM(G7:G32)</f>
        <v>136</v>
      </c>
      <c r="H33" s="271" t="n">
        <f aca="false">SUM(H7:H32)</f>
        <v>68</v>
      </c>
      <c r="I33" s="272" t="n">
        <f aca="false">SUM(I7:I32)</f>
        <v>68</v>
      </c>
      <c r="J33" s="270" t="n">
        <f aca="false">SUM(J7:J32)</f>
        <v>54.6</v>
      </c>
      <c r="K33" s="271" t="n">
        <f aca="false">SUM(K7:K32)</f>
        <v>54.6</v>
      </c>
      <c r="L33" s="273" t="n">
        <f aca="false">SUM(L7:L32)</f>
        <v>79</v>
      </c>
    </row>
    <row r="34" customFormat="false" ht="15" hidden="false" customHeight="false" outlineLevel="0" collapsed="false">
      <c r="F34" s="274"/>
      <c r="G34" s="274"/>
      <c r="H34" s="274"/>
      <c r="I34" s="274"/>
      <c r="J34" s="274"/>
      <c r="K34" s="227"/>
      <c r="L34" s="275"/>
    </row>
    <row r="35" customFormat="false" ht="15" hidden="false" customHeight="false" outlineLevel="0" collapsed="false">
      <c r="F35" s="274"/>
      <c r="G35" s="274"/>
      <c r="H35" s="274"/>
      <c r="I35" s="274"/>
      <c r="J35" s="274"/>
      <c r="K35" s="227"/>
      <c r="L35" s="275"/>
    </row>
    <row r="36" customFormat="false" ht="15" hidden="false" customHeight="false" outlineLevel="0" collapsed="false">
      <c r="F36" s="274"/>
      <c r="G36" s="274"/>
      <c r="H36" s="274"/>
      <c r="I36" s="274"/>
      <c r="J36" s="274"/>
      <c r="K36" s="227"/>
      <c r="L36" s="275"/>
    </row>
    <row r="37" s="248" customFormat="true" ht="39" hidden="false" customHeight="true" outlineLevel="0" collapsed="false">
      <c r="A37" s="246" t="n">
        <v>2.8</v>
      </c>
      <c r="B37" s="247" t="s">
        <v>243</v>
      </c>
      <c r="C37" s="246" t="s">
        <v>280</v>
      </c>
      <c r="D37" s="246" t="s">
        <v>281</v>
      </c>
      <c r="E37" s="246" t="s">
        <v>282</v>
      </c>
      <c r="F37" s="246" t="s">
        <v>283</v>
      </c>
      <c r="G37" s="246" t="s">
        <v>284</v>
      </c>
      <c r="H37" s="246" t="s">
        <v>285</v>
      </c>
    </row>
    <row r="38" s="253" customFormat="true" ht="12" hidden="false" customHeight="true" outlineLevel="0" collapsed="false">
      <c r="A38" s="276" t="s">
        <v>286</v>
      </c>
      <c r="B38" s="277" t="s">
        <v>287</v>
      </c>
      <c r="C38" s="278" t="n">
        <v>26.6</v>
      </c>
      <c r="D38" s="279" t="n">
        <v>34.42</v>
      </c>
      <c r="E38" s="280" t="n">
        <f aca="false">F38*0.1</f>
        <v>7.448</v>
      </c>
      <c r="F38" s="280" t="n">
        <f aca="false">C38*$A$37</f>
        <v>74.48</v>
      </c>
      <c r="G38" s="280" t="n">
        <f aca="false">H38*0.1</f>
        <v>3.442</v>
      </c>
      <c r="H38" s="280" t="n">
        <f aca="false">D38</f>
        <v>34.42</v>
      </c>
    </row>
    <row r="39" s="253" customFormat="true" ht="12" hidden="false" customHeight="true" outlineLevel="0" collapsed="false">
      <c r="A39" s="276"/>
      <c r="B39" s="281" t="s">
        <v>288</v>
      </c>
      <c r="C39" s="282" t="n">
        <v>12</v>
      </c>
      <c r="D39" s="283" t="n">
        <v>5.68</v>
      </c>
      <c r="E39" s="284" t="n">
        <f aca="false">F39*0.1</f>
        <v>3.36</v>
      </c>
      <c r="F39" s="284" t="n">
        <f aca="false">C39*$A$37</f>
        <v>33.6</v>
      </c>
      <c r="G39" s="284" t="n">
        <f aca="false">H39*0.1</f>
        <v>0.568</v>
      </c>
      <c r="H39" s="284" t="n">
        <f aca="false">D39</f>
        <v>5.68</v>
      </c>
    </row>
    <row r="40" s="253" customFormat="true" ht="12" hidden="false" customHeight="true" outlineLevel="0" collapsed="false">
      <c r="A40" s="276"/>
      <c r="B40" s="281" t="s">
        <v>289</v>
      </c>
      <c r="C40" s="282" t="n">
        <v>53.8</v>
      </c>
      <c r="D40" s="283" t="n">
        <v>85</v>
      </c>
      <c r="E40" s="284" t="n">
        <f aca="false">F40*0.1</f>
        <v>15.064</v>
      </c>
      <c r="F40" s="284" t="n">
        <f aca="false">C40*$A$37</f>
        <v>150.64</v>
      </c>
      <c r="G40" s="284" t="n">
        <f aca="false">H40*0.1</f>
        <v>8.5</v>
      </c>
      <c r="H40" s="284" t="n">
        <f aca="false">D40</f>
        <v>85</v>
      </c>
    </row>
    <row r="41" s="253" customFormat="true" ht="12" hidden="false" customHeight="true" outlineLevel="0" collapsed="false">
      <c r="A41" s="276"/>
      <c r="B41" s="281" t="s">
        <v>290</v>
      </c>
      <c r="C41" s="282" t="n">
        <v>10.6</v>
      </c>
      <c r="D41" s="283" t="n">
        <v>6.9</v>
      </c>
      <c r="E41" s="284" t="n">
        <f aca="false">F41*0.1</f>
        <v>2.968</v>
      </c>
      <c r="F41" s="284" t="n">
        <f aca="false">C41*$A$37</f>
        <v>29.68</v>
      </c>
      <c r="G41" s="284" t="n">
        <f aca="false">H41*0.1</f>
        <v>0.69</v>
      </c>
      <c r="H41" s="284" t="n">
        <f aca="false">D41</f>
        <v>6.9</v>
      </c>
    </row>
    <row r="42" s="253" customFormat="true" ht="12" hidden="false" customHeight="true" outlineLevel="0" collapsed="false">
      <c r="A42" s="276"/>
      <c r="B42" s="281" t="s">
        <v>291</v>
      </c>
      <c r="C42" s="282" t="n">
        <v>13.8</v>
      </c>
      <c r="D42" s="283" t="n">
        <v>11.7</v>
      </c>
      <c r="E42" s="284" t="n">
        <f aca="false">F42*0.1</f>
        <v>3.864</v>
      </c>
      <c r="F42" s="284" t="n">
        <f aca="false">C42*$A$37</f>
        <v>38.64</v>
      </c>
      <c r="G42" s="284" t="n">
        <f aca="false">H42*0.1</f>
        <v>1.17</v>
      </c>
      <c r="H42" s="284" t="n">
        <f aca="false">D42</f>
        <v>11.7</v>
      </c>
    </row>
    <row r="43" s="253" customFormat="true" ht="12" hidden="false" customHeight="true" outlineLevel="0" collapsed="false">
      <c r="A43" s="276"/>
      <c r="B43" s="281" t="s">
        <v>292</v>
      </c>
      <c r="C43" s="282" t="n">
        <v>15.8</v>
      </c>
      <c r="D43" s="283" t="n">
        <v>14.45</v>
      </c>
      <c r="E43" s="284" t="n">
        <f aca="false">F43*0.1</f>
        <v>4.424</v>
      </c>
      <c r="F43" s="284" t="n">
        <f aca="false">C43*$A$37</f>
        <v>44.24</v>
      </c>
      <c r="G43" s="284" t="n">
        <f aca="false">H43*0.1</f>
        <v>1.445</v>
      </c>
      <c r="H43" s="284" t="n">
        <f aca="false">D43</f>
        <v>14.45</v>
      </c>
    </row>
    <row r="44" s="253" customFormat="true" ht="12" hidden="false" customHeight="true" outlineLevel="0" collapsed="false">
      <c r="A44" s="276"/>
      <c r="B44" s="281" t="s">
        <v>293</v>
      </c>
      <c r="C44" s="282" t="n">
        <v>7</v>
      </c>
      <c r="D44" s="283" t="n">
        <v>2.75</v>
      </c>
      <c r="E44" s="284" t="n">
        <f aca="false">F44*0.1</f>
        <v>1.96</v>
      </c>
      <c r="F44" s="284" t="n">
        <f aca="false">C44*$A$37</f>
        <v>19.6</v>
      </c>
      <c r="G44" s="284" t="n">
        <f aca="false">H44*0.1</f>
        <v>0.275</v>
      </c>
      <c r="H44" s="284" t="n">
        <f aca="false">D44</f>
        <v>2.75</v>
      </c>
    </row>
    <row r="45" s="253" customFormat="true" ht="12" hidden="false" customHeight="true" outlineLevel="0" collapsed="false">
      <c r="A45" s="276"/>
      <c r="B45" s="281" t="s">
        <v>294</v>
      </c>
      <c r="C45" s="282" t="n">
        <v>17.3</v>
      </c>
      <c r="D45" s="283" t="n">
        <v>8.83</v>
      </c>
      <c r="E45" s="284" t="n">
        <f aca="false">F45*0.1</f>
        <v>4.844</v>
      </c>
      <c r="F45" s="284" t="n">
        <f aca="false">C45*$A$37</f>
        <v>48.44</v>
      </c>
      <c r="G45" s="284" t="n">
        <f aca="false">H45*0.1</f>
        <v>0.883</v>
      </c>
      <c r="H45" s="284" t="n">
        <f aca="false">D45</f>
        <v>8.83</v>
      </c>
    </row>
    <row r="46" s="253" customFormat="true" ht="12" hidden="false" customHeight="true" outlineLevel="0" collapsed="false">
      <c r="A46" s="276"/>
      <c r="B46" s="281" t="s">
        <v>295</v>
      </c>
      <c r="C46" s="282" t="n">
        <v>14</v>
      </c>
      <c r="D46" s="283" t="n">
        <v>6</v>
      </c>
      <c r="E46" s="284" t="n">
        <f aca="false">F46*0.1</f>
        <v>3.92</v>
      </c>
      <c r="F46" s="284" t="n">
        <f aca="false">C46*$A$37</f>
        <v>39.2</v>
      </c>
      <c r="G46" s="284" t="n">
        <f aca="false">H46*0.1</f>
        <v>0.6</v>
      </c>
      <c r="H46" s="284" t="n">
        <f aca="false">D46</f>
        <v>6</v>
      </c>
    </row>
    <row r="47" s="253" customFormat="true" ht="12" hidden="false" customHeight="true" outlineLevel="0" collapsed="false">
      <c r="A47" s="276"/>
      <c r="B47" s="281" t="s">
        <v>296</v>
      </c>
      <c r="C47" s="282" t="n">
        <v>13.3</v>
      </c>
      <c r="D47" s="283" t="n">
        <v>11</v>
      </c>
      <c r="E47" s="284" t="n">
        <f aca="false">F47*0.1</f>
        <v>3.724</v>
      </c>
      <c r="F47" s="284" t="n">
        <f aca="false">C47*$A$37</f>
        <v>37.24</v>
      </c>
      <c r="G47" s="284" t="n">
        <f aca="false">H47*0.1</f>
        <v>1.1</v>
      </c>
      <c r="H47" s="284" t="n">
        <f aca="false">D47</f>
        <v>11</v>
      </c>
    </row>
    <row r="48" s="253" customFormat="true" ht="12" hidden="false" customHeight="true" outlineLevel="0" collapsed="false">
      <c r="A48" s="276"/>
      <c r="B48" s="281" t="s">
        <v>297</v>
      </c>
      <c r="C48" s="282" t="n">
        <v>34.5</v>
      </c>
      <c r="D48" s="283" t="n">
        <v>50.15</v>
      </c>
      <c r="E48" s="284" t="n">
        <f aca="false">F48*0.1</f>
        <v>9.66</v>
      </c>
      <c r="F48" s="284" t="n">
        <f aca="false">C48*$A$37</f>
        <v>96.6</v>
      </c>
      <c r="G48" s="284" t="n">
        <f aca="false">H48*0.1</f>
        <v>5.015</v>
      </c>
      <c r="H48" s="284" t="n">
        <f aca="false">D48</f>
        <v>50.15</v>
      </c>
    </row>
    <row r="49" s="253" customFormat="true" ht="12" hidden="false" customHeight="true" outlineLevel="0" collapsed="false">
      <c r="A49" s="276"/>
      <c r="B49" s="281" t="s">
        <v>298</v>
      </c>
      <c r="C49" s="282" t="n">
        <v>9</v>
      </c>
      <c r="D49" s="283" t="n">
        <v>5</v>
      </c>
      <c r="E49" s="284"/>
      <c r="F49" s="284"/>
      <c r="G49" s="284" t="n">
        <f aca="false">H49*0.1</f>
        <v>0.5</v>
      </c>
      <c r="H49" s="284" t="n">
        <f aca="false">D49</f>
        <v>5</v>
      </c>
    </row>
    <row r="50" s="253" customFormat="true" ht="12" hidden="false" customHeight="true" outlineLevel="0" collapsed="false">
      <c r="A50" s="276"/>
      <c r="B50" s="281" t="s">
        <v>299</v>
      </c>
      <c r="C50" s="282" t="n">
        <v>9</v>
      </c>
      <c r="D50" s="283" t="n">
        <v>4.6</v>
      </c>
      <c r="E50" s="284"/>
      <c r="F50" s="284"/>
      <c r="G50" s="284" t="n">
        <f aca="false">H50*0.1</f>
        <v>0.46</v>
      </c>
      <c r="H50" s="284" t="n">
        <f aca="false">D50</f>
        <v>4.6</v>
      </c>
    </row>
    <row r="51" s="253" customFormat="true" ht="12" hidden="false" customHeight="true" outlineLevel="0" collapsed="false">
      <c r="A51" s="276"/>
      <c r="B51" s="281" t="s">
        <v>300</v>
      </c>
      <c r="C51" s="282" t="n">
        <v>6.5</v>
      </c>
      <c r="D51" s="283" t="n">
        <v>2.43</v>
      </c>
      <c r="E51" s="284"/>
      <c r="F51" s="284"/>
      <c r="G51" s="284" t="n">
        <f aca="false">H51*0.1</f>
        <v>0.243</v>
      </c>
      <c r="H51" s="284" t="n">
        <f aca="false">D51</f>
        <v>2.43</v>
      </c>
    </row>
    <row r="52" s="253" customFormat="true" ht="12" hidden="false" customHeight="true" outlineLevel="0" collapsed="false">
      <c r="A52" s="276"/>
      <c r="B52" s="285" t="s">
        <v>301</v>
      </c>
      <c r="C52" s="286" t="n">
        <v>6.5</v>
      </c>
      <c r="D52" s="287" t="n">
        <v>2.43</v>
      </c>
      <c r="E52" s="288"/>
      <c r="F52" s="288"/>
      <c r="G52" s="288" t="n">
        <f aca="false">H52*0.1</f>
        <v>0.243</v>
      </c>
      <c r="H52" s="288" t="n">
        <f aca="false">D52</f>
        <v>2.43</v>
      </c>
    </row>
    <row r="53" s="253" customFormat="true" ht="12" hidden="false" customHeight="true" outlineLevel="0" collapsed="false">
      <c r="A53" s="289" t="s">
        <v>302</v>
      </c>
      <c r="B53" s="289"/>
      <c r="C53" s="289"/>
      <c r="D53" s="289"/>
      <c r="E53" s="290" t="n">
        <f aca="false">SUM(E38:E52)</f>
        <v>61.236</v>
      </c>
      <c r="F53" s="290" t="n">
        <f aca="false">SUM(F38:F52)</f>
        <v>612.36</v>
      </c>
      <c r="G53" s="290" t="n">
        <f aca="false">SUM(G38:G52)</f>
        <v>25.134</v>
      </c>
      <c r="H53" s="290" t="n">
        <f aca="false">SUM(H38:H52)</f>
        <v>251.34</v>
      </c>
    </row>
    <row r="54" customFormat="false" ht="15" hidden="false" customHeight="false" outlineLevel="0" collapsed="false">
      <c r="A54" s="291"/>
    </row>
    <row r="55" s="248" customFormat="true" ht="39" hidden="false" customHeight="true" outlineLevel="0" collapsed="false">
      <c r="A55" s="246" t="n">
        <v>2.7</v>
      </c>
      <c r="B55" s="247" t="s">
        <v>243</v>
      </c>
      <c r="C55" s="246" t="s">
        <v>280</v>
      </c>
      <c r="D55" s="246" t="s">
        <v>281</v>
      </c>
      <c r="E55" s="246" t="s">
        <v>282</v>
      </c>
      <c r="F55" s="246" t="s">
        <v>283</v>
      </c>
      <c r="G55" s="246" t="s">
        <v>284</v>
      </c>
      <c r="H55" s="246" t="s">
        <v>285</v>
      </c>
    </row>
    <row r="56" s="253" customFormat="true" ht="12" hidden="false" customHeight="true" outlineLevel="0" collapsed="false">
      <c r="A56" s="276" t="s">
        <v>303</v>
      </c>
      <c r="B56" s="277" t="s">
        <v>304</v>
      </c>
      <c r="C56" s="278" t="n">
        <v>25.15</v>
      </c>
      <c r="D56" s="279" t="n">
        <v>26.5</v>
      </c>
      <c r="E56" s="280" t="n">
        <f aca="false">F56*0.1</f>
        <v>6.7905</v>
      </c>
      <c r="F56" s="280" t="n">
        <f aca="false">C56*$A$55</f>
        <v>67.905</v>
      </c>
      <c r="G56" s="280" t="n">
        <f aca="false">H56*0.1</f>
        <v>2.65</v>
      </c>
      <c r="H56" s="280" t="n">
        <f aca="false">D56</f>
        <v>26.5</v>
      </c>
    </row>
    <row r="57" s="253" customFormat="true" ht="12" hidden="false" customHeight="true" outlineLevel="0" collapsed="false">
      <c r="A57" s="276"/>
      <c r="B57" s="292" t="s">
        <v>305</v>
      </c>
      <c r="C57" s="282" t="n">
        <v>31.55</v>
      </c>
      <c r="D57" s="283" t="n">
        <v>42</v>
      </c>
      <c r="E57" s="284" t="n">
        <f aca="false">F57*0.1</f>
        <v>8.5185</v>
      </c>
      <c r="F57" s="284" t="n">
        <f aca="false">C57*$A$55</f>
        <v>85.185</v>
      </c>
      <c r="G57" s="284" t="n">
        <f aca="false">H57*0.1</f>
        <v>4.2</v>
      </c>
      <c r="H57" s="284" t="n">
        <f aca="false">D57</f>
        <v>42</v>
      </c>
    </row>
    <row r="58" s="253" customFormat="true" ht="12" hidden="false" customHeight="true" outlineLevel="0" collapsed="false">
      <c r="A58" s="276"/>
      <c r="B58" s="292" t="s">
        <v>306</v>
      </c>
      <c r="C58" s="282" t="n">
        <v>15.3</v>
      </c>
      <c r="D58" s="283" t="n">
        <v>14</v>
      </c>
      <c r="E58" s="284" t="n">
        <f aca="false">F58*0.1</f>
        <v>4.131</v>
      </c>
      <c r="F58" s="284" t="n">
        <f aca="false">C58*$A$55</f>
        <v>41.31</v>
      </c>
      <c r="G58" s="284" t="n">
        <f aca="false">H58*0.1</f>
        <v>1.4</v>
      </c>
      <c r="H58" s="284" t="n">
        <f aca="false">D58</f>
        <v>14</v>
      </c>
    </row>
    <row r="59" s="253" customFormat="true" ht="12" hidden="false" customHeight="true" outlineLevel="0" collapsed="false">
      <c r="A59" s="276"/>
      <c r="B59" s="292" t="s">
        <v>307</v>
      </c>
      <c r="C59" s="282" t="n">
        <v>19</v>
      </c>
      <c r="D59" s="283" t="n">
        <v>21</v>
      </c>
      <c r="E59" s="284" t="n">
        <f aca="false">F59*0.1</f>
        <v>5.13</v>
      </c>
      <c r="F59" s="284" t="n">
        <f aca="false">C59*$A$55</f>
        <v>51.3</v>
      </c>
      <c r="G59" s="284" t="n">
        <f aca="false">H59*0.1</f>
        <v>2.1</v>
      </c>
      <c r="H59" s="284" t="n">
        <f aca="false">D59</f>
        <v>21</v>
      </c>
    </row>
    <row r="60" s="253" customFormat="true" ht="12" hidden="false" customHeight="true" outlineLevel="0" collapsed="false">
      <c r="A60" s="276"/>
      <c r="B60" s="292" t="s">
        <v>308</v>
      </c>
      <c r="C60" s="282" t="n">
        <v>18</v>
      </c>
      <c r="D60" s="283" t="n">
        <v>20</v>
      </c>
      <c r="E60" s="284" t="n">
        <f aca="false">F60*0.1</f>
        <v>4.86</v>
      </c>
      <c r="F60" s="284" t="n">
        <f aca="false">C60*$A$55</f>
        <v>48.6</v>
      </c>
      <c r="G60" s="284" t="n">
        <f aca="false">H60*0.1</f>
        <v>2</v>
      </c>
      <c r="H60" s="284" t="n">
        <f aca="false">D60</f>
        <v>20</v>
      </c>
    </row>
    <row r="61" s="253" customFormat="true" ht="12" hidden="false" customHeight="true" outlineLevel="0" collapsed="false">
      <c r="A61" s="276"/>
      <c r="B61" s="292" t="s">
        <v>295</v>
      </c>
      <c r="C61" s="282" t="n">
        <v>13.2</v>
      </c>
      <c r="D61" s="283" t="n">
        <v>6</v>
      </c>
      <c r="E61" s="284" t="n">
        <f aca="false">F61*0.1</f>
        <v>3.564</v>
      </c>
      <c r="F61" s="284" t="n">
        <f aca="false">C61*$A$55</f>
        <v>35.64</v>
      </c>
      <c r="G61" s="284" t="n">
        <f aca="false">H61*0.1</f>
        <v>0.6</v>
      </c>
      <c r="H61" s="284" t="n">
        <f aca="false">D61</f>
        <v>6</v>
      </c>
    </row>
    <row r="62" s="253" customFormat="true" ht="12" hidden="false" customHeight="true" outlineLevel="0" collapsed="false">
      <c r="A62" s="276"/>
      <c r="B62" s="292" t="s">
        <v>309</v>
      </c>
      <c r="C62" s="282" t="n">
        <v>11.8</v>
      </c>
      <c r="D62" s="283" t="n">
        <v>8.3</v>
      </c>
      <c r="E62" s="284" t="n">
        <f aca="false">F62*0.1</f>
        <v>3.186</v>
      </c>
      <c r="F62" s="284" t="n">
        <f aca="false">C62*$A$55</f>
        <v>31.86</v>
      </c>
      <c r="G62" s="284" t="n">
        <f aca="false">H62*0.1</f>
        <v>0.83</v>
      </c>
      <c r="H62" s="284" t="n">
        <f aca="false">D62</f>
        <v>8.3</v>
      </c>
    </row>
    <row r="63" s="253" customFormat="true" ht="12" hidden="false" customHeight="true" outlineLevel="0" collapsed="false">
      <c r="A63" s="276"/>
      <c r="B63" s="292" t="s">
        <v>310</v>
      </c>
      <c r="C63" s="282" t="n">
        <v>11.5</v>
      </c>
      <c r="D63" s="283" t="n">
        <v>8</v>
      </c>
      <c r="E63" s="284" t="n">
        <f aca="false">F63*0.1</f>
        <v>3.105</v>
      </c>
      <c r="F63" s="284" t="n">
        <f aca="false">C63*$A$55</f>
        <v>31.05</v>
      </c>
      <c r="G63" s="284" t="n">
        <f aca="false">H63*0.1</f>
        <v>0.8</v>
      </c>
      <c r="H63" s="284" t="n">
        <f aca="false">D63</f>
        <v>8</v>
      </c>
    </row>
    <row r="64" s="253" customFormat="true" ht="12" hidden="false" customHeight="true" outlineLevel="0" collapsed="false">
      <c r="A64" s="276"/>
      <c r="B64" s="292" t="s">
        <v>311</v>
      </c>
      <c r="C64" s="282" t="n">
        <v>9</v>
      </c>
      <c r="D64" s="283" t="n">
        <v>4.6</v>
      </c>
      <c r="E64" s="284"/>
      <c r="F64" s="284"/>
      <c r="G64" s="284" t="n">
        <f aca="false">H64*0.1</f>
        <v>0.46</v>
      </c>
      <c r="H64" s="284" t="n">
        <f aca="false">D64</f>
        <v>4.6</v>
      </c>
    </row>
    <row r="65" s="253" customFormat="true" ht="12" hidden="false" customHeight="true" outlineLevel="0" collapsed="false">
      <c r="A65" s="276"/>
      <c r="B65" s="292" t="s">
        <v>312</v>
      </c>
      <c r="C65" s="282" t="n">
        <v>9</v>
      </c>
      <c r="D65" s="283" t="n">
        <v>4.6</v>
      </c>
      <c r="E65" s="284"/>
      <c r="F65" s="284"/>
      <c r="G65" s="284" t="n">
        <f aca="false">H65*0.1</f>
        <v>0.46</v>
      </c>
      <c r="H65" s="284" t="n">
        <f aca="false">D65</f>
        <v>4.6</v>
      </c>
    </row>
    <row r="66" s="253" customFormat="true" ht="12" hidden="false" customHeight="true" outlineLevel="0" collapsed="false">
      <c r="A66" s="276"/>
      <c r="B66" s="293" t="s">
        <v>313</v>
      </c>
      <c r="C66" s="286" t="n">
        <v>7.12</v>
      </c>
      <c r="D66" s="287" t="n">
        <v>2.9</v>
      </c>
      <c r="E66" s="288"/>
      <c r="F66" s="288"/>
      <c r="G66" s="288" t="n">
        <f aca="false">H66*0.1</f>
        <v>0.29</v>
      </c>
      <c r="H66" s="288" t="n">
        <f aca="false">D66</f>
        <v>2.9</v>
      </c>
    </row>
    <row r="67" customFormat="false" ht="15" hidden="false" customHeight="true" outlineLevel="0" collapsed="false">
      <c r="A67" s="289" t="s">
        <v>302</v>
      </c>
      <c r="B67" s="289"/>
      <c r="C67" s="289"/>
      <c r="D67" s="289"/>
      <c r="E67" s="290" t="n">
        <f aca="false">SUM(E56:E66)</f>
        <v>39.285</v>
      </c>
      <c r="F67" s="290" t="n">
        <f aca="false">SUM(F56:F66)</f>
        <v>392.85</v>
      </c>
      <c r="G67" s="290" t="n">
        <f aca="false">SUM(G56:G66)</f>
        <v>15.79</v>
      </c>
      <c r="H67" s="290" t="n">
        <f aca="false">SUM(H56:H66)</f>
        <v>157.9</v>
      </c>
    </row>
    <row r="70" s="253" customFormat="true" ht="15" hidden="false" customHeight="false" outlineLevel="0" collapsed="false">
      <c r="A70" s="294" t="s">
        <v>314</v>
      </c>
      <c r="B70" s="294"/>
    </row>
    <row r="71" s="253" customFormat="true" ht="12" hidden="false" customHeight="false" outlineLevel="0" collapsed="false"/>
    <row r="72" s="253" customFormat="true" ht="12" hidden="false" customHeight="false" outlineLevel="0" collapsed="false">
      <c r="B72" s="295" t="s">
        <v>315</v>
      </c>
      <c r="C72" s="295" t="s">
        <v>316</v>
      </c>
      <c r="D72" s="295" t="s">
        <v>8</v>
      </c>
    </row>
    <row r="73" s="253" customFormat="true" ht="12" hidden="false" customHeight="false" outlineLevel="0" collapsed="false">
      <c r="A73" s="296" t="s">
        <v>317</v>
      </c>
      <c r="B73" s="297" t="n">
        <v>60</v>
      </c>
      <c r="C73" s="297" t="n">
        <v>7.7</v>
      </c>
      <c r="D73" s="297" t="n">
        <f aca="false">B73*C73</f>
        <v>462</v>
      </c>
    </row>
    <row r="74" s="253" customFormat="true" ht="24" hidden="false" customHeight="false" outlineLevel="0" collapsed="false">
      <c r="A74" s="298" t="s">
        <v>318</v>
      </c>
      <c r="B74" s="299" t="n">
        <v>18</v>
      </c>
      <c r="C74" s="299" t="n">
        <v>2.7</v>
      </c>
      <c r="D74" s="299" t="n">
        <f aca="false">B74*C74</f>
        <v>48.6</v>
      </c>
    </row>
    <row r="75" s="253" customFormat="true" ht="12" hidden="false" customHeight="false" outlineLevel="0" collapsed="false">
      <c r="A75" s="298" t="s">
        <v>319</v>
      </c>
      <c r="B75" s="299" t="n">
        <v>9.45</v>
      </c>
      <c r="C75" s="299" t="n">
        <v>3.7</v>
      </c>
      <c r="D75" s="299" t="n">
        <f aca="false">B75*C75</f>
        <v>34.965</v>
      </c>
    </row>
    <row r="76" s="253" customFormat="true" ht="15" hidden="false" customHeight="true" outlineLevel="0" collapsed="false">
      <c r="A76" s="300" t="s">
        <v>320</v>
      </c>
      <c r="B76" s="300"/>
      <c r="C76" s="300"/>
      <c r="D76" s="301" t="n">
        <f aca="false">SUM(D73:D75)</f>
        <v>545.565</v>
      </c>
    </row>
    <row r="77" s="253" customFormat="true" ht="12" hidden="false" customHeight="false" outlineLevel="0" collapsed="false">
      <c r="A77" s="302" t="s">
        <v>321</v>
      </c>
      <c r="B77" s="303" t="n">
        <v>21</v>
      </c>
      <c r="C77" s="303" t="n">
        <v>2.2</v>
      </c>
      <c r="D77" s="303" t="n">
        <f aca="false">B77*C77</f>
        <v>46.2</v>
      </c>
    </row>
    <row r="79" s="253" customFormat="true" ht="15" hidden="false" customHeight="false" outlineLevel="0" collapsed="false">
      <c r="A79" s="294" t="s">
        <v>322</v>
      </c>
      <c r="B79" s="294"/>
    </row>
    <row r="80" s="253" customFormat="true" ht="12" hidden="false" customHeight="false" outlineLevel="0" collapsed="false"/>
    <row r="81" s="253" customFormat="true" ht="12" hidden="false" customHeight="false" outlineLevel="0" collapsed="false">
      <c r="B81" s="295" t="s">
        <v>281</v>
      </c>
      <c r="C81" s="295" t="s">
        <v>37</v>
      </c>
    </row>
    <row r="82" s="253" customFormat="true" ht="36" hidden="false" customHeight="false" outlineLevel="0" collapsed="false">
      <c r="A82" s="296" t="s">
        <v>323</v>
      </c>
      <c r="B82" s="297" t="n">
        <f aca="false">D48</f>
        <v>50.15</v>
      </c>
      <c r="C82" s="297" t="n">
        <f aca="false">B82</f>
        <v>50.15</v>
      </c>
    </row>
    <row r="83" s="253" customFormat="true" ht="24" hidden="false" customHeight="false" outlineLevel="0" collapsed="false">
      <c r="A83" s="298" t="s">
        <v>324</v>
      </c>
      <c r="B83" s="299" t="n">
        <f aca="false">B82/2</f>
        <v>25.075</v>
      </c>
      <c r="C83" s="299" t="n">
        <f aca="false">B83</f>
        <v>25.075</v>
      </c>
    </row>
    <row r="84" s="253" customFormat="true" ht="36" hidden="false" customHeight="false" outlineLevel="0" collapsed="false">
      <c r="A84" s="298" t="s">
        <v>325</v>
      </c>
      <c r="B84" s="299" t="n">
        <f aca="false">B83</f>
        <v>25.075</v>
      </c>
      <c r="C84" s="299" t="n">
        <f aca="false">B84*0.05</f>
        <v>1.25375</v>
      </c>
    </row>
    <row r="85" s="253" customFormat="true" ht="24" hidden="false" customHeight="false" outlineLevel="0" collapsed="false">
      <c r="A85" s="298" t="s">
        <v>326</v>
      </c>
      <c r="B85" s="299" t="n">
        <f aca="false">B84</f>
        <v>25.075</v>
      </c>
      <c r="C85" s="299" t="n">
        <f aca="false">B85*2.2</f>
        <v>55.165</v>
      </c>
    </row>
    <row r="86" s="253" customFormat="true" ht="36" hidden="false" customHeight="false" outlineLevel="0" collapsed="false">
      <c r="A86" s="298" t="s">
        <v>327</v>
      </c>
      <c r="B86" s="299" t="n">
        <f aca="false">B85</f>
        <v>25.075</v>
      </c>
      <c r="C86" s="299" t="n">
        <f aca="false">B86*0.1</f>
        <v>2.5075</v>
      </c>
    </row>
    <row r="87" s="253" customFormat="true" ht="24" hidden="false" customHeight="false" outlineLevel="0" collapsed="false">
      <c r="A87" s="298" t="s">
        <v>328</v>
      </c>
      <c r="B87" s="299" t="n">
        <f aca="false">B82</f>
        <v>50.15</v>
      </c>
      <c r="C87" s="299" t="n">
        <f aca="false">B87</f>
        <v>50.15</v>
      </c>
    </row>
    <row r="88" s="253" customFormat="true" ht="12" hidden="false" customHeight="false" outlineLevel="0" collapsed="false">
      <c r="A88" s="302" t="s">
        <v>329</v>
      </c>
      <c r="B88" s="303" t="n">
        <f aca="false">C48</f>
        <v>34.5</v>
      </c>
      <c r="C88" s="303" t="n">
        <f aca="false">B88</f>
        <v>34.5</v>
      </c>
    </row>
    <row r="91" s="253" customFormat="true" ht="15" hidden="false" customHeight="false" outlineLevel="0" collapsed="false">
      <c r="A91" s="294" t="s">
        <v>330</v>
      </c>
      <c r="B91" s="294"/>
    </row>
    <row r="92" s="253" customFormat="true" ht="12" hidden="false" customHeight="false" outlineLevel="0" collapsed="false"/>
    <row r="93" s="253" customFormat="true" ht="12" hidden="false" customHeight="false" outlineLevel="0" collapsed="false">
      <c r="B93" s="304" t="s">
        <v>331</v>
      </c>
      <c r="C93" s="304" t="s">
        <v>37</v>
      </c>
    </row>
    <row r="94" s="253" customFormat="true" ht="24" hidden="false" customHeight="false" outlineLevel="0" collapsed="false">
      <c r="A94" s="296" t="s">
        <v>332</v>
      </c>
      <c r="B94" s="297" t="n">
        <v>35.5</v>
      </c>
      <c r="C94" s="297" t="n">
        <v>35.5</v>
      </c>
    </row>
    <row r="95" s="253" customFormat="true" ht="57" hidden="false" customHeight="true" outlineLevel="0" collapsed="false">
      <c r="A95" s="298" t="s">
        <v>333</v>
      </c>
      <c r="B95" s="299" t="n">
        <v>35.5</v>
      </c>
      <c r="C95" s="299" t="n">
        <f aca="false">B95*0.05</f>
        <v>1.775</v>
      </c>
    </row>
    <row r="96" s="253" customFormat="true" ht="39.75" hidden="false" customHeight="true" outlineLevel="0" collapsed="false">
      <c r="A96" s="298" t="s">
        <v>326</v>
      </c>
      <c r="B96" s="299" t="n">
        <f aca="false">B95</f>
        <v>35.5</v>
      </c>
      <c r="C96" s="299" t="n">
        <f aca="false">B96*2.2</f>
        <v>78.1</v>
      </c>
    </row>
    <row r="97" s="253" customFormat="true" ht="46.5" hidden="false" customHeight="true" outlineLevel="0" collapsed="false">
      <c r="A97" s="302" t="s">
        <v>334</v>
      </c>
      <c r="B97" s="303" t="n">
        <f aca="false">B95</f>
        <v>35.5</v>
      </c>
      <c r="C97" s="303" t="n">
        <f aca="false">B97*0.15</f>
        <v>5.325</v>
      </c>
    </row>
    <row r="98" s="253" customFormat="true" ht="46.5" hidden="false" customHeight="true" outlineLevel="0" collapsed="false">
      <c r="A98" s="302" t="s">
        <v>335</v>
      </c>
      <c r="B98" s="303" t="n">
        <v>23</v>
      </c>
      <c r="C98" s="303" t="n">
        <f aca="false">B98*0.15</f>
        <v>3.45</v>
      </c>
    </row>
    <row r="101" s="253" customFormat="true" ht="15" hidden="false" customHeight="false" outlineLevel="0" collapsed="false">
      <c r="A101" s="294" t="s">
        <v>336</v>
      </c>
      <c r="B101" s="294"/>
    </row>
    <row r="102" s="253" customFormat="true" ht="12" hidden="false" customHeight="false" outlineLevel="0" collapsed="false"/>
    <row r="103" s="253" customFormat="true" ht="12" hidden="false" customHeight="false" outlineLevel="0" collapsed="false">
      <c r="B103" s="304" t="s">
        <v>37</v>
      </c>
    </row>
    <row r="104" s="253" customFormat="true" ht="12" hidden="false" customHeight="false" outlineLevel="0" collapsed="false">
      <c r="A104" s="296" t="s">
        <v>337</v>
      </c>
      <c r="B104" s="305" t="n">
        <f aca="false">15*0.5*0.5</f>
        <v>3.75</v>
      </c>
    </row>
    <row r="105" s="253" customFormat="true" ht="12" hidden="false" customHeight="false" outlineLevel="0" collapsed="false">
      <c r="A105" s="298" t="s">
        <v>338</v>
      </c>
      <c r="B105" s="306" t="n">
        <f aca="false">B104*0.85</f>
        <v>3.1875</v>
      </c>
    </row>
    <row r="106" s="253" customFormat="true" ht="24" hidden="false" customHeight="false" outlineLevel="0" collapsed="false">
      <c r="A106" s="298" t="s">
        <v>339</v>
      </c>
      <c r="B106" s="306" t="n">
        <v>16</v>
      </c>
    </row>
    <row r="107" s="253" customFormat="true" ht="12" hidden="false" customHeight="false" outlineLevel="0" collapsed="false">
      <c r="A107" s="298" t="s">
        <v>340</v>
      </c>
      <c r="B107" s="306" t="n">
        <f aca="false">(0.4*4)*15</f>
        <v>24</v>
      </c>
    </row>
    <row r="108" s="253" customFormat="true" ht="12" hidden="false" customHeight="false" outlineLevel="0" collapsed="false">
      <c r="A108" s="298" t="s">
        <v>341</v>
      </c>
      <c r="B108" s="306" t="n">
        <f aca="false">B104-B105</f>
        <v>0.5625</v>
      </c>
    </row>
    <row r="109" customFormat="false" ht="15" hidden="false" customHeight="false" outlineLevel="0" collapsed="false">
      <c r="A109" s="307" t="s">
        <v>342</v>
      </c>
      <c r="B109" s="308" t="n">
        <f aca="false">0.1*15*0.5</f>
        <v>0.75</v>
      </c>
    </row>
    <row r="111" s="253" customFormat="true" ht="15" hidden="false" customHeight="false" outlineLevel="0" collapsed="false">
      <c r="A111" s="294" t="s">
        <v>343</v>
      </c>
      <c r="B111" s="294"/>
    </row>
    <row r="112" s="253" customFormat="true" ht="12" hidden="false" customHeight="false" outlineLevel="0" collapsed="false"/>
    <row r="113" s="253" customFormat="true" ht="12" hidden="false" customHeight="false" outlineLevel="0" collapsed="false">
      <c r="B113" s="304" t="s">
        <v>344</v>
      </c>
      <c r="C113" s="304" t="s">
        <v>187</v>
      </c>
      <c r="D113" s="304" t="s">
        <v>345</v>
      </c>
    </row>
    <row r="114" s="253" customFormat="true" ht="24" hidden="false" customHeight="false" outlineLevel="0" collapsed="false">
      <c r="A114" s="309" t="s">
        <v>346</v>
      </c>
      <c r="B114" s="310" t="n">
        <v>2.5</v>
      </c>
      <c r="C114" s="310" t="n">
        <v>1.2</v>
      </c>
      <c r="D114" s="310" t="n">
        <f aca="false">B114*C114</f>
        <v>3</v>
      </c>
    </row>
    <row r="117" s="253" customFormat="true" ht="15" hidden="false" customHeight="false" outlineLevel="0" collapsed="false">
      <c r="A117" s="294" t="s">
        <v>347</v>
      </c>
      <c r="B117" s="294"/>
      <c r="C117" s="294"/>
      <c r="D117" s="294"/>
    </row>
    <row r="118" s="253" customFormat="true" ht="12" hidden="false" customHeight="false" outlineLevel="0" collapsed="false"/>
    <row r="119" s="253" customFormat="true" ht="12" hidden="false" customHeight="false" outlineLevel="0" collapsed="false">
      <c r="B119" s="304" t="s">
        <v>348</v>
      </c>
      <c r="C119" s="304" t="s">
        <v>349</v>
      </c>
      <c r="D119" s="304" t="s">
        <v>350</v>
      </c>
    </row>
    <row r="120" s="253" customFormat="true" ht="24" hidden="false" customHeight="false" outlineLevel="0" collapsed="false">
      <c r="A120" s="309" t="s">
        <v>351</v>
      </c>
      <c r="B120" s="310" t="n">
        <f aca="false">2.45*2</f>
        <v>4.9</v>
      </c>
      <c r="C120" s="310" t="n">
        <v>1.25</v>
      </c>
      <c r="D120" s="310" t="n">
        <f aca="false">B120+C120</f>
        <v>6.15</v>
      </c>
    </row>
    <row r="121" s="253" customFormat="true" ht="24" hidden="false" customHeight="false" outlineLevel="0" collapsed="false">
      <c r="A121" s="309" t="s">
        <v>352</v>
      </c>
      <c r="B121" s="310" t="n">
        <v>7.5</v>
      </c>
      <c r="C121" s="310" t="n">
        <v>0</v>
      </c>
      <c r="D121" s="310" t="n">
        <f aca="false">B121+C121</f>
        <v>7.5</v>
      </c>
    </row>
    <row r="122" s="253" customFormat="true" ht="24" hidden="false" customHeight="false" outlineLevel="0" collapsed="false">
      <c r="A122" s="309" t="s">
        <v>353</v>
      </c>
      <c r="B122" s="310" t="n">
        <v>2.3</v>
      </c>
      <c r="C122" s="310" t="n">
        <v>5</v>
      </c>
      <c r="D122" s="310" t="n">
        <f aca="false">B122+C122</f>
        <v>7.3</v>
      </c>
    </row>
    <row r="123" s="253" customFormat="true" ht="24" hidden="false" customHeight="false" outlineLevel="0" collapsed="false">
      <c r="A123" s="309" t="s">
        <v>354</v>
      </c>
      <c r="B123" s="310" t="n">
        <v>22.2</v>
      </c>
      <c r="C123" s="310"/>
      <c r="D123" s="310" t="n">
        <f aca="false">B123+C123</f>
        <v>22.2</v>
      </c>
    </row>
    <row r="124" s="253" customFormat="true" ht="24" hidden="false" customHeight="false" outlineLevel="0" collapsed="false">
      <c r="A124" s="309" t="s">
        <v>355</v>
      </c>
      <c r="B124" s="310" t="n">
        <v>5.6</v>
      </c>
      <c r="C124" s="310"/>
      <c r="D124" s="310" t="n">
        <f aca="false">B124+C124</f>
        <v>5.6</v>
      </c>
    </row>
    <row r="125" customFormat="false" ht="15" hidden="false" customHeight="false" outlineLevel="0" collapsed="false">
      <c r="A125" s="311" t="s">
        <v>350</v>
      </c>
      <c r="B125" s="311"/>
      <c r="C125" s="311"/>
      <c r="D125" s="312" t="n">
        <f aca="false">SUM(D120:D124)</f>
        <v>48.75</v>
      </c>
    </row>
    <row r="127" s="253" customFormat="true" ht="15" hidden="false" customHeight="false" outlineLevel="0" collapsed="false">
      <c r="A127" s="294" t="s">
        <v>137</v>
      </c>
      <c r="B127" s="294"/>
      <c r="C127" s="294"/>
      <c r="D127" s="294"/>
    </row>
    <row r="128" s="253" customFormat="true" ht="12" hidden="false" customHeight="false" outlineLevel="0" collapsed="false"/>
    <row r="129" s="253" customFormat="true" ht="12" hidden="false" customHeight="false" outlineLevel="0" collapsed="false">
      <c r="B129" s="304" t="s">
        <v>356</v>
      </c>
      <c r="C129" s="304" t="s">
        <v>357</v>
      </c>
      <c r="D129" s="304" t="s">
        <v>358</v>
      </c>
      <c r="E129" s="304" t="s">
        <v>359</v>
      </c>
      <c r="L129" s="313"/>
    </row>
    <row r="130" s="253" customFormat="true" ht="12" hidden="false" customHeight="false" outlineLevel="0" collapsed="false">
      <c r="A130" s="309" t="s">
        <v>360</v>
      </c>
      <c r="B130" s="310" t="n">
        <f aca="false">0.9*2.1*2</f>
        <v>3.78</v>
      </c>
      <c r="C130" s="310" t="n">
        <f aca="false">0.9+2.1+2.1*2</f>
        <v>7.2</v>
      </c>
      <c r="D130" s="310" t="n">
        <f aca="false">0.9*2</f>
        <v>1.8</v>
      </c>
      <c r="E130" s="310" t="n">
        <v>0</v>
      </c>
      <c r="L130" s="313"/>
    </row>
    <row r="131" s="253" customFormat="true" ht="12" hidden="false" customHeight="false" outlineLevel="0" collapsed="false">
      <c r="A131" s="309" t="s">
        <v>361</v>
      </c>
      <c r="B131" s="310" t="n">
        <f aca="false">1.8*1.8</f>
        <v>3.24</v>
      </c>
      <c r="C131" s="310" t="n">
        <f aca="false">1.8*4</f>
        <v>7.2</v>
      </c>
      <c r="D131" s="310"/>
      <c r="E131" s="310" t="n">
        <v>2</v>
      </c>
      <c r="L131" s="313"/>
    </row>
    <row r="132" s="253" customFormat="true" ht="12" hidden="false" customHeight="false" outlineLevel="0" collapsed="false">
      <c r="A132" s="309" t="s">
        <v>362</v>
      </c>
      <c r="B132" s="310" t="n">
        <v>12.5</v>
      </c>
      <c r="C132" s="310" t="n">
        <f aca="false">4*3</f>
        <v>12</v>
      </c>
      <c r="D132" s="310"/>
      <c r="E132" s="310" t="n">
        <v>2</v>
      </c>
      <c r="L132" s="313"/>
    </row>
    <row r="133" s="253" customFormat="true" ht="12" hidden="false" customHeight="false" outlineLevel="0" collapsed="false">
      <c r="A133" s="309" t="s">
        <v>363</v>
      </c>
      <c r="B133" s="310" t="n">
        <f aca="false">1*2.1</f>
        <v>2.1</v>
      </c>
      <c r="C133" s="310"/>
      <c r="D133" s="310"/>
      <c r="E133" s="310" t="n">
        <v>2</v>
      </c>
      <c r="L133" s="313"/>
    </row>
    <row r="134" s="253" customFormat="true" ht="24" hidden="false" customHeight="false" outlineLevel="0" collapsed="false">
      <c r="A134" s="309" t="s">
        <v>364</v>
      </c>
      <c r="B134" s="310"/>
      <c r="C134" s="310" t="n">
        <f aca="false">2.5+1+1</f>
        <v>4.5</v>
      </c>
      <c r="D134" s="310"/>
      <c r="E134" s="310" t="n">
        <v>2</v>
      </c>
      <c r="L134" s="313"/>
    </row>
    <row r="135" s="253" customFormat="true" ht="48" hidden="false" customHeight="false" outlineLevel="0" collapsed="false">
      <c r="A135" s="309" t="s">
        <v>365</v>
      </c>
      <c r="B135" s="310"/>
      <c r="C135" s="310" t="n">
        <f aca="false">2.4+0.75+0.75</f>
        <v>3.9</v>
      </c>
      <c r="D135" s="310"/>
      <c r="E135" s="310"/>
      <c r="L135" s="313"/>
    </row>
    <row r="136" customFormat="false" ht="15" hidden="false" customHeight="false" outlineLevel="0" collapsed="false">
      <c r="B136" s="29"/>
      <c r="C136" s="314" t="n">
        <f aca="false">SUM(C130:C135)</f>
        <v>34.8</v>
      </c>
      <c r="D136" s="314" t="n">
        <f aca="false">SUM(D130:D135)</f>
        <v>1.8</v>
      </c>
      <c r="E136" s="314" t="n">
        <f aca="false">SUM(E130:E135)</f>
        <v>8</v>
      </c>
    </row>
    <row r="138" s="253" customFormat="true" ht="15" hidden="false" customHeight="false" outlineLevel="0" collapsed="false">
      <c r="A138" s="294" t="s">
        <v>366</v>
      </c>
      <c r="B138" s="294"/>
      <c r="C138" s="294"/>
      <c r="D138" s="294"/>
    </row>
    <row r="139" s="253" customFormat="true" ht="12" hidden="false" customHeight="false" outlineLevel="0" collapsed="false"/>
    <row r="140" s="253" customFormat="true" ht="12" hidden="false" customHeight="false" outlineLevel="0" collapsed="false">
      <c r="B140" s="304" t="s">
        <v>367</v>
      </c>
      <c r="C140" s="304" t="s">
        <v>368</v>
      </c>
      <c r="D140" s="304" t="s">
        <v>369</v>
      </c>
      <c r="E140" s="304" t="s">
        <v>69</v>
      </c>
      <c r="L140" s="313"/>
    </row>
    <row r="141" s="253" customFormat="true" ht="24" hidden="false" customHeight="false" outlineLevel="0" collapsed="false">
      <c r="A141" s="309" t="s">
        <v>370</v>
      </c>
      <c r="B141" s="310" t="n">
        <v>2.5</v>
      </c>
      <c r="C141" s="310" t="n">
        <v>1.5</v>
      </c>
      <c r="D141" s="310" t="n">
        <v>0.2</v>
      </c>
      <c r="E141" s="310" t="n">
        <f aca="false">B141*C141*D141</f>
        <v>0.75</v>
      </c>
      <c r="L141" s="313"/>
    </row>
    <row r="142" s="253" customFormat="true" ht="36" hidden="false" customHeight="false" outlineLevel="0" collapsed="false">
      <c r="A142" s="309" t="s">
        <v>371</v>
      </c>
      <c r="B142" s="310" t="n">
        <v>2.5</v>
      </c>
      <c r="C142" s="310" t="n">
        <v>0.75</v>
      </c>
      <c r="D142" s="310" t="n">
        <v>0.2</v>
      </c>
      <c r="E142" s="310" t="n">
        <f aca="false">B142*C142*D142</f>
        <v>0.375</v>
      </c>
      <c r="L142" s="313"/>
    </row>
    <row r="143" s="253" customFormat="true" ht="24" hidden="false" customHeight="false" outlineLevel="0" collapsed="false">
      <c r="A143" s="309" t="s">
        <v>372</v>
      </c>
      <c r="B143" s="310" t="n">
        <v>4</v>
      </c>
      <c r="C143" s="310" t="n">
        <v>4</v>
      </c>
      <c r="D143" s="310" t="n">
        <v>0.2</v>
      </c>
      <c r="E143" s="310" t="n">
        <f aca="false">B143*C143*D143</f>
        <v>3.2</v>
      </c>
      <c r="L143" s="313"/>
    </row>
    <row r="144" s="317" customFormat="true" ht="15" hidden="false" customHeight="true" outlineLevel="0" collapsed="false">
      <c r="A144" s="315" t="s">
        <v>8</v>
      </c>
      <c r="B144" s="315"/>
      <c r="C144" s="315"/>
      <c r="D144" s="315"/>
      <c r="E144" s="316" t="n">
        <f aca="false">SUM(E141:E143)</f>
        <v>4.325</v>
      </c>
      <c r="L144" s="318"/>
    </row>
    <row r="145" s="322" customFormat="true" ht="15" hidden="false" customHeight="false" outlineLevel="0" collapsed="false">
      <c r="A145" s="319"/>
      <c r="B145" s="320"/>
      <c r="C145" s="320"/>
      <c r="D145" s="320"/>
      <c r="E145" s="321"/>
      <c r="L145" s="321"/>
    </row>
    <row r="146" s="253" customFormat="true" ht="12" hidden="false" customHeight="false" outlineLevel="0" collapsed="false">
      <c r="A146" s="309"/>
      <c r="B146" s="295" t="s">
        <v>373</v>
      </c>
      <c r="C146" s="295" t="s">
        <v>374</v>
      </c>
      <c r="D146" s="295" t="s">
        <v>375</v>
      </c>
      <c r="E146" s="295" t="s">
        <v>8</v>
      </c>
      <c r="L146" s="313"/>
    </row>
    <row r="147" s="253" customFormat="true" ht="36" hidden="false" customHeight="false" outlineLevel="0" collapsed="false">
      <c r="A147" s="309" t="s">
        <v>376</v>
      </c>
      <c r="B147" s="310" t="n">
        <f aca="false">1.8*1.8</f>
        <v>3.24</v>
      </c>
      <c r="C147" s="310" t="n">
        <f aca="false">0.9*2.1</f>
        <v>1.89</v>
      </c>
      <c r="D147" s="310" t="n">
        <f aca="false">0.9*2.1</f>
        <v>1.89</v>
      </c>
      <c r="E147" s="323" t="n">
        <f aca="false">B147+C147+D147</f>
        <v>7.02</v>
      </c>
      <c r="L147" s="313"/>
    </row>
    <row r="148" s="253" customFormat="true" ht="24" hidden="false" customHeight="false" outlineLevel="0" collapsed="false">
      <c r="A148" s="309" t="s">
        <v>377</v>
      </c>
      <c r="B148" s="310" t="n">
        <f aca="false">D125</f>
        <v>48.75</v>
      </c>
      <c r="C148" s="310"/>
      <c r="D148" s="310"/>
      <c r="E148" s="323" t="n">
        <f aca="false">B148</f>
        <v>48.75</v>
      </c>
      <c r="L148" s="313"/>
    </row>
    <row r="149" s="253" customFormat="true" ht="36" hidden="false" customHeight="false" outlineLevel="0" collapsed="false">
      <c r="A149" s="309" t="s">
        <v>378</v>
      </c>
      <c r="B149" s="310" t="n">
        <f aca="false">B82</f>
        <v>50.15</v>
      </c>
      <c r="C149" s="310"/>
      <c r="D149" s="310"/>
      <c r="E149" s="323" t="n">
        <f aca="false">B149</f>
        <v>50.15</v>
      </c>
      <c r="L149" s="313"/>
    </row>
    <row r="150" s="253" customFormat="true" ht="48" hidden="false" customHeight="false" outlineLevel="0" collapsed="false">
      <c r="A150" s="309" t="s">
        <v>379</v>
      </c>
      <c r="B150" s="310" t="n">
        <f aca="false">B149/2</f>
        <v>25.075</v>
      </c>
      <c r="C150" s="310" t="n">
        <f aca="false">'MEMÓRIA DE CÁLCULO'!B94</f>
        <v>35.5</v>
      </c>
      <c r="D150" s="310" t="n">
        <v>0.06</v>
      </c>
      <c r="E150" s="323" t="n">
        <f aca="false">(B150+C150)*0.1</f>
        <v>6.0575</v>
      </c>
      <c r="L150" s="313"/>
    </row>
    <row r="151" s="253" customFormat="true" ht="24" hidden="false" customHeight="false" outlineLevel="0" collapsed="false">
      <c r="A151" s="309" t="s">
        <v>380</v>
      </c>
      <c r="B151" s="310" t="n">
        <f aca="false">B88</f>
        <v>34.5</v>
      </c>
      <c r="C151" s="310"/>
      <c r="D151" s="310"/>
      <c r="E151" s="323" t="n">
        <f aca="false">B151</f>
        <v>34.5</v>
      </c>
      <c r="L151" s="313"/>
    </row>
  </sheetData>
  <mergeCells count="18">
    <mergeCell ref="B1:L1"/>
    <mergeCell ref="E3:I3"/>
    <mergeCell ref="J3:L3"/>
    <mergeCell ref="A38:A52"/>
    <mergeCell ref="A53:D53"/>
    <mergeCell ref="A56:A66"/>
    <mergeCell ref="A67:D67"/>
    <mergeCell ref="A70:B70"/>
    <mergeCell ref="A76:C76"/>
    <mergeCell ref="A79:B79"/>
    <mergeCell ref="A91:B91"/>
    <mergeCell ref="A101:B101"/>
    <mergeCell ref="A111:B111"/>
    <mergeCell ref="A117:D117"/>
    <mergeCell ref="A125:C125"/>
    <mergeCell ref="A127:D127"/>
    <mergeCell ref="A138:D138"/>
    <mergeCell ref="A144:D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324" width="36.7"/>
    <col collapsed="false" customWidth="true" hidden="false" outlineLevel="0" max="3" min="3" style="325" width="8.14"/>
    <col collapsed="false" customWidth="true" hidden="false" outlineLevel="0" max="6" min="4" style="325" width="8.7"/>
    <col collapsed="false" customWidth="true" hidden="false" outlineLevel="0" max="7" min="7" style="325" width="3.14"/>
    <col collapsed="false" customWidth="true" hidden="false" outlineLevel="0" max="8" min="8" style="29" width="16.99"/>
    <col collapsed="false" customWidth="true" hidden="false" outlineLevel="0" max="9" min="9" style="0" width="11.28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326" t="s">
        <v>381</v>
      </c>
      <c r="B1" s="326"/>
      <c r="C1" s="326"/>
      <c r="D1" s="326"/>
      <c r="E1" s="326"/>
      <c r="F1" s="326"/>
      <c r="G1" s="326"/>
      <c r="H1" s="326"/>
      <c r="I1" s="326"/>
    </row>
    <row r="2" customFormat="false" ht="15" hidden="false" customHeight="false" outlineLevel="0" collapsed="false">
      <c r="A2" s="326"/>
      <c r="B2" s="326"/>
      <c r="C2" s="326"/>
      <c r="D2" s="326"/>
      <c r="E2" s="326"/>
      <c r="F2" s="326"/>
      <c r="G2" s="326"/>
      <c r="H2" s="326"/>
      <c r="I2" s="326"/>
    </row>
    <row r="3" customFormat="false" ht="15" hidden="false" customHeight="false" outlineLevel="0" collapsed="false">
      <c r="A3" s="326"/>
      <c r="B3" s="326"/>
      <c r="C3" s="326"/>
      <c r="D3" s="326"/>
      <c r="E3" s="326"/>
      <c r="F3" s="326"/>
      <c r="G3" s="326"/>
      <c r="H3" s="326"/>
      <c r="I3" s="326"/>
    </row>
    <row r="4" customFormat="false" ht="15" hidden="false" customHeight="false" outlineLevel="0" collapsed="false">
      <c r="A4" s="326"/>
      <c r="B4" s="326"/>
      <c r="C4" s="326"/>
      <c r="D4" s="326"/>
      <c r="E4" s="326"/>
      <c r="F4" s="326"/>
      <c r="G4" s="326"/>
      <c r="H4" s="326"/>
      <c r="I4" s="326"/>
    </row>
    <row r="5" customFormat="false" ht="15" hidden="false" customHeight="false" outlineLevel="0" collapsed="false">
      <c r="A5" s="326"/>
      <c r="B5" s="326"/>
      <c r="C5" s="326"/>
      <c r="D5" s="326"/>
      <c r="E5" s="326"/>
      <c r="F5" s="326"/>
      <c r="G5" s="326"/>
      <c r="H5" s="326"/>
      <c r="I5" s="326"/>
    </row>
    <row r="6" s="327" customFormat="true" ht="15.75" hidden="false" customHeight="false" outlineLevel="0" collapsed="false">
      <c r="A6" s="326"/>
      <c r="B6" s="326"/>
      <c r="C6" s="326"/>
      <c r="D6" s="326"/>
      <c r="E6" s="326"/>
      <c r="F6" s="326"/>
      <c r="G6" s="326"/>
      <c r="H6" s="326"/>
      <c r="I6" s="326"/>
    </row>
    <row r="7" s="327" customFormat="true" ht="15.75" hidden="false" customHeight="false" outlineLevel="0" collapsed="false">
      <c r="A7" s="328"/>
      <c r="B7" s="329" t="s">
        <v>27</v>
      </c>
      <c r="C7" s="330"/>
      <c r="D7" s="331" t="str">
        <f aca="false">ANALÍTICO!D7</f>
        <v>Av. Pres. Vargas 2270 - Centro - CEP 86600-000 - Rolândia (PR)
</v>
      </c>
      <c r="E7" s="332"/>
      <c r="F7" s="333"/>
      <c r="G7" s="334"/>
      <c r="H7" s="335"/>
      <c r="I7" s="336"/>
    </row>
    <row r="8" s="327" customFormat="true" ht="20.25" hidden="false" customHeight="true" outlineLevel="0" collapsed="false">
      <c r="A8" s="337"/>
      <c r="B8" s="338" t="s">
        <v>30</v>
      </c>
      <c r="C8" s="339"/>
      <c r="D8" s="340" t="str">
        <f aca="false">ANALÍTICO!D8</f>
        <v>Rolândia/PR</v>
      </c>
      <c r="E8" s="341"/>
      <c r="F8" s="342"/>
      <c r="G8" s="343"/>
      <c r="H8" s="344"/>
      <c r="I8" s="345"/>
    </row>
    <row r="10" customFormat="false" ht="15" hidden="false" customHeight="false" outlineLevel="0" collapsed="false">
      <c r="C10" s="346" t="s">
        <v>382</v>
      </c>
      <c r="D10" s="346"/>
      <c r="E10" s="346" t="s">
        <v>383</v>
      </c>
      <c r="F10" s="346"/>
    </row>
    <row r="11" customFormat="false" ht="30" hidden="false" customHeight="false" outlineLevel="0" collapsed="false">
      <c r="C11" s="347" t="s">
        <v>7</v>
      </c>
      <c r="D11" s="348" t="s">
        <v>384</v>
      </c>
      <c r="E11" s="347" t="s">
        <v>7</v>
      </c>
      <c r="F11" s="348" t="s">
        <v>384</v>
      </c>
      <c r="H11" s="349" t="s">
        <v>385</v>
      </c>
      <c r="I11" s="349" t="s">
        <v>386</v>
      </c>
    </row>
    <row r="12" customFormat="false" ht="30" hidden="false" customHeight="false" outlineLevel="0" collapsed="false">
      <c r="A12" s="350" t="n">
        <f aca="false">ANALÍTICO!C14</f>
        <v>1</v>
      </c>
      <c r="B12" s="351" t="str">
        <f aca="false">ANALÍTICO!D14</f>
        <v>ADMINISTRAÇÃO DE OBRA E SERVIÇOS INICIAIS</v>
      </c>
      <c r="C12" s="352"/>
      <c r="D12" s="353"/>
      <c r="E12" s="352"/>
      <c r="F12" s="353"/>
      <c r="H12" s="354" t="n">
        <f aca="false">SUM(H13:H14)</f>
        <v>14563.70607</v>
      </c>
      <c r="I12" s="355"/>
      <c r="M12" s="29"/>
    </row>
    <row r="13" s="253" customFormat="true" ht="24" hidden="false" customHeight="false" outlineLevel="0" collapsed="false">
      <c r="A13" s="356"/>
      <c r="B13" s="357" t="s">
        <v>387</v>
      </c>
      <c r="C13" s="358" t="n">
        <v>0.5</v>
      </c>
      <c r="D13" s="299" t="n">
        <f aca="false">C13*$H$13</f>
        <v>6895.32</v>
      </c>
      <c r="E13" s="358" t="n">
        <v>0.5</v>
      </c>
      <c r="F13" s="299" t="n">
        <f aca="false">E13*$H$13</f>
        <v>6895.32</v>
      </c>
      <c r="H13" s="359" t="n">
        <f aca="false">ANALÍTICO!O16</f>
        <v>13790.64</v>
      </c>
      <c r="I13" s="360" t="n">
        <f aca="false">C13+E13</f>
        <v>1</v>
      </c>
    </row>
    <row r="14" s="253" customFormat="true" ht="12" hidden="false" customHeight="false" outlineLevel="0" collapsed="false">
      <c r="A14" s="361"/>
      <c r="B14" s="362" t="s">
        <v>388</v>
      </c>
      <c r="C14" s="358" t="n">
        <v>1</v>
      </c>
      <c r="D14" s="299" t="n">
        <f aca="false">C14*$H14</f>
        <v>773.06607</v>
      </c>
      <c r="E14" s="358" t="n">
        <v>0</v>
      </c>
      <c r="F14" s="299" t="n">
        <v>0</v>
      </c>
      <c r="H14" s="359" t="n">
        <f aca="false">ANALÍTICO!O18</f>
        <v>773.06607</v>
      </c>
      <c r="I14" s="360" t="n">
        <f aca="false">C14+E14</f>
        <v>1</v>
      </c>
    </row>
    <row r="15" customFormat="false" ht="15" hidden="false" customHeight="false" outlineLevel="0" collapsed="false">
      <c r="A15" s="363"/>
      <c r="B15" s="364"/>
      <c r="C15" s="365"/>
      <c r="D15" s="366"/>
      <c r="E15" s="365"/>
      <c r="F15" s="367"/>
      <c r="H15" s="368"/>
      <c r="I15" s="369"/>
    </row>
    <row r="16" customFormat="false" ht="30" hidden="false" customHeight="false" outlineLevel="0" collapsed="false">
      <c r="A16" s="350" t="n">
        <f aca="false">ANALÍTICO!C20</f>
        <v>2</v>
      </c>
      <c r="B16" s="351" t="str">
        <f aca="false">ANALÍTICO!D20</f>
        <v>INSTALAÇÃO DO CANTEIRO DE OBRAS E DEMOLIÇÕES</v>
      </c>
      <c r="C16" s="370"/>
      <c r="D16" s="371"/>
      <c r="E16" s="370"/>
      <c r="F16" s="353"/>
      <c r="H16" s="354" t="n">
        <f aca="false">SUM(H17:H25)</f>
        <v>6115.22</v>
      </c>
      <c r="I16" s="372"/>
      <c r="M16" s="29"/>
    </row>
    <row r="17" s="253" customFormat="true" ht="12" hidden="false" customHeight="false" outlineLevel="0" collapsed="false">
      <c r="A17" s="356"/>
      <c r="B17" s="357" t="s">
        <v>389</v>
      </c>
      <c r="C17" s="358" t="n">
        <v>0.8</v>
      </c>
      <c r="D17" s="299" t="n">
        <f aca="false">C17*$H17</f>
        <v>1678.952</v>
      </c>
      <c r="E17" s="358" t="n">
        <v>0.2</v>
      </c>
      <c r="F17" s="299" t="n">
        <f aca="false">E17*$H17</f>
        <v>419.738</v>
      </c>
      <c r="H17" s="359" t="n">
        <f aca="false">ANALÍTICO!O22+ANALÍTICO!O24</f>
        <v>2098.69</v>
      </c>
      <c r="I17" s="360" t="n">
        <f aca="false">C17+E17</f>
        <v>1</v>
      </c>
    </row>
    <row r="18" s="253" customFormat="true" ht="12" hidden="false" customHeight="false" outlineLevel="0" collapsed="false">
      <c r="A18" s="361"/>
      <c r="B18" s="362" t="s">
        <v>390</v>
      </c>
      <c r="C18" s="358" t="n">
        <v>1</v>
      </c>
      <c r="D18" s="299" t="n">
        <f aca="false">C18*$H18</f>
        <v>1054.64</v>
      </c>
      <c r="E18" s="358" t="n">
        <v>0</v>
      </c>
      <c r="F18" s="299" t="n">
        <f aca="false">E18*H18</f>
        <v>0</v>
      </c>
      <c r="H18" s="359" t="n">
        <f aca="false">ANALÍTICO!O26+ANALÍTICO!O28</f>
        <v>1054.64</v>
      </c>
      <c r="I18" s="360" t="n">
        <f aca="false">C18+E18</f>
        <v>1</v>
      </c>
    </row>
    <row r="19" s="253" customFormat="true" ht="12" hidden="false" customHeight="false" outlineLevel="0" collapsed="false">
      <c r="A19" s="361"/>
      <c r="B19" s="362" t="s">
        <v>391</v>
      </c>
      <c r="C19" s="358" t="n">
        <v>1</v>
      </c>
      <c r="D19" s="299" t="n">
        <f aca="false">C19*$H19</f>
        <v>198.8</v>
      </c>
      <c r="E19" s="358" t="n">
        <v>0</v>
      </c>
      <c r="F19" s="299" t="n">
        <f aca="false">E19*H19</f>
        <v>0</v>
      </c>
      <c r="H19" s="359" t="n">
        <f aca="false">ANALÍTICO!O30</f>
        <v>198.8</v>
      </c>
      <c r="I19" s="360" t="n">
        <f aca="false">C19+E19</f>
        <v>1</v>
      </c>
    </row>
    <row r="20" s="253" customFormat="true" ht="12" hidden="false" customHeight="false" outlineLevel="0" collapsed="false">
      <c r="A20" s="361"/>
      <c r="B20" s="362" t="s">
        <v>392</v>
      </c>
      <c r="C20" s="358" t="n">
        <v>1</v>
      </c>
      <c r="D20" s="299" t="n">
        <f aca="false">C20*$H20</f>
        <v>129.01</v>
      </c>
      <c r="E20" s="358" t="n">
        <v>0</v>
      </c>
      <c r="F20" s="299" t="n">
        <f aca="false">E20*H20</f>
        <v>0</v>
      </c>
      <c r="H20" s="359" t="n">
        <f aca="false">ANALÍTICO!O32</f>
        <v>129.01</v>
      </c>
      <c r="I20" s="360" t="n">
        <f aca="false">C20+E20</f>
        <v>1</v>
      </c>
    </row>
    <row r="21" s="253" customFormat="true" ht="12" hidden="false" customHeight="false" outlineLevel="0" collapsed="false">
      <c r="A21" s="361"/>
      <c r="B21" s="362" t="s">
        <v>393</v>
      </c>
      <c r="C21" s="358" t="n">
        <v>1</v>
      </c>
      <c r="D21" s="299" t="n">
        <f aca="false">C21*$H21</f>
        <v>385.32</v>
      </c>
      <c r="E21" s="358" t="n">
        <v>0</v>
      </c>
      <c r="F21" s="299" t="n">
        <f aca="false">E21*H21</f>
        <v>0</v>
      </c>
      <c r="H21" s="359" t="n">
        <f aca="false">ANALÍTICO!O34</f>
        <v>385.32</v>
      </c>
      <c r="I21" s="360" t="n">
        <f aca="false">C21+E21</f>
        <v>1</v>
      </c>
    </row>
    <row r="22" s="253" customFormat="true" ht="12" hidden="false" customHeight="false" outlineLevel="0" collapsed="false">
      <c r="A22" s="361"/>
      <c r="B22" s="362" t="s">
        <v>394</v>
      </c>
      <c r="C22" s="358" t="n">
        <v>1</v>
      </c>
      <c r="D22" s="299" t="n">
        <f aca="false">C22*$H22</f>
        <v>1633.18</v>
      </c>
      <c r="E22" s="358" t="n">
        <v>0</v>
      </c>
      <c r="F22" s="299" t="n">
        <f aca="false">E22*H22</f>
        <v>0</v>
      </c>
      <c r="H22" s="359" t="n">
        <f aca="false">ANALÍTICO!O36</f>
        <v>1633.18</v>
      </c>
      <c r="I22" s="360" t="n">
        <f aca="false">C22+E22</f>
        <v>1</v>
      </c>
    </row>
    <row r="23" s="253" customFormat="true" ht="12" hidden="false" customHeight="false" outlineLevel="0" collapsed="false">
      <c r="A23" s="361"/>
      <c r="B23" s="362" t="s">
        <v>395</v>
      </c>
      <c r="C23" s="358" t="n">
        <v>1</v>
      </c>
      <c r="D23" s="299" t="n">
        <f aca="false">C23*$H23</f>
        <v>20.95</v>
      </c>
      <c r="E23" s="358" t="n">
        <v>0</v>
      </c>
      <c r="F23" s="299" t="n">
        <f aca="false">E23*H23</f>
        <v>0</v>
      </c>
      <c r="H23" s="359" t="n">
        <f aca="false">ANALÍTICO!O38</f>
        <v>20.95</v>
      </c>
      <c r="I23" s="360" t="n">
        <f aca="false">C23+E23</f>
        <v>1</v>
      </c>
    </row>
    <row r="24" s="253" customFormat="true" ht="24" hidden="false" customHeight="false" outlineLevel="0" collapsed="false">
      <c r="A24" s="361"/>
      <c r="B24" s="362" t="s">
        <v>396</v>
      </c>
      <c r="C24" s="358" t="n">
        <v>1</v>
      </c>
      <c r="D24" s="299" t="n">
        <f aca="false">C24*$H24</f>
        <v>460.51</v>
      </c>
      <c r="E24" s="358" t="n">
        <v>0</v>
      </c>
      <c r="F24" s="299" t="n">
        <f aca="false">E24*H24</f>
        <v>0</v>
      </c>
      <c r="H24" s="359" t="n">
        <f aca="false">ANALÍTICO!O40</f>
        <v>460.51</v>
      </c>
      <c r="I24" s="360" t="n">
        <f aca="false">C24+E24</f>
        <v>1</v>
      </c>
    </row>
    <row r="25" s="253" customFormat="true" ht="12" hidden="false" customHeight="false" outlineLevel="0" collapsed="false">
      <c r="A25" s="361"/>
      <c r="B25" s="362" t="s">
        <v>397</v>
      </c>
      <c r="C25" s="358" t="n">
        <v>1</v>
      </c>
      <c r="D25" s="299" t="n">
        <f aca="false">C25*$H25</f>
        <v>134.12</v>
      </c>
      <c r="E25" s="358" t="n">
        <v>0</v>
      </c>
      <c r="F25" s="299" t="n">
        <f aca="false">E25*H25</f>
        <v>0</v>
      </c>
      <c r="H25" s="359" t="n">
        <f aca="false">ANALÍTICO!O42</f>
        <v>134.12</v>
      </c>
      <c r="I25" s="360" t="n">
        <f aca="false">C25+E25</f>
        <v>1</v>
      </c>
    </row>
    <row r="26" customFormat="false" ht="15" hidden="false" customHeight="false" outlineLevel="0" collapsed="false">
      <c r="A26" s="363"/>
      <c r="B26" s="364"/>
      <c r="C26" s="365"/>
      <c r="D26" s="366"/>
      <c r="E26" s="365"/>
      <c r="F26" s="367"/>
      <c r="H26" s="368"/>
      <c r="I26" s="369"/>
    </row>
    <row r="27" customFormat="false" ht="15" hidden="false" customHeight="false" outlineLevel="0" collapsed="false">
      <c r="A27" s="350" t="n">
        <f aca="false">ANALÍTICO!C44</f>
        <v>3</v>
      </c>
      <c r="B27" s="351" t="str">
        <f aca="false">ANALÍTICO!D44</f>
        <v>EXECUÇÃO DRENO</v>
      </c>
      <c r="C27" s="370"/>
      <c r="D27" s="371"/>
      <c r="E27" s="370"/>
      <c r="F27" s="353"/>
      <c r="H27" s="354" t="n">
        <f aca="false">SUM(H28:H28)</f>
        <v>1260.21</v>
      </c>
      <c r="I27" s="372"/>
      <c r="M27" s="29"/>
    </row>
    <row r="28" s="253" customFormat="true" ht="24" hidden="false" customHeight="false" outlineLevel="0" collapsed="false">
      <c r="A28" s="361"/>
      <c r="B28" s="362" t="s">
        <v>398</v>
      </c>
      <c r="C28" s="358" t="n">
        <v>1</v>
      </c>
      <c r="D28" s="299" t="n">
        <f aca="false">C28*H28</f>
        <v>1260.21</v>
      </c>
      <c r="E28" s="358" t="n">
        <v>0</v>
      </c>
      <c r="F28" s="299" t="n">
        <f aca="false">E28*H28</f>
        <v>0</v>
      </c>
      <c r="H28" s="359" t="n">
        <f aca="false">ANALÍTICO!O44</f>
        <v>1260.21</v>
      </c>
      <c r="I28" s="360" t="n">
        <f aca="false">C28+E28</f>
        <v>1</v>
      </c>
    </row>
    <row r="29" customFormat="false" ht="15" hidden="false" customHeight="false" outlineLevel="0" collapsed="false">
      <c r="A29" s="363"/>
      <c r="B29" s="364"/>
      <c r="C29" s="365"/>
      <c r="D29" s="366"/>
      <c r="E29" s="365"/>
      <c r="F29" s="367"/>
      <c r="H29" s="368"/>
      <c r="I29" s="369"/>
    </row>
    <row r="30" customFormat="false" ht="15" hidden="false" customHeight="false" outlineLevel="0" collapsed="false">
      <c r="A30" s="350" t="n">
        <f aca="false">ANALÍTICO!C58</f>
        <v>4</v>
      </c>
      <c r="B30" s="351" t="str">
        <f aca="false">ANALÍTICO!D58</f>
        <v>PAREDES E PAINÉIS</v>
      </c>
      <c r="C30" s="370"/>
      <c r="D30" s="371"/>
      <c r="E30" s="370"/>
      <c r="F30" s="353"/>
      <c r="H30" s="354" t="n">
        <f aca="false">SUM(H31:H33)</f>
        <v>14510.36</v>
      </c>
      <c r="I30" s="372"/>
      <c r="M30" s="29"/>
    </row>
    <row r="31" s="253" customFormat="true" ht="24" hidden="false" customHeight="false" outlineLevel="0" collapsed="false">
      <c r="A31" s="361"/>
      <c r="B31" s="362" t="s">
        <v>399</v>
      </c>
      <c r="C31" s="358" t="n">
        <v>0</v>
      </c>
      <c r="D31" s="299" t="n">
        <f aca="false">C31*H31</f>
        <v>0</v>
      </c>
      <c r="E31" s="358" t="n">
        <v>1</v>
      </c>
      <c r="F31" s="299" t="n">
        <f aca="false">E31*H31</f>
        <v>485.89</v>
      </c>
      <c r="H31" s="359" t="n">
        <f aca="false">ANALÍTICO!O62+ANALÍTICO!O64</f>
        <v>485.89</v>
      </c>
      <c r="I31" s="360" t="n">
        <f aca="false">C31+E31</f>
        <v>1</v>
      </c>
    </row>
    <row r="32" s="253" customFormat="true" ht="12" hidden="false" customHeight="false" outlineLevel="0" collapsed="false">
      <c r="A32" s="361"/>
      <c r="B32" s="362" t="s">
        <v>400</v>
      </c>
      <c r="C32" s="358" t="n">
        <v>0</v>
      </c>
      <c r="D32" s="299" t="n">
        <f aca="false">C32*H32</f>
        <v>0</v>
      </c>
      <c r="E32" s="358" t="n">
        <v>1</v>
      </c>
      <c r="F32" s="299" t="n">
        <f aca="false">E32*H32</f>
        <v>7986.2</v>
      </c>
      <c r="H32" s="359" t="n">
        <f aca="false">ANALÍTICO!O68</f>
        <v>7986.2</v>
      </c>
      <c r="I32" s="360" t="n">
        <f aca="false">C32+E32</f>
        <v>1</v>
      </c>
    </row>
    <row r="33" s="253" customFormat="true" ht="12" hidden="false" customHeight="false" outlineLevel="0" collapsed="false">
      <c r="A33" s="361"/>
      <c r="B33" s="362" t="s">
        <v>401</v>
      </c>
      <c r="C33" s="358" t="n">
        <v>1</v>
      </c>
      <c r="D33" s="299" t="n">
        <f aca="false">C33*H33</f>
        <v>6038.27</v>
      </c>
      <c r="E33" s="358" t="n">
        <v>0</v>
      </c>
      <c r="F33" s="299" t="n">
        <f aca="false">E33*H33</f>
        <v>0</v>
      </c>
      <c r="H33" s="359" t="n">
        <f aca="false">ANALÍTICO!O80</f>
        <v>6038.27</v>
      </c>
      <c r="I33" s="360" t="n">
        <f aca="false">C33+E33</f>
        <v>1</v>
      </c>
    </row>
    <row r="34" customFormat="false" ht="15" hidden="false" customHeight="false" outlineLevel="0" collapsed="false">
      <c r="A34" s="363"/>
      <c r="B34" s="364"/>
      <c r="C34" s="365"/>
      <c r="D34" s="366"/>
      <c r="E34" s="365"/>
      <c r="F34" s="367"/>
      <c r="H34" s="368"/>
      <c r="I34" s="369"/>
    </row>
    <row r="35" customFormat="false" ht="15" hidden="false" customHeight="false" outlineLevel="0" collapsed="false">
      <c r="A35" s="350" t="n">
        <f aca="false">ANALÍTICO!C92</f>
        <v>5</v>
      </c>
      <c r="B35" s="351" t="str">
        <f aca="false">ANALÍTICO!D92</f>
        <v>ESQUADRIAS</v>
      </c>
      <c r="C35" s="370"/>
      <c r="D35" s="371"/>
      <c r="E35" s="370"/>
      <c r="F35" s="353"/>
      <c r="H35" s="354" t="n">
        <f aca="false">SUM(H36:H37)</f>
        <v>12597.9</v>
      </c>
      <c r="I35" s="372"/>
      <c r="M35" s="29"/>
    </row>
    <row r="36" s="253" customFormat="true" ht="12" hidden="false" customHeight="false" outlineLevel="0" collapsed="false">
      <c r="A36" s="361"/>
      <c r="B36" s="362" t="s">
        <v>402</v>
      </c>
      <c r="C36" s="358" t="n">
        <v>1</v>
      </c>
      <c r="D36" s="299" t="n">
        <f aca="false">C36*H36</f>
        <v>6936.6</v>
      </c>
      <c r="E36" s="358" t="n">
        <v>0</v>
      </c>
      <c r="F36" s="299" t="n">
        <f aca="false">E36*H36</f>
        <v>0</v>
      </c>
      <c r="H36" s="359" t="n">
        <f aca="false">ANALÍTICO!O96+ANALÍTICO!O98</f>
        <v>6936.6</v>
      </c>
      <c r="I36" s="360" t="n">
        <f aca="false">C36+E36</f>
        <v>1</v>
      </c>
    </row>
    <row r="37" s="253" customFormat="true" ht="12" hidden="false" customHeight="false" outlineLevel="0" collapsed="false">
      <c r="A37" s="361"/>
      <c r="B37" s="362" t="s">
        <v>403</v>
      </c>
      <c r="C37" s="358" t="n">
        <v>0</v>
      </c>
      <c r="D37" s="299" t="n">
        <f aca="false">C37*H37</f>
        <v>0</v>
      </c>
      <c r="E37" s="358" t="n">
        <v>1</v>
      </c>
      <c r="F37" s="299" t="n">
        <f aca="false">E37*H37</f>
        <v>5661.3</v>
      </c>
      <c r="H37" s="359" t="n">
        <f aca="false">ANALÍTICO!O102+ANALÍTICO!O107</f>
        <v>5661.3</v>
      </c>
      <c r="I37" s="360" t="n">
        <f aca="false">C37+E37</f>
        <v>1</v>
      </c>
    </row>
    <row r="38" customFormat="false" ht="15" hidden="false" customHeight="false" outlineLevel="0" collapsed="false">
      <c r="A38" s="363"/>
      <c r="B38" s="364"/>
      <c r="C38" s="365"/>
      <c r="D38" s="366"/>
      <c r="E38" s="365"/>
      <c r="F38" s="367"/>
      <c r="H38" s="368"/>
      <c r="I38" s="369"/>
    </row>
    <row r="39" customFormat="false" ht="15" hidden="false" customHeight="false" outlineLevel="0" collapsed="false">
      <c r="A39" s="350" t="n">
        <f aca="false">ANALÍTICO!C112</f>
        <v>6</v>
      </c>
      <c r="B39" s="351" t="str">
        <f aca="false">ANALÍTICO!D112</f>
        <v>COBERTURA</v>
      </c>
      <c r="C39" s="370"/>
      <c r="D39" s="371"/>
      <c r="E39" s="370"/>
      <c r="F39" s="353"/>
      <c r="H39" s="354" t="n">
        <f aca="false">SUM(H40:H40)</f>
        <v>1332.25</v>
      </c>
      <c r="I39" s="372"/>
      <c r="M39" s="29"/>
    </row>
    <row r="40" s="253" customFormat="true" ht="12" hidden="false" customHeight="false" outlineLevel="0" collapsed="false">
      <c r="A40" s="361"/>
      <c r="B40" s="362" t="s">
        <v>404</v>
      </c>
      <c r="C40" s="358" t="n">
        <v>0</v>
      </c>
      <c r="D40" s="299" t="n">
        <f aca="false">C40*H40</f>
        <v>0</v>
      </c>
      <c r="E40" s="358" t="n">
        <v>1</v>
      </c>
      <c r="F40" s="299" t="n">
        <f aca="false">E40*H40</f>
        <v>1332.25</v>
      </c>
      <c r="H40" s="359" t="n">
        <f aca="false">ANALÍTICO!O114</f>
        <v>1332.25</v>
      </c>
      <c r="I40" s="360" t="n">
        <f aca="false">C40+E40</f>
        <v>1</v>
      </c>
    </row>
    <row r="41" customFormat="false" ht="15" hidden="false" customHeight="false" outlineLevel="0" collapsed="false">
      <c r="A41" s="363"/>
      <c r="B41" s="364"/>
      <c r="C41" s="365"/>
      <c r="D41" s="366"/>
      <c r="E41" s="365"/>
      <c r="F41" s="367"/>
      <c r="H41" s="368"/>
      <c r="I41" s="369"/>
    </row>
    <row r="42" customFormat="false" ht="30" hidden="false" customHeight="false" outlineLevel="0" collapsed="false">
      <c r="A42" s="350" t="n">
        <f aca="false">ANALÍTICO!C116</f>
        <v>7</v>
      </c>
      <c r="B42" s="351" t="str">
        <f aca="false">ANALÍTICO!D116</f>
        <v>REVESTIMENTOS INTERNOS E EXTERNOS</v>
      </c>
      <c r="C42" s="370"/>
      <c r="D42" s="371"/>
      <c r="E42" s="370"/>
      <c r="F42" s="353"/>
      <c r="H42" s="354" t="n">
        <f aca="false">SUM(H43:H43)</f>
        <v>1062.03</v>
      </c>
      <c r="I42" s="372"/>
      <c r="M42" s="29"/>
    </row>
    <row r="43" s="253" customFormat="true" ht="12" hidden="false" customHeight="false" outlineLevel="0" collapsed="false">
      <c r="A43" s="361"/>
      <c r="B43" s="357" t="s">
        <v>405</v>
      </c>
      <c r="C43" s="358" t="n">
        <v>1</v>
      </c>
      <c r="D43" s="299" t="n">
        <f aca="false">C43*H43</f>
        <v>1062.03</v>
      </c>
      <c r="E43" s="358" t="n">
        <v>0</v>
      </c>
      <c r="F43" s="299" t="n">
        <f aca="false">E43*H43</f>
        <v>0</v>
      </c>
      <c r="H43" s="359" t="n">
        <f aca="false">ANALÍTICO!O118</f>
        <v>1062.03</v>
      </c>
      <c r="I43" s="360" t="n">
        <f aca="false">C43+E43</f>
        <v>1</v>
      </c>
    </row>
    <row r="44" customFormat="false" ht="15" hidden="false" customHeight="false" outlineLevel="0" collapsed="false">
      <c r="A44" s="363"/>
      <c r="B44" s="364"/>
      <c r="C44" s="365"/>
      <c r="D44" s="366"/>
      <c r="E44" s="365"/>
      <c r="F44" s="367"/>
      <c r="H44" s="368"/>
      <c r="I44" s="369"/>
    </row>
    <row r="45" customFormat="false" ht="15" hidden="false" customHeight="false" outlineLevel="0" collapsed="false">
      <c r="A45" s="350" t="n">
        <f aca="false">ANALÍTICO!C120</f>
        <v>8</v>
      </c>
      <c r="B45" s="351" t="str">
        <f aca="false">ANALÍTICO!D120</f>
        <v>PISOS INTERNOS/EXTERNOS</v>
      </c>
      <c r="C45" s="370"/>
      <c r="D45" s="371"/>
      <c r="E45" s="370"/>
      <c r="F45" s="353"/>
      <c r="H45" s="354" t="n">
        <f aca="false">SUM(H46:H47)</f>
        <v>7253.44</v>
      </c>
      <c r="I45" s="372"/>
      <c r="M45" s="29"/>
    </row>
    <row r="46" s="253" customFormat="true" ht="12" hidden="false" customHeight="false" outlineLevel="0" collapsed="false">
      <c r="A46" s="361"/>
      <c r="B46" s="357" t="str">
        <f aca="false">ANALÍTICO!D122</f>
        <v>PISO DO ARQUIVO</v>
      </c>
      <c r="C46" s="358" t="n">
        <v>1</v>
      </c>
      <c r="D46" s="299" t="n">
        <f aca="false">C46*H46</f>
        <v>4725.55</v>
      </c>
      <c r="E46" s="358" t="n">
        <v>0</v>
      </c>
      <c r="F46" s="299" t="n">
        <f aca="false">E46*H46</f>
        <v>0</v>
      </c>
      <c r="H46" s="359" t="n">
        <f aca="false">SUM(ANALÍTICO!O124:O132)</f>
        <v>4725.55</v>
      </c>
      <c r="I46" s="360" t="n">
        <f aca="false">C46+E46</f>
        <v>1</v>
      </c>
    </row>
    <row r="47" s="253" customFormat="true" ht="12" hidden="false" customHeight="false" outlineLevel="0" collapsed="false">
      <c r="A47" s="361"/>
      <c r="B47" s="362" t="str">
        <f aca="false">ANALÍTICO!D134</f>
        <v>CALÇADAS</v>
      </c>
      <c r="C47" s="358" t="n">
        <v>0</v>
      </c>
      <c r="D47" s="299" t="n">
        <f aca="false">C47*H47</f>
        <v>0</v>
      </c>
      <c r="E47" s="358" t="n">
        <v>1</v>
      </c>
      <c r="F47" s="299" t="n">
        <f aca="false">E47*H47</f>
        <v>2527.89</v>
      </c>
      <c r="H47" s="359" t="n">
        <f aca="false">SUM(ANALÍTICO!O136:O140)</f>
        <v>2527.89</v>
      </c>
      <c r="I47" s="360" t="n">
        <f aca="false">C47+E47</f>
        <v>1</v>
      </c>
    </row>
    <row r="48" customFormat="false" ht="15" hidden="false" customHeight="false" outlineLevel="0" collapsed="false">
      <c r="A48" s="363"/>
      <c r="B48" s="364"/>
      <c r="C48" s="365"/>
      <c r="D48" s="366"/>
      <c r="E48" s="365"/>
      <c r="F48" s="367"/>
      <c r="H48" s="368"/>
      <c r="I48" s="369"/>
    </row>
    <row r="49" customFormat="false" ht="15" hidden="false" customHeight="false" outlineLevel="0" collapsed="false">
      <c r="A49" s="350" t="n">
        <f aca="false">ANALÍTICO!C143</f>
        <v>9</v>
      </c>
      <c r="B49" s="351" t="str">
        <f aca="false">ANALÍTICO!D143</f>
        <v>RODAPÉS, SOLEIRAS E PEITORIS</v>
      </c>
      <c r="C49" s="370"/>
      <c r="D49" s="371"/>
      <c r="E49" s="370"/>
      <c r="F49" s="353"/>
      <c r="H49" s="354" t="n">
        <f aca="false">SUM(H50:H51)</f>
        <v>1413.16</v>
      </c>
      <c r="I49" s="372"/>
      <c r="M49" s="29"/>
    </row>
    <row r="50" s="253" customFormat="true" ht="12" hidden="false" customHeight="false" outlineLevel="0" collapsed="false">
      <c r="A50" s="361"/>
      <c r="B50" s="357" t="s">
        <v>406</v>
      </c>
      <c r="C50" s="358" t="n">
        <v>1</v>
      </c>
      <c r="D50" s="299" t="n">
        <f aca="false">C50*H50</f>
        <v>373.19</v>
      </c>
      <c r="E50" s="358" t="n">
        <v>0</v>
      </c>
      <c r="F50" s="299" t="n">
        <f aca="false">E50*H50</f>
        <v>0</v>
      </c>
      <c r="H50" s="359" t="n">
        <f aca="false">ANALÍTICO!O145+ANALÍTICO!O152</f>
        <v>373.19</v>
      </c>
      <c r="I50" s="360" t="n">
        <f aca="false">C50+E50</f>
        <v>1</v>
      </c>
    </row>
    <row r="51" s="253" customFormat="true" ht="12" hidden="false" customHeight="false" outlineLevel="0" collapsed="false">
      <c r="A51" s="361"/>
      <c r="B51" s="362" t="s">
        <v>407</v>
      </c>
      <c r="C51" s="358" t="n">
        <v>0</v>
      </c>
      <c r="D51" s="299" t="n">
        <f aca="false">C51*H51</f>
        <v>0</v>
      </c>
      <c r="E51" s="358" t="n">
        <v>1</v>
      </c>
      <c r="F51" s="299" t="n">
        <f aca="false">E51*H51</f>
        <v>1039.97</v>
      </c>
      <c r="H51" s="359" t="n">
        <f aca="false">ANALÍTICO!O147</f>
        <v>1039.97</v>
      </c>
      <c r="I51" s="360" t="n">
        <f aca="false">C51+E51</f>
        <v>1</v>
      </c>
    </row>
    <row r="52" customFormat="false" ht="15" hidden="false" customHeight="false" outlineLevel="0" collapsed="false">
      <c r="A52" s="363"/>
      <c r="B52" s="364"/>
      <c r="C52" s="365"/>
      <c r="D52" s="366"/>
      <c r="E52" s="365"/>
      <c r="F52" s="367"/>
      <c r="H52" s="368"/>
      <c r="I52" s="369"/>
    </row>
    <row r="53" customFormat="false" ht="15" hidden="false" customHeight="false" outlineLevel="0" collapsed="false">
      <c r="A53" s="350" t="n">
        <f aca="false">ANALÍTICO!C155</f>
        <v>10</v>
      </c>
      <c r="B53" s="351" t="str">
        <f aca="false">ANALÍTICO!D155</f>
        <v>INSTALAÇÕES </v>
      </c>
      <c r="C53" s="370"/>
      <c r="D53" s="371"/>
      <c r="E53" s="370"/>
      <c r="F53" s="353"/>
      <c r="H53" s="354" t="n">
        <f aca="false">H54+H55</f>
        <v>575.43</v>
      </c>
      <c r="I53" s="372"/>
      <c r="M53" s="29"/>
    </row>
    <row r="54" s="253" customFormat="true" ht="12" hidden="false" customHeight="false" outlineLevel="0" collapsed="false">
      <c r="A54" s="361"/>
      <c r="B54" s="357" t="s">
        <v>408</v>
      </c>
      <c r="C54" s="358" t="n">
        <v>1</v>
      </c>
      <c r="D54" s="299" t="n">
        <f aca="false">C54*H54</f>
        <v>428.38</v>
      </c>
      <c r="E54" s="358" t="n">
        <v>0</v>
      </c>
      <c r="F54" s="299" t="n">
        <f aca="false">E54*H54</f>
        <v>0</v>
      </c>
      <c r="H54" s="359" t="n">
        <f aca="false">ANALÍTICO!O157+ANALÍTICO!O159</f>
        <v>428.38</v>
      </c>
      <c r="I54" s="360" t="n">
        <f aca="false">C54+E54</f>
        <v>1</v>
      </c>
    </row>
    <row r="55" s="253" customFormat="true" ht="24" hidden="false" customHeight="false" outlineLevel="0" collapsed="false">
      <c r="A55" s="361"/>
      <c r="B55" s="357" t="s">
        <v>409</v>
      </c>
      <c r="C55" s="358" t="n">
        <v>1</v>
      </c>
      <c r="D55" s="299" t="n">
        <f aca="false">C55*H55</f>
        <v>147.05</v>
      </c>
      <c r="E55" s="358" t="n">
        <v>0</v>
      </c>
      <c r="F55" s="299" t="n">
        <f aca="false">E55*H55</f>
        <v>0</v>
      </c>
      <c r="H55" s="359" t="n">
        <f aca="false">ANALÍTICO!O161</f>
        <v>147.05</v>
      </c>
      <c r="I55" s="360" t="n">
        <f aca="false">C55+E55</f>
        <v>1</v>
      </c>
    </row>
    <row r="56" customFormat="false" ht="15" hidden="false" customHeight="false" outlineLevel="0" collapsed="false">
      <c r="A56" s="363"/>
      <c r="B56" s="364"/>
      <c r="C56" s="365"/>
      <c r="D56" s="366"/>
      <c r="E56" s="365"/>
      <c r="F56" s="367"/>
      <c r="H56" s="368"/>
      <c r="I56" s="369"/>
    </row>
    <row r="57" customFormat="false" ht="15" hidden="false" customHeight="false" outlineLevel="0" collapsed="false">
      <c r="A57" s="350" t="n">
        <f aca="false">ANALÍTICO!C166</f>
        <v>11</v>
      </c>
      <c r="B57" s="351" t="str">
        <f aca="false">ANALÍTICO!D166</f>
        <v>PINTURAS</v>
      </c>
      <c r="C57" s="370"/>
      <c r="D57" s="371"/>
      <c r="E57" s="370"/>
      <c r="F57" s="353"/>
      <c r="H57" s="354" t="n">
        <f aca="false">SUM(H58:H62)</f>
        <v>29980.12</v>
      </c>
      <c r="I57" s="372"/>
      <c r="M57" s="29"/>
    </row>
    <row r="58" s="253" customFormat="true" ht="12" hidden="false" customHeight="false" outlineLevel="0" collapsed="false">
      <c r="A58" s="361"/>
      <c r="B58" s="362" t="s">
        <v>410</v>
      </c>
      <c r="C58" s="358" t="n">
        <v>0</v>
      </c>
      <c r="D58" s="299" t="n">
        <f aca="false">C58*H58</f>
        <v>0</v>
      </c>
      <c r="E58" s="358" t="n">
        <v>1</v>
      </c>
      <c r="F58" s="299" t="n">
        <f aca="false">E58*H58</f>
        <v>618.15</v>
      </c>
      <c r="H58" s="359" t="n">
        <f aca="false">ANALÍTICO!O168</f>
        <v>618.15</v>
      </c>
      <c r="I58" s="360" t="n">
        <f aca="false">C58+E58</f>
        <v>1</v>
      </c>
    </row>
    <row r="59" s="253" customFormat="true" ht="24" hidden="false" customHeight="false" outlineLevel="0" collapsed="false">
      <c r="A59" s="361"/>
      <c r="B59" s="362" t="s">
        <v>411</v>
      </c>
      <c r="C59" s="358" t="n">
        <v>1</v>
      </c>
      <c r="D59" s="299" t="n">
        <f aca="false">C59*H59</f>
        <v>8219.71</v>
      </c>
      <c r="E59" s="358" t="n">
        <v>0</v>
      </c>
      <c r="F59" s="299" t="n">
        <f aca="false">E59*H59</f>
        <v>0</v>
      </c>
      <c r="H59" s="359" t="n">
        <f aca="false">ANALÍTICO!O172</f>
        <v>8219.71</v>
      </c>
      <c r="I59" s="360" t="n">
        <f aca="false">C59+E59</f>
        <v>1</v>
      </c>
    </row>
    <row r="60" s="253" customFormat="true" ht="24" hidden="false" customHeight="false" outlineLevel="0" collapsed="false">
      <c r="A60" s="361"/>
      <c r="B60" s="362" t="s">
        <v>412</v>
      </c>
      <c r="C60" s="358" t="n">
        <v>0</v>
      </c>
      <c r="D60" s="299" t="n">
        <f aca="false">C60*H60</f>
        <v>0</v>
      </c>
      <c r="E60" s="358" t="n">
        <v>1</v>
      </c>
      <c r="F60" s="299" t="n">
        <f aca="false">E60*H60</f>
        <v>12890.35</v>
      </c>
      <c r="H60" s="359" t="n">
        <f aca="false">ANALÍTICO!O182</f>
        <v>12890.35</v>
      </c>
      <c r="I60" s="360" t="n">
        <f aca="false">C60+E60</f>
        <v>1</v>
      </c>
    </row>
    <row r="61" s="253" customFormat="true" ht="12" hidden="false" customHeight="false" outlineLevel="0" collapsed="false">
      <c r="A61" s="361"/>
      <c r="B61" s="362" t="s">
        <v>413</v>
      </c>
      <c r="C61" s="358" t="n">
        <v>0</v>
      </c>
      <c r="D61" s="299" t="n">
        <f aca="false">C61*H61</f>
        <v>0</v>
      </c>
      <c r="E61" s="358" t="n">
        <v>1</v>
      </c>
      <c r="F61" s="299" t="n">
        <f aca="false">E61*H61</f>
        <v>7299.62</v>
      </c>
      <c r="H61" s="359" t="n">
        <f aca="false">ANALÍTICO!O192</f>
        <v>7299.62</v>
      </c>
      <c r="I61" s="360" t="n">
        <f aca="false">C61+E61</f>
        <v>1</v>
      </c>
    </row>
    <row r="62" s="253" customFormat="true" ht="12" hidden="false" customHeight="false" outlineLevel="0" collapsed="false">
      <c r="A62" s="373"/>
      <c r="B62" s="374" t="s">
        <v>414</v>
      </c>
      <c r="C62" s="358" t="n">
        <v>0</v>
      </c>
      <c r="D62" s="299" t="n">
        <f aca="false">C62*H62</f>
        <v>0</v>
      </c>
      <c r="E62" s="358" t="n">
        <v>1</v>
      </c>
      <c r="F62" s="299" t="n">
        <f aca="false">E62*H62</f>
        <v>952.29</v>
      </c>
      <c r="H62" s="359" t="n">
        <f aca="false">ANALÍTICO!O196</f>
        <v>952.29</v>
      </c>
      <c r="I62" s="360" t="n">
        <f aca="false">C62+E62</f>
        <v>1</v>
      </c>
    </row>
    <row r="63" customFormat="false" ht="15" hidden="false" customHeight="false" outlineLevel="0" collapsed="false">
      <c r="A63" s="363"/>
      <c r="B63" s="364"/>
      <c r="C63" s="365"/>
      <c r="D63" s="366"/>
      <c r="E63" s="365"/>
      <c r="F63" s="367"/>
      <c r="H63" s="368"/>
      <c r="I63" s="369"/>
    </row>
    <row r="64" customFormat="false" ht="15" hidden="false" customHeight="false" outlineLevel="0" collapsed="false">
      <c r="A64" s="350" t="n">
        <f aca="false">ANALÍTICO!C200</f>
        <v>12</v>
      </c>
      <c r="B64" s="351" t="str">
        <f aca="false">ANALÍTICO!D200</f>
        <v>LIMPEZA DA OBRA</v>
      </c>
      <c r="C64" s="370"/>
      <c r="D64" s="371"/>
      <c r="E64" s="370"/>
      <c r="F64" s="353"/>
      <c r="H64" s="354" t="n">
        <f aca="false">H65</f>
        <v>1329.34</v>
      </c>
      <c r="I64" s="372"/>
      <c r="M64" s="29"/>
    </row>
    <row r="65" s="253" customFormat="true" ht="12" hidden="false" customHeight="false" outlineLevel="0" collapsed="false">
      <c r="A65" s="373"/>
      <c r="B65" s="374" t="s">
        <v>415</v>
      </c>
      <c r="C65" s="358" t="n">
        <v>0</v>
      </c>
      <c r="D65" s="299" t="n">
        <f aca="false">C65*H65</f>
        <v>0</v>
      </c>
      <c r="E65" s="358" t="n">
        <v>1</v>
      </c>
      <c r="F65" s="299" t="n">
        <f aca="false">E65*H65</f>
        <v>1329.34</v>
      </c>
      <c r="H65" s="359" t="n">
        <f aca="false">ANALÍTICO!O202</f>
        <v>1329.34</v>
      </c>
      <c r="I65" s="360" t="n">
        <f aca="false">C65+E65</f>
        <v>1</v>
      </c>
    </row>
    <row r="66" customFormat="false" ht="15.75" hidden="false" customHeight="false" outlineLevel="0" collapsed="false">
      <c r="C66" s="375"/>
      <c r="D66" s="253"/>
      <c r="E66" s="375"/>
      <c r="H66" s="376"/>
      <c r="I66" s="377"/>
    </row>
    <row r="67" s="5" customFormat="true" ht="19.5" hidden="false" customHeight="false" outlineLevel="0" collapsed="false">
      <c r="A67" s="378"/>
      <c r="B67" s="379"/>
      <c r="C67" s="380" t="n">
        <f aca="false">D67/$H$67</f>
        <v>0.462587166938236</v>
      </c>
      <c r="D67" s="381" t="n">
        <f aca="false">SUM(D13:D65)</f>
        <v>42554.85807</v>
      </c>
      <c r="E67" s="380" t="n">
        <f aca="false">F67/$H$67</f>
        <v>0.537412833061764</v>
      </c>
      <c r="F67" s="382" t="n">
        <f aca="false">SUM(F13:F65)</f>
        <v>49438.308</v>
      </c>
      <c r="G67" s="325"/>
      <c r="H67" s="383" t="n">
        <f aca="false">SUM(H12:H66)/2</f>
        <v>91993.16607</v>
      </c>
      <c r="I67" s="384" t="n">
        <v>1</v>
      </c>
    </row>
    <row r="69" customFormat="false" ht="15" hidden="false" customHeight="false" outlineLevel="0" collapsed="false">
      <c r="F69" s="385"/>
      <c r="I69" s="386"/>
    </row>
    <row r="70" customFormat="false" ht="15" hidden="false" customHeight="false" outlineLevel="0" collapsed="false">
      <c r="F70" s="385"/>
    </row>
  </sheetData>
  <mergeCells count="3">
    <mergeCell ref="A1:I6"/>
    <mergeCell ref="C10:D10"/>
    <mergeCell ref="E10:F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6.13"/>
    <col collapsed="false" customWidth="true" hidden="false" outlineLevel="0" max="3" min="3" style="0" width="16.28"/>
    <col collapsed="false" customWidth="true" hidden="false" outlineLevel="0" max="4" min="4" style="0" width="36.42"/>
  </cols>
  <sheetData>
    <row r="1" s="388" customFormat="true" ht="15.75" hidden="false" customHeight="false" outlineLevel="0" collapsed="false">
      <c r="A1" s="387" t="s">
        <v>416</v>
      </c>
      <c r="B1" s="387"/>
      <c r="C1" s="387"/>
    </row>
    <row r="2" s="388" customFormat="true" ht="15.75" hidden="false" customHeight="false" outlineLevel="0" collapsed="false">
      <c r="A2" s="387"/>
      <c r="B2" s="387"/>
      <c r="C2" s="387"/>
    </row>
    <row r="3" customFormat="false" ht="15.75" hidden="false" customHeight="false" outlineLevel="0" collapsed="false">
      <c r="A3" s="389"/>
      <c r="B3" s="390"/>
      <c r="C3" s="391"/>
    </row>
    <row r="4" customFormat="false" ht="15.75" hidden="false" customHeight="true" outlineLevel="0" collapsed="false">
      <c r="A4" s="392" t="s">
        <v>417</v>
      </c>
      <c r="B4" s="392"/>
      <c r="C4" s="393" t="n">
        <v>0.0207</v>
      </c>
    </row>
    <row r="5" customFormat="false" ht="15.75" hidden="false" customHeight="true" outlineLevel="0" collapsed="false">
      <c r="A5" s="392" t="s">
        <v>418</v>
      </c>
      <c r="B5" s="392"/>
      <c r="C5" s="394" t="n">
        <v>0.04</v>
      </c>
    </row>
    <row r="6" customFormat="false" ht="15.75" hidden="false" customHeight="true" outlineLevel="0" collapsed="false">
      <c r="A6" s="392" t="s">
        <v>419</v>
      </c>
      <c r="B6" s="392"/>
      <c r="C6" s="394" t="n">
        <v>0.0123</v>
      </c>
    </row>
    <row r="7" customFormat="false" ht="15.75" hidden="false" customHeight="true" outlineLevel="0" collapsed="false">
      <c r="A7" s="392" t="s">
        <v>420</v>
      </c>
      <c r="B7" s="392"/>
      <c r="C7" s="394" t="n">
        <v>0.074</v>
      </c>
    </row>
    <row r="8" customFormat="false" ht="15.75" hidden="false" customHeight="true" outlineLevel="0" collapsed="false">
      <c r="A8" s="392" t="s">
        <v>421</v>
      </c>
      <c r="B8" s="395" t="s">
        <v>422</v>
      </c>
      <c r="C8" s="394" t="n">
        <v>0.03</v>
      </c>
    </row>
    <row r="9" customFormat="false" ht="15.75" hidden="false" customHeight="false" outlineLevel="0" collapsed="false">
      <c r="A9" s="392"/>
      <c r="B9" s="395" t="s">
        <v>423</v>
      </c>
      <c r="C9" s="394" t="n">
        <v>0.045</v>
      </c>
    </row>
    <row r="10" customFormat="false" ht="15.75" hidden="false" customHeight="false" outlineLevel="0" collapsed="false">
      <c r="A10" s="392"/>
      <c r="B10" s="395" t="s">
        <v>424</v>
      </c>
      <c r="C10" s="394" t="n">
        <v>0.0065</v>
      </c>
    </row>
    <row r="11" customFormat="false" ht="15.75" hidden="false" customHeight="false" outlineLevel="0" collapsed="false">
      <c r="A11" s="392"/>
      <c r="B11" s="395" t="s">
        <v>425</v>
      </c>
      <c r="C11" s="394" t="n">
        <v>0.0256</v>
      </c>
    </row>
    <row r="12" customFormat="false" ht="15" hidden="false" customHeight="false" outlineLevel="0" collapsed="false">
      <c r="A12" s="389"/>
      <c r="B12" s="390"/>
      <c r="C12" s="391"/>
    </row>
    <row r="13" customFormat="false" ht="15" hidden="false" customHeight="false" outlineLevel="0" collapsed="false">
      <c r="A13" s="389"/>
      <c r="B13" s="390"/>
      <c r="C13" s="391"/>
    </row>
    <row r="14" customFormat="false" ht="26.25" hidden="false" customHeight="true" outlineLevel="0" collapsed="false">
      <c r="A14" s="396" t="s">
        <v>426</v>
      </c>
      <c r="B14" s="397" t="n">
        <f aca="false">C4+C5</f>
        <v>0.0607</v>
      </c>
      <c r="C14" s="397"/>
    </row>
    <row r="15" customFormat="false" ht="15" hidden="false" customHeight="true" outlineLevel="0" collapsed="false">
      <c r="A15" s="396" t="s">
        <v>427</v>
      </c>
      <c r="B15" s="397" t="n">
        <f aca="false">C6</f>
        <v>0.0123</v>
      </c>
      <c r="C15" s="397"/>
    </row>
    <row r="16" customFormat="false" ht="15" hidden="false" customHeight="false" outlineLevel="0" collapsed="false">
      <c r="A16" s="396" t="s">
        <v>428</v>
      </c>
      <c r="B16" s="397" t="n">
        <f aca="false">C7</f>
        <v>0.074</v>
      </c>
      <c r="C16" s="397"/>
    </row>
    <row r="17" customFormat="false" ht="15" hidden="false" customHeight="false" outlineLevel="0" collapsed="false">
      <c r="A17" s="396" t="s">
        <v>429</v>
      </c>
      <c r="B17" s="397" t="n">
        <f aca="false">SUM(C8:C11)</f>
        <v>0.1071</v>
      </c>
      <c r="C17" s="397"/>
    </row>
    <row r="18" customFormat="false" ht="15" hidden="false" customHeight="false" outlineLevel="0" collapsed="false">
      <c r="A18" s="389"/>
      <c r="B18" s="390"/>
      <c r="C18" s="391"/>
    </row>
    <row r="19" customFormat="false" ht="15" hidden="false" customHeight="false" outlineLevel="0" collapsed="false">
      <c r="A19" s="389"/>
      <c r="B19" s="390"/>
      <c r="C19" s="391"/>
    </row>
    <row r="20" customFormat="false" ht="15" hidden="false" customHeight="false" outlineLevel="0" collapsed="false">
      <c r="A20" s="389"/>
      <c r="B20" s="390"/>
      <c r="C20" s="391"/>
    </row>
    <row r="21" customFormat="false" ht="15" hidden="false" customHeight="false" outlineLevel="0" collapsed="false">
      <c r="A21" s="398" t="s">
        <v>430</v>
      </c>
      <c r="B21" s="399" t="n">
        <f aca="false">((1+B14)*(1+B15)*(1+B16)/(1-B17))-1</f>
        <v>0.291526328973009</v>
      </c>
      <c r="C21" s="391"/>
    </row>
    <row r="22" customFormat="false" ht="15" hidden="false" customHeight="false" outlineLevel="0" collapsed="false">
      <c r="A22" s="400"/>
      <c r="B22" s="401"/>
      <c r="C22" s="402"/>
    </row>
    <row r="24" customFormat="false" ht="15" hidden="true" customHeight="false" outlineLevel="0" collapsed="false"/>
    <row r="25" customFormat="false" ht="15" hidden="true" customHeight="false" outlineLevel="0" collapsed="false">
      <c r="A25" s="403" t="s">
        <v>233</v>
      </c>
      <c r="B25" s="403" t="s">
        <v>431</v>
      </c>
      <c r="C25" s="404" t="s">
        <v>8</v>
      </c>
    </row>
    <row r="26" customFormat="false" ht="15" hidden="true" customHeight="false" outlineLevel="0" collapsed="false">
      <c r="A26" s="405"/>
      <c r="B26" s="405"/>
      <c r="C26" s="406"/>
    </row>
    <row r="27" customFormat="false" ht="19.5" hidden="true" customHeight="false" outlineLevel="0" collapsed="false">
      <c r="A27" s="407" t="n">
        <v>2778707.17</v>
      </c>
      <c r="B27" s="407" t="n">
        <v>1027737.4077125</v>
      </c>
      <c r="C27" s="408" t="n">
        <v>3806444.5777125</v>
      </c>
      <c r="D27" s="231"/>
    </row>
    <row r="28" customFormat="false" ht="15" hidden="true" customHeight="false" outlineLevel="0" collapsed="false">
      <c r="A28" s="405"/>
      <c r="B28" s="405"/>
      <c r="C28" s="406"/>
    </row>
    <row r="29" customFormat="false" ht="15" hidden="true" customHeight="false" outlineLevel="0" collapsed="false">
      <c r="A29" s="407" t="n">
        <v>499962.9074</v>
      </c>
      <c r="B29" s="407" t="n">
        <v>348604.3998</v>
      </c>
      <c r="C29" s="408" t="n">
        <v>848567.3072</v>
      </c>
      <c r="D29" s="409"/>
    </row>
    <row r="30" customFormat="false" ht="15" hidden="true" customHeight="false" outlineLevel="0" collapsed="false">
      <c r="A30" s="405"/>
      <c r="B30" s="405"/>
      <c r="C30" s="406"/>
    </row>
    <row r="31" customFormat="false" ht="15" hidden="true" customHeight="false" outlineLevel="0" collapsed="false">
      <c r="A31" s="405"/>
      <c r="B31" s="405"/>
      <c r="C31" s="406"/>
    </row>
    <row r="32" customFormat="false" ht="15" hidden="true" customHeight="false" outlineLevel="0" collapsed="false">
      <c r="A32" s="410" t="n">
        <f aca="false">A27+A29</f>
        <v>3278670.0774</v>
      </c>
      <c r="B32" s="410" t="n">
        <f aca="false">B27+B29</f>
        <v>1376341.8075125</v>
      </c>
      <c r="C32" s="410" t="n">
        <f aca="false">C27+C29</f>
        <v>4655011.8849125</v>
      </c>
      <c r="D32" s="409"/>
    </row>
    <row r="33" customFormat="false" ht="15" hidden="true" customHeight="false" outlineLevel="0" collapsed="false">
      <c r="A33" s="411"/>
      <c r="B33" s="411"/>
      <c r="C33" s="412"/>
    </row>
    <row r="34" customFormat="false" ht="15" hidden="true" customHeight="false" outlineLevel="0" collapsed="false">
      <c r="A34" s="413" t="s">
        <v>432</v>
      </c>
      <c r="B34" s="414" t="n">
        <f aca="false">B32*0.03</f>
        <v>41290.254225375</v>
      </c>
      <c r="C34" s="2" t="n">
        <f aca="false">B34/C32</f>
        <v>0.0088700641902123</v>
      </c>
    </row>
    <row r="35" customFormat="false" ht="15" hidden="true" customHeight="false" outlineLevel="0" collapsed="false">
      <c r="D35" s="29"/>
    </row>
    <row r="36" customFormat="false" ht="15" hidden="true" customHeight="false" outlineLevel="0" collapsed="false"/>
    <row r="38" customFormat="false" ht="31.5" hidden="false" customHeight="true" outlineLevel="0" collapsed="false">
      <c r="A38" s="415" t="s">
        <v>433</v>
      </c>
      <c r="B38" s="415"/>
      <c r="C38" s="415"/>
    </row>
  </sheetData>
  <mergeCells count="11">
    <mergeCell ref="A1:C2"/>
    <mergeCell ref="A4:B4"/>
    <mergeCell ref="A5:B5"/>
    <mergeCell ref="A6:B6"/>
    <mergeCell ref="A7:B7"/>
    <mergeCell ref="A8:A11"/>
    <mergeCell ref="B14:C14"/>
    <mergeCell ref="B15:C15"/>
    <mergeCell ref="B16:C16"/>
    <mergeCell ref="B17:C17"/>
    <mergeCell ref="A38:C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Anadélia Trentini Campara</dc:creator>
  <dc:description/>
  <dc:language>en-US</dc:language>
  <cp:lastModifiedBy>Paulo Celso Gerva</cp:lastModifiedBy>
  <cp:lastPrinted>2016-03-11T14:05:41Z</cp:lastPrinted>
  <dcterms:modified xsi:type="dcterms:W3CDTF">2016-04-27T18:08:39Z</dcterms:modified>
  <cp:revision>0</cp:revision>
  <dc:subject/>
  <dc:title/>
</cp:coreProperties>
</file>