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75" firstSheet="0" activeTab="1"/>
  </bookViews>
  <sheets>
    <sheet name="RESUMO" sheetId="1" state="visible" r:id="rId2"/>
    <sheet name="CRONOGRAMA" sheetId="2" state="visible" r:id="rId3"/>
    <sheet name="ANALÍTICO" sheetId="3" state="visible" r:id="rId4"/>
    <sheet name="ANALÍTICO ELÉTRICA" sheetId="4" state="visible" r:id="rId5"/>
    <sheet name="cotações" sheetId="5" state="visible" r:id="rId6"/>
    <sheet name="Memória de Cálculo" sheetId="6" state="visible" r:id="rId7"/>
    <sheet name="Plan1" sheetId="7" state="visible" r:id="rId8"/>
  </sheets>
  <definedNames>
    <definedName function="false" hidden="false" localSheetId="2" name="_xlnm.Print_Area" vbProcedure="false">ANALÍTICO!$A$1:$O$116</definedName>
    <definedName function="false" hidden="false" localSheetId="2" name="_xlnm.Print_Titles" vbProcedure="false">ANALÍTICO!$1:$9</definedName>
    <definedName function="false" hidden="false" localSheetId="3" name="_xlnm.Print_Area" vbProcedure="false">'ANALÍTICO ELÉTRICA'!$A$1:$P$60</definedName>
    <definedName function="false" hidden="false" localSheetId="3" name="_xlnm.Print_Titles" vbProcedure="false">'ANALÍTICO ELÉTRICA'!$8:$10</definedName>
    <definedName function="false" hidden="false" localSheetId="4" name="_xlnm.Print_Area" vbProcedure="false">cotações!$A$1:$Q$15</definedName>
    <definedName function="false" hidden="false" localSheetId="1" name="_xlnm.Print_Area" vbProcedure="false">CRONOGRAMA!$A$1:$H$44</definedName>
    <definedName function="false" hidden="false" localSheetId="1" name="_xlnm.Print_Titles" vbProcedure="false">CRONOGRAMA!$7:$8</definedName>
    <definedName function="false" hidden="false" localSheetId="5" name="_xlnm.Print_Area" vbProcedure="false">'Memória de Cálculo'!$A$1:$H$63</definedName>
    <definedName function="false" hidden="false" localSheetId="0" name="_xlnm.Print_Area" vbProcedure="false">RESUMO!$A$1:$D$15</definedName>
    <definedName function="false" hidden="false" localSheetId="0" name="Z_085E57EC_FCE4_472B_96BD_85A48C0D7EC5__wvu_PrintArea" vbProcedure="false">RESUMO!$A$1:$D$15</definedName>
    <definedName function="false" hidden="false" localSheetId="0" name="Z_64A379BA_3141_462E_A550_7507503698AB__wvu_PrintArea" vbProcedure="false">RESUMO!$A$1:$D$15</definedName>
    <definedName function="false" hidden="false" localSheetId="0" name="Z_A9E6D264_7B9C_4375_A0CF_466470785BB4__wvu_PrintArea" vbProcedure="false">RESUMO!$A$1:$D$15</definedName>
    <definedName function="false" hidden="false" localSheetId="0" name="Z_DD765DCE_E655_456A_9D24_4450FE20736A__wvu_PrintArea" vbProcedure="false">RESUMO!$A$1:$D$15</definedName>
    <definedName function="false" hidden="false" localSheetId="0" name="_xlnm_Print_Area" vbProcedure="false">RESUMO!$A$1:$D$15</definedName>
    <definedName function="false" hidden="false" localSheetId="1" name="Excel_BuiltIn_Print_Area" vbProcedure="false">CRONOGRAMA!$A$7:$C$44</definedName>
    <definedName function="false" hidden="false" localSheetId="1" name="Excel_BuiltIn_Print_Titles" vbProcedure="false">CRONOGRAMA!$A$7:$IC$8</definedName>
    <definedName function="false" hidden="false" localSheetId="1" name="Z_085E57EC_FCE4_472B_96BD_85A48C0D7EC5__wvu_PrintArea" vbProcedure="false">CRONOGRAMA!$A$7:$C$44</definedName>
    <definedName function="false" hidden="false" localSheetId="1" name="Z_085E57EC_FCE4_472B_96BD_85A48C0D7EC5__wvu_PrintTitles" vbProcedure="false">CRONOGRAMA!$A$7:$IC$8</definedName>
    <definedName function="false" hidden="false" localSheetId="1" name="Z_64A379BA_3141_462E_A550_7507503698AB__wvu_FilterData" vbProcedure="false">CRONOGRAMA!$B$11:$B$44</definedName>
    <definedName function="false" hidden="false" localSheetId="1" name="Z_64A379BA_3141_462E_A550_7507503698AB__wvu_PrintArea" vbProcedure="false">CRONOGRAMA!$A$7:$C$44</definedName>
    <definedName function="false" hidden="false" localSheetId="1" name="Z_64A379BA_3141_462E_A550_7507503698AB__wvu_PrintTitles" vbProcedure="false">CRONOGRAMA!$A$7:$IC$8</definedName>
    <definedName function="false" hidden="false" localSheetId="1" name="Z_825D4FC7_FF38_412C_872D_5E84522A6144__wvu_FilterData" vbProcedure="false">CRONOGRAMA!$B$11:$B$44</definedName>
    <definedName function="false" hidden="false" localSheetId="1" name="Z_86F7B259_3903_422A_9828_3ECDDA1EE621__wvu_FilterData" vbProcedure="false">CRONOGRAMA!$B$11:$B$44</definedName>
    <definedName function="false" hidden="false" localSheetId="1" name="Z_A9E6D264_7B9C_4375_A0CF_466470785BB4__wvu_FilterData" vbProcedure="false">CRONOGRAMA!$B$11:$B$44</definedName>
    <definedName function="false" hidden="false" localSheetId="1" name="Z_A9E6D264_7B9C_4375_A0CF_466470785BB4__wvu_PrintArea" vbProcedure="false">CRONOGRAMA!$A$7:$C$44</definedName>
    <definedName function="false" hidden="false" localSheetId="1" name="Z_A9E6D264_7B9C_4375_A0CF_466470785BB4__wvu_PrintTitles" vbProcedure="false">CRONOGRAMA!$A$7:$IC$8</definedName>
    <definedName function="false" hidden="false" localSheetId="1" name="Z_DD765DCE_E655_456A_9D24_4450FE20736A__wvu_FilterData" vbProcedure="false">CRONOGRAMA!$B$11:$B$44</definedName>
    <definedName function="false" hidden="false" localSheetId="1" name="Z_DD765DCE_E655_456A_9D24_4450FE20736A__wvu_PrintArea" vbProcedure="false">CRONOGRAMA!$A$7:$C$44</definedName>
    <definedName function="false" hidden="false" localSheetId="1" name="Z_DD765DCE_E655_456A_9D24_4450FE20736A__wvu_PrintTitles" vbProcedure="false">CRONOGRAMA!$A$7:$IC$8</definedName>
    <definedName function="false" hidden="false" localSheetId="1" name="_xlnm_Print_Area" vbProcedure="false">CRONOGRAMA!$A$7:$C$44</definedName>
    <definedName function="false" hidden="false" localSheetId="1" name="_xlnm_Print_Titles" vbProcedure="false">CRONOGRAMA!$A$7:$IC$8</definedName>
    <definedName function="false" hidden="false" localSheetId="1" name="_xlnm__FilterDatabase" vbProcedure="false">CRONOGRAMA!$B$11:$B$44</definedName>
    <definedName function="false" hidden="false" localSheetId="2" name="Excel_BuiltIn_Print_Titles" vbProcedure="false">ANALÍTICO!$A$1:$IL$9</definedName>
    <definedName function="false" hidden="false" localSheetId="2" name="Z_085E57EC_FCE4_472B_96BD_85A48C0D7EC5__wvu_PrintArea" vbProcedure="false">ANALÍTICO!$A$1:$O$116</definedName>
    <definedName function="false" hidden="false" localSheetId="2" name="Z_085E57EC_FCE4_472B_96BD_85A48C0D7EC5__wvu_PrintTitles" vbProcedure="false">ANALÍTICO!$A$1:$IL$9</definedName>
    <definedName function="false" hidden="false" localSheetId="2" name="Z_64A379BA_3141_462E_A550_7507503698AB__wvu_FilterData" vbProcedure="false">ANALÍTICO!$D$12:$D$116</definedName>
    <definedName function="false" hidden="false" localSheetId="2" name="Z_64A379BA_3141_462E_A550_7507503698AB__wvu_PrintArea" vbProcedure="false">ANALÍTICO!$A$1:$O$116</definedName>
    <definedName function="false" hidden="false" localSheetId="2" name="Z_64A379BA_3141_462E_A550_7507503698AB__wvu_PrintTitles" vbProcedure="false">ANALÍTICO!$A$1:$IL$9</definedName>
    <definedName function="false" hidden="false" localSheetId="2" name="Z_825D4FC7_FF38_412C_872D_5E84522A6144__wvu_FilterData" vbProcedure="false">ANALÍTICO!$D$12:$D$116</definedName>
    <definedName function="false" hidden="false" localSheetId="2" name="Z_86F7B259_3903_422A_9828_3ECDDA1EE621__wvu_FilterData" vbProcedure="false">ANALÍTICO!$D$12:$D$116</definedName>
    <definedName function="false" hidden="false" localSheetId="2" name="Z_A9E6D264_7B9C_4375_A0CF_466470785BB4__wvu_FilterData" vbProcedure="false">ANALÍTICO!$D$12:$D$116</definedName>
    <definedName function="false" hidden="false" localSheetId="2" name="Z_A9E6D264_7B9C_4375_A0CF_466470785BB4__wvu_PrintArea" vbProcedure="false">ANALÍTICO!$A$1:$O$116</definedName>
    <definedName function="false" hidden="false" localSheetId="2" name="Z_A9E6D264_7B9C_4375_A0CF_466470785BB4__wvu_PrintTitles" vbProcedure="false">ANALÍTICO!$A$1:$IL$9</definedName>
    <definedName function="false" hidden="false" localSheetId="2" name="Z_DD765DCE_E655_456A_9D24_4450FE20736A__wvu_FilterData" vbProcedure="false">ANALÍTICO!$D$12:$D$116</definedName>
    <definedName function="false" hidden="false" localSheetId="2" name="Z_DD765DCE_E655_456A_9D24_4450FE20736A__wvu_PrintArea" vbProcedure="false">ANALÍTICO!$A$1:$O$116</definedName>
    <definedName function="false" hidden="false" localSheetId="2" name="Z_DD765DCE_E655_456A_9D24_4450FE20736A__wvu_PrintTitles" vbProcedure="false">ANALÍTICO!$A$1:$IL$9</definedName>
    <definedName function="false" hidden="false" localSheetId="2" name="_xlnm_Print_Area" vbProcedure="false">ANALÍTICO!$A$1:$O$116</definedName>
    <definedName function="false" hidden="false" localSheetId="2" name="_xlnm_Print_Titles" vbProcedure="false">ANALÍTICO!$A$1:$IL$9</definedName>
    <definedName function="false" hidden="false" localSheetId="2" name="_xlnm__FilterDatabase" vbProcedure="false">ANALÍTICO!$D$12:$D$1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3" uniqueCount="270">
  <si>
    <t xml:space="preserve">TRIBUNAL REGIONAL DO TRABALHO 9 REGIÃO</t>
  </si>
  <si>
    <t xml:space="preserve">RESUMO</t>
  </si>
  <si>
    <t xml:space="preserve">INSTALAÇÃO DE SISTEMA DE CLIMATIZAÇÃO NO FÓRUM TRABALHISTA DE CORNÉLIO PROCÓPIO</t>
  </si>
  <si>
    <t xml:space="preserve">Avenida XV de Novembro, 830</t>
  </si>
  <si>
    <t xml:space="preserve">Data – Jan/2016</t>
  </si>
  <si>
    <t xml:space="preserve">Cornélio Procópio/PR</t>
  </si>
  <si>
    <t xml:space="preserve">← BDI</t>
  </si>
  <si>
    <t xml:space="preserve">ÍTEM</t>
  </si>
  <si>
    <t xml:space="preserve">DESCRIÇÃO </t>
  </si>
  <si>
    <t xml:space="preserve">VALOR
(R$)</t>
  </si>
  <si>
    <t xml:space="preserve">%</t>
  </si>
  <si>
    <t xml:space="preserve">TOTAL</t>
  </si>
  <si>
    <t xml:space="preserve">CRONOGRAMA FÍSICO FINANCEIRO</t>
  </si>
  <si>
    <t xml:space="preserve">ITEM</t>
  </si>
  <si>
    <t xml:space="preserve">DESCRIÇÃO</t>
  </si>
  <si>
    <t xml:space="preserve">TOTAL COM BDI
(R$)</t>
  </si>
  <si>
    <t xml:space="preserve">MÊS 01</t>
  </si>
  <si>
    <t xml:space="preserve">MÊS 02</t>
  </si>
  <si>
    <t xml:space="preserve">ADMINISTRAÇÃO DE OBRA E SERVIÇOS INICIAIS</t>
  </si>
  <si>
    <t xml:space="preserve">Placa de obra em chapa galvanizada</t>
  </si>
  <si>
    <t xml:space="preserve">DEMOLIÇÕES</t>
  </si>
  <si>
    <t xml:space="preserve">Remoção de Placas de FORRO EM GESSO - com reaproveitamento </t>
  </si>
  <si>
    <t xml:space="preserve">EXECUÇÃO DE FUROS EM ALVENARIA E EM COCNRETO</t>
  </si>
  <si>
    <t xml:space="preserve">Caçamba para remoção de entulho</t>
  </si>
  <si>
    <t xml:space="preserve">INSTALAÇÕES DE AR CONDICIONADO</t>
  </si>
  <si>
    <t xml:space="preserve">REDES </t>
  </si>
  <si>
    <t xml:space="preserve">INSTALAÇÃO EQUIPAMENTOS</t>
  </si>
  <si>
    <t xml:space="preserve">EQUIPAMENTOS - BDI diferenciado</t>
  </si>
  <si>
    <t xml:space="preserve">INSTALAÇÕES ELÉTRICAS</t>
  </si>
  <si>
    <t xml:space="preserve">INSTALAÇÕES ELÉTRICAS PARA O SISTEMA DE CLIMATIZAÇÃO</t>
  </si>
  <si>
    <t xml:space="preserve">ACABAMENTOS</t>
  </si>
  <si>
    <t xml:space="preserve">REINSTALÇÃO DAS PLACAS DE FORRO EM GESSO E EXECUÇÃO DE RECORTES/ADEQUAÇÕES NOS PERFIS DE FORRO DE GESSO</t>
  </si>
  <si>
    <t xml:space="preserve">PINTURAS- LATEX ACRILICA EM PAREDE E ESMALTE SINTÉTICO NOS SHAFTS</t>
  </si>
  <si>
    <t xml:space="preserve">INSTALAÇÃO DE SHAFTS ACESSO LINHAS FRIGORÍGENAS</t>
  </si>
  <si>
    <t xml:space="preserve">ADAPTAÇÕES DOS PONTOS DE DRENO</t>
  </si>
  <si>
    <t xml:space="preserve">TRIBUNAL REGIONAL DO TRABALHO 9ª REGIÃO</t>
  </si>
  <si>
    <t xml:space="preserve">FÓRUM TRABALHISTA DE CORNÉLIO PROCÓPIO</t>
  </si>
  <si>
    <t xml:space="preserve">OBRA:</t>
  </si>
  <si>
    <t xml:space="preserve">ENDEREÇO:</t>
  </si>
  <si>
    <t xml:space="preserve">BDI:</t>
  </si>
  <si>
    <t xml:space="preserve">LOCAL:</t>
  </si>
  <si>
    <t xml:space="preserve">BDI EQUIP:</t>
  </si>
  <si>
    <t xml:space="preserve">ÁREA(m²):</t>
  </si>
  <si>
    <t xml:space="preserve">DATA:</t>
  </si>
  <si>
    <t xml:space="preserve">TABELA</t>
  </si>
  <si>
    <t xml:space="preserve">CÓDIGO</t>
  </si>
  <si>
    <t xml:space="preserve">UNID.</t>
  </si>
  <si>
    <t xml:space="preserve">QUANT./COEF.</t>
  </si>
  <si>
    <t xml:space="preserve">PREÇO UNITÁRIO</t>
  </si>
  <si>
    <t xml:space="preserve">PREÇO TOTAL</t>
  </si>
  <si>
    <t xml:space="preserve">BDI (R$)</t>
  </si>
  <si>
    <t xml:space="preserve">MATERIAL
(R$)</t>
  </si>
  <si>
    <t xml:space="preserve">MÃO DE OBRA
(R$)</t>
  </si>
  <si>
    <t xml:space="preserve">TOTAL
(R$)</t>
  </si>
  <si>
    <t xml:space="preserve">SINAPI</t>
  </si>
  <si>
    <t xml:space="preserve">74209/001</t>
  </si>
  <si>
    <t xml:space="preserve">1.1</t>
  </si>
  <si>
    <t xml:space="preserve">M2</t>
  </si>
  <si>
    <t xml:space="preserve">2.1</t>
  </si>
  <si>
    <t xml:space="preserve">m²</t>
  </si>
  <si>
    <t xml:space="preserve">2.2</t>
  </si>
  <si>
    <t xml:space="preserve">FURO EM ALVENARIA PARA DIÂMETROS MAIORES QUE 75 MM. AF_05/2015</t>
  </si>
  <si>
    <t xml:space="preserve">ud</t>
  </si>
  <si>
    <t xml:space="preserve">2.3</t>
  </si>
  <si>
    <t xml:space="preserve">FURO EM CONCRETO PARA DIÂMETROS MAIORES QUE 75 MM. AF_05/2015</t>
  </si>
  <si>
    <t xml:space="preserve">cotação</t>
  </si>
  <si>
    <t xml:space="preserve">2.4</t>
  </si>
  <si>
    <t xml:space="preserve">composição própria</t>
  </si>
  <si>
    <t xml:space="preserve">adaptada TCPO 
17010.8.1.10</t>
  </si>
  <si>
    <t xml:space="preserve">3.1</t>
  </si>
  <si>
    <r>
      <rPr>
        <b val="true"/>
        <sz val="8"/>
        <rFont val="Arial"/>
        <family val="2"/>
      </rPr>
      <t xml:space="preserve">CONDICIONADOR de ar tipo Split, quente/frio, SISTEMA INVERTER - 12.000 Btu/h - </t>
    </r>
    <r>
      <rPr>
        <sz val="8"/>
        <rFont val="Arial"/>
        <family val="2"/>
      </rPr>
      <t xml:space="preserve">instalação da rede frigorígena completa, inclusive carga de gás.</t>
    </r>
  </si>
  <si>
    <t xml:space="preserve">TCPO</t>
  </si>
  <si>
    <t xml:space="preserve">DIVERSOS sobre materiais para colocação de condicionador de ar tipo Split "Underceiling", 9.000 Btu/h</t>
  </si>
  <si>
    <t xml:space="preserve">nd</t>
  </si>
  <si>
    <t xml:space="preserve">COMPOSIÇÃO </t>
  </si>
  <si>
    <t xml:space="preserve">Ajudante de operações em geral com encargos complementares</t>
  </si>
  <si>
    <t xml:space="preserve">h</t>
  </si>
  <si>
    <t xml:space="preserve">Encanador ou Bombeiro Hidráulico com encargos cmplementares</t>
  </si>
  <si>
    <t xml:space="preserve">Auxiliar de Encanador ou Bombeiro Hidráulico com encargos complementares</t>
  </si>
  <si>
    <t xml:space="preserve">Montador com encargos complementares</t>
  </si>
  <si>
    <t xml:space="preserve">19.003.000020.</t>
  </si>
  <si>
    <t xml:space="preserve">Tubo de cobre com isolamento térmico - Ø 1/2"</t>
  </si>
  <si>
    <t xml:space="preserve">m</t>
  </si>
  <si>
    <t xml:space="preserve">Tubo de cobre com isolamento térmico Ø 3/8"</t>
  </si>
  <si>
    <t xml:space="preserve">3.2</t>
  </si>
  <si>
    <r>
      <rPr>
        <b val="true"/>
        <sz val="8"/>
        <rFont val="Arial"/>
        <family val="2"/>
      </rPr>
      <t xml:space="preserve">CONDICIONADOR de ar tipo Split, quente/frio, SISTEMA INVERTER - 22.000 Btu/h</t>
    </r>
    <r>
      <rPr>
        <sz val="8"/>
        <rFont val="Arial"/>
        <family val="2"/>
      </rPr>
      <t xml:space="preserve"> - instalação da rede frigorígena completa, inclusive carga de gás.</t>
    </r>
  </si>
  <si>
    <t xml:space="preserve">DIVERSOS sobre materiais para colocação de condicionador de ar tipo Split "Underceiling", 22.000 Btu/h</t>
  </si>
  <si>
    <t xml:space="preserve">Tubo de cobre com isolamento térmico Ø 5/8"</t>
  </si>
  <si>
    <t xml:space="preserve">adaptada TCPO 
17010.8.1.13</t>
  </si>
  <si>
    <t xml:space="preserve">3.3</t>
  </si>
  <si>
    <r>
      <rPr>
        <b val="true"/>
        <sz val="8"/>
        <rFont val="Arial"/>
        <family val="2"/>
      </rPr>
      <t xml:space="preserve">CONDICIONADOR de ar tipo Split, quente/frio, SISTEMA INVERTER - 27.000 Btu/h</t>
    </r>
    <r>
      <rPr>
        <sz val="8"/>
        <rFont val="Arial"/>
        <family val="2"/>
      </rPr>
      <t xml:space="preserve"> - instalação da rede frigorígena completa, inclusive carga de gás.</t>
    </r>
  </si>
  <si>
    <t xml:space="preserve">DIVERSOS sobre materiais para colocação de condicionador de ar tipo Split "Underceiling", 27.000 Btu/h</t>
  </si>
  <si>
    <t xml:space="preserve">19.003.000022.</t>
  </si>
  <si>
    <t xml:space="preserve">Tubo de cobre com isolamento térmico Ø 3/4"</t>
  </si>
  <si>
    <t xml:space="preserve">3.4</t>
  </si>
  <si>
    <t xml:space="preserve">Instalação de condicionador de ar tipo Split</t>
  </si>
  <si>
    <t xml:space="preserve">3.5</t>
  </si>
  <si>
    <t xml:space="preserve">Instalação de Ventilador In-line TD-800/200 Silent</t>
  </si>
  <si>
    <t xml:space="preserve">3.6</t>
  </si>
  <si>
    <t xml:space="preserve">Instalação de Bomba para dreno</t>
  </si>
  <si>
    <t xml:space="preserve">3.7</t>
  </si>
  <si>
    <t xml:space="preserve">Bomba para dreno de ar condicionado</t>
  </si>
  <si>
    <t xml:space="preserve">BDI 14,02%</t>
  </si>
  <si>
    <t xml:space="preserve">COTAÇÃO</t>
  </si>
  <si>
    <t xml:space="preserve">3.8</t>
  </si>
  <si>
    <t xml:space="preserve">Ventilador In-line TD-800/200 Silent</t>
  </si>
  <si>
    <t xml:space="preserve">COMPOSIÇÃO PROPRIA</t>
  </si>
  <si>
    <t xml:space="preserve">4.1</t>
  </si>
  <si>
    <t xml:space="preserve">4.2</t>
  </si>
  <si>
    <r>
      <rPr>
        <b val="true"/>
        <sz val="8"/>
        <rFont val="Arial"/>
        <family val="2"/>
      </rPr>
      <t xml:space="preserve">PINTURA LATEX ACRILICA AMBIENTES INTERNOS/EXTERNOS</t>
    </r>
    <r>
      <rPr>
        <sz val="8"/>
        <rFont val="Arial"/>
        <family val="2"/>
      </rPr>
      <t xml:space="preserve">, duas demão</t>
    </r>
  </si>
  <si>
    <t xml:space="preserve">74145/1</t>
  </si>
  <si>
    <t xml:space="preserve">4.3</t>
  </si>
  <si>
    <r>
      <rPr>
        <b val="true"/>
        <sz val="8"/>
        <rFont val="Arial"/>
        <family val="2"/>
      </rPr>
      <t xml:space="preserve">PINTURA ESMALTE FOSCO</t>
    </r>
    <r>
      <rPr>
        <sz val="8"/>
        <rFont val="Arial"/>
        <family val="2"/>
      </rPr>
      <t xml:space="preserve">, duas demãos sobre superfície metálica, incluindo uma demão de fundo anitcorrosivo  aplicado com utilização de revolver de ar-comprimido - aplicado no shaft metálico de acesso as redes frigorigenas</t>
    </r>
  </si>
  <si>
    <t xml:space="preserve">M²</t>
  </si>
  <si>
    <t xml:space="preserve">composição propria </t>
  </si>
  <si>
    <t xml:space="preserve">Adaptada do SINAPI
72105</t>
  </si>
  <si>
    <t xml:space="preserve">4.4</t>
  </si>
  <si>
    <r>
      <rPr>
        <b val="true"/>
        <sz val="8"/>
        <rFont val="Arial"/>
        <family val="2"/>
      </rPr>
      <t xml:space="preserve">Shaft de acesso a rede frigorigena, econfeccionado em chapa galvanizada </t>
    </r>
    <r>
      <rPr>
        <sz val="8"/>
        <rFont val="Arial"/>
        <family val="2"/>
      </rPr>
      <t xml:space="preserve">nº 24  - com visita - conforme detalhamento em prancha</t>
    </r>
  </si>
  <si>
    <t xml:space="preserve">M</t>
  </si>
  <si>
    <t xml:space="preserve">AUXILIAR DE SERRALHEIRO COM ENCARGOS COMPLEMENTARES</t>
  </si>
  <si>
    <t xml:space="preserve">SERRALHEIRO COM ENCARGOS COMPLEMENTARES</t>
  </si>
  <si>
    <t xml:space="preserve">CALHA EM CHAPA DE ACO GALVANIZADO NUMERO 24, DESENVOLVIMENTO DE 50CM</t>
  </si>
  <si>
    <t xml:space="preserve">4.5</t>
  </si>
  <si>
    <r>
      <rPr>
        <b val="true"/>
        <sz val="8"/>
        <rFont val="Arial"/>
        <family val="2"/>
      </rPr>
      <t xml:space="preserve">Shaft de acesso a rede frigorigena, confeccionado em chapa galvanizada </t>
    </r>
    <r>
      <rPr>
        <sz val="8"/>
        <rFont val="Arial"/>
        <family val="2"/>
      </rPr>
      <t xml:space="preserve">nº 24  - com visita - conforme detalhamento em prancha</t>
    </r>
  </si>
  <si>
    <t xml:space="preserve">insumo</t>
  </si>
  <si>
    <t xml:space="preserve">4.6</t>
  </si>
  <si>
    <r>
      <rPr>
        <b val="true"/>
        <sz val="8"/>
        <rFont val="Arial"/>
        <family val="2"/>
      </rPr>
      <t xml:space="preserve">Caixa de passagem para ar condicionado</t>
    </r>
    <r>
      <rPr>
        <sz val="8"/>
        <rFont val="Arial"/>
        <family val="2"/>
      </rPr>
      <t xml:space="preserve"> - inclusvie adapatação da espera do dreno</t>
    </r>
  </si>
  <si>
    <t xml:space="preserve">Caixa de passagem para ar condiconado</t>
  </si>
  <si>
    <t xml:space="preserve">TUBO PVC, SOLDAVEL, DN 25 MM, AGUA FRIA (NBR-5648)</t>
  </si>
  <si>
    <t xml:space="preserve">JOELHO PVC SOLD 90G P/ AGUA FRIA PREDIAL 25 MM</t>
  </si>
  <si>
    <t xml:space="preserve">4.7</t>
  </si>
  <si>
    <r>
      <rPr>
        <b val="true"/>
        <sz val="8"/>
        <rFont val="Arial"/>
        <family val="2"/>
      </rPr>
      <t xml:space="preserve">Adaptação dos pontos de espera de dreno existentes </t>
    </r>
    <r>
      <rPr>
        <sz val="8"/>
        <rFont val="Arial"/>
        <family val="2"/>
      </rPr>
      <t xml:space="preserve"> - aparelhos tipo cassete</t>
    </r>
  </si>
  <si>
    <t xml:space="preserve">MATERIAL</t>
  </si>
  <si>
    <t xml:space="preserve">MÃO-DE-OBRA</t>
  </si>
  <si>
    <t xml:space="preserve">BDI</t>
  </si>
  <si>
    <t xml:space="preserve">TRIBUNAL REGIONAL DO TRABALHO DA 9ª REGIÃO</t>
  </si>
  <si>
    <t xml:space="preserve">SECRETARIA DE ENGENHARIA E ARQUITETURA</t>
  </si>
  <si>
    <t xml:space="preserve">SERVIÇO DE PROJETOS E PLANEJAMENTO</t>
  </si>
  <si>
    <t xml:space="preserve">NOVO FÓRUM DE CORNÉLIO PROCÓPIO - INSTALAÇÕES ELÉTRICAS PARA O SISTEMA DE CLIMATIZAÇÃO</t>
  </si>
  <si>
    <t xml:space="preserve">AV. XV DE NOVEMBRO, 830 - CORNÉLIO PROCÓPIO / PR</t>
  </si>
  <si>
    <t xml:space="preserve">Ref. SINAPI NOV/2015 e TCPO NOV/2015</t>
  </si>
  <si>
    <t xml:space="preserve">Tabela</t>
  </si>
  <si>
    <t xml:space="preserve">Código</t>
  </si>
  <si>
    <t xml:space="preserve">Item</t>
  </si>
  <si>
    <t xml:space="preserve">Descrição do serviço</t>
  </si>
  <si>
    <t xml:space="preserve">Unid.</t>
  </si>
  <si>
    <t xml:space="preserve">Coef.</t>
  </si>
  <si>
    <t xml:space="preserve">Custo Insumo</t>
  </si>
  <si>
    <t xml:space="preserve">Quant.  Estimadas</t>
  </si>
  <si>
    <t xml:space="preserve">Valores unitários</t>
  </si>
  <si>
    <t xml:space="preserve">Valores totais</t>
  </si>
  <si>
    <t xml:space="preserve">Total c/ BDI</t>
  </si>
  <si>
    <t xml:space="preserve">Cotação</t>
  </si>
  <si>
    <t xml:space="preserve">Material</t>
  </si>
  <si>
    <t xml:space="preserve">Mão-de-obra</t>
  </si>
  <si>
    <t xml:space="preserve">Total</t>
  </si>
  <si>
    <t xml:space="preserve">(SINAPI)</t>
  </si>
  <si>
    <t xml:space="preserve">90437</t>
  </si>
  <si>
    <t xml:space="preserve">Furo em alvenaria para diâmetros maiores que 40 mm e menores ou iguais a 75 mm.</t>
  </si>
  <si>
    <t xml:space="preserve">pç</t>
  </si>
  <si>
    <t xml:space="preserve">88248</t>
  </si>
  <si>
    <t xml:space="preserve">Auxiliar de encanador ou bombeiro hidráulico com encargos complementares</t>
  </si>
  <si>
    <t xml:space="preserve">88267</t>
  </si>
  <si>
    <t xml:space="preserve">Encanador ou bombeiro hidráulico com encargos complementares</t>
  </si>
  <si>
    <t xml:space="preserve">83407</t>
  </si>
  <si>
    <t xml:space="preserve">Eletroduto de PVC rígido roscável Ø32mm (1") incluindo conexões</t>
  </si>
  <si>
    <t xml:space="preserve">2684</t>
  </si>
  <si>
    <t xml:space="preserve">Eletricista com encargos complementares</t>
  </si>
  <si>
    <t xml:space="preserve">Auxiliar de eletricista com encargos complementares</t>
  </si>
  <si>
    <t xml:space="preserve">Perfilado liso #38x38 incluindo fixações e acessórios, instalado na acima do forro ou aparente em alvenaria</t>
  </si>
  <si>
    <t xml:space="preserve">16.005.000028</t>
  </si>
  <si>
    <t xml:space="preserve">Perfilado liso #38x38 incluindo fixações e acessórios</t>
  </si>
  <si>
    <t xml:space="preserve">Condulete de PVC rígido encaixe para eletroduto rígido Ø32mm (1")  tipo "LL" ou "LR"</t>
  </si>
  <si>
    <t xml:space="preserve">16.003.000075</t>
  </si>
  <si>
    <t xml:space="preserve">Condulete PVC rígido de encaixe com cinco entradas para eletroduto rígido Ø 32mm (1")</t>
  </si>
  <si>
    <t xml:space="preserve">Adaptador de encaixe para eletroduto de PVC rígido Ø32 mm</t>
  </si>
  <si>
    <t xml:space="preserve">Tomada 2P+T (NBR 14136), 20 A, montada em condulete tipo "E"</t>
  </si>
  <si>
    <t xml:space="preserve">16.007.000021</t>
  </si>
  <si>
    <t xml:space="preserve">Tomada 2P+T (NBR 14136), 20 A, para condulete com placa</t>
  </si>
  <si>
    <t xml:space="preserve">Cabo de cobre flexível seção 2,5 mm²,  não halogenado, isolação 750 V</t>
  </si>
  <si>
    <t xml:space="preserve"> </t>
  </si>
  <si>
    <t xml:space="preserve">16.006.000068</t>
  </si>
  <si>
    <t xml:space="preserve">Cabo de cobre flexível seção 2,5 mm²,  isolamento à base de composto termoplástico poliolefínico não halogenado, isolação 750 V, conforme NBR 13248 (ref. Conduspar Toxfree, Prysmiam Afumex Plus ou similar)</t>
  </si>
  <si>
    <t xml:space="preserve">404</t>
  </si>
  <si>
    <t xml:space="preserve">Fita isolante de borracha autofusão (ref. 3M ou similar)</t>
  </si>
  <si>
    <t xml:space="preserve">Cabo de cobre flexível seção 4,0 mm²,  não halogenado, isolação 750 V</t>
  </si>
  <si>
    <t xml:space="preserve">16.006.000069</t>
  </si>
  <si>
    <t xml:space="preserve">Cabo de cobre flexível seção 4,0 mm²,  isolamento à base de composto termoplástico poliolefínico não halogenado, isolação 750 V, conforme NBR 13248 (ref. Conduspar Toxfree, Prysmiam Afumex Plus ou similar)</t>
  </si>
  <si>
    <t xml:space="preserve">74130/3</t>
  </si>
  <si>
    <t xml:space="preserve">4.8</t>
  </si>
  <si>
    <t xml:space="preserve">Disjuntor termomagnético bipolar DIN 20 A</t>
  </si>
  <si>
    <t xml:space="preserve">34616</t>
  </si>
  <si>
    <t xml:space="preserve">4.9</t>
  </si>
  <si>
    <t xml:space="preserve">Disjuntor termomagnético bipolar DIN 25 A</t>
  </si>
  <si>
    <t xml:space="preserve">4.10</t>
  </si>
  <si>
    <t xml:space="preserve">Temporizador digital programável para quadro (padrão trilho DIN)</t>
  </si>
  <si>
    <t xml:space="preserve">Temporizador digital programável para quadro padrão DIN, com capacidade para 56 programações ou mais, ref. DNI 6621 ou equivalente. Inclui programação do equipamento conforme orientações do projeto</t>
  </si>
  <si>
    <t xml:space="preserve">4.11</t>
  </si>
  <si>
    <t xml:space="preserve">Contator tripolar para corrente nominal 7A (AC-3) montado em quadro</t>
  </si>
  <si>
    <t xml:space="preserve">Contator tripolar para corrente nominal 7A (AC-3), bobina 220 V, 60 Hz, ref. WEG CWC07 ou equivalente</t>
  </si>
  <si>
    <t xml:space="preserve">88266</t>
  </si>
  <si>
    <t xml:space="preserve">Eletrotécnico com encargos complementares</t>
  </si>
  <si>
    <t xml:space="preserve">ESTATÍSTICA INSUMOS</t>
  </si>
  <si>
    <t xml:space="preserve">ESTATÍSTICA VALORES</t>
  </si>
  <si>
    <t xml:space="preserve">RESUMO DAS COTAÇÕES</t>
  </si>
  <si>
    <t xml:space="preserve">FORNECEDOR
01</t>
  </si>
  <si>
    <t xml:space="preserve">FORNECEDOR
02</t>
  </si>
  <si>
    <t xml:space="preserve">FORNECEDOR
03</t>
  </si>
  <si>
    <t xml:space="preserve">MEDIANA</t>
  </si>
  <si>
    <t xml:space="preserve">Bomba Dreno </t>
  </si>
  <si>
    <t xml:space="preserve">STR</t>
  </si>
  <si>
    <t xml:space="preserve">Temper Frio</t>
  </si>
  <si>
    <t xml:space="preserve">Central AR</t>
  </si>
  <si>
    <t xml:space="preserve">Polipartes</t>
  </si>
  <si>
    <t xml:space="preserve">Elerofrigor</t>
  </si>
  <si>
    <t xml:space="preserve">Brumar</t>
  </si>
  <si>
    <t xml:space="preserve">Ventilador in line</t>
  </si>
  <si>
    <t xml:space="preserve">Ar Condicioando</t>
  </si>
  <si>
    <t xml:space="preserve">Adias </t>
  </si>
  <si>
    <t xml:space="preserve">Pense Clima</t>
  </si>
  <si>
    <t xml:space="preserve">Nova Exaustores</t>
  </si>
  <si>
    <t xml:space="preserve">Growin</t>
  </si>
  <si>
    <t xml:space="preserve">Caixa de passagem para ar condicionado</t>
  </si>
  <si>
    <t xml:space="preserve">Planeta frio</t>
  </si>
  <si>
    <t xml:space="preserve">Refrigas</t>
  </si>
  <si>
    <t xml:space="preserve">INSTAÇÕES ELÉTRICAS</t>
  </si>
  <si>
    <t xml:space="preserve">Contator tripolar WEG CWC07</t>
  </si>
  <si>
    <t xml:space="preserve">Contole e Automação</t>
  </si>
  <si>
    <t xml:space="preserve">Eletrolico</t>
  </si>
  <si>
    <t xml:space="preserve">Seja Lojas</t>
  </si>
  <si>
    <t xml:space="preserve">Temporizador DNI 6621</t>
  </si>
  <si>
    <t xml:space="preserve">Santil</t>
  </si>
  <si>
    <t xml:space="preserve">DKW</t>
  </si>
  <si>
    <t xml:space="preserve">Extra</t>
  </si>
  <si>
    <t xml:space="preserve">MEMÓRIA DE CÁLCULO
AMBIENTES INTERNOS</t>
  </si>
  <si>
    <t xml:space="preserve">AMBIENTE</t>
  </si>
  <si>
    <t xml:space="preserve">EQUIPAMENTO</t>
  </si>
  <si>
    <t xml:space="preserve">QUANTIDADE</t>
  </si>
  <si>
    <t xml:space="preserve">comprimento medio rede</t>
  </si>
  <si>
    <t xml:space="preserve">efetivo</t>
  </si>
  <si>
    <t xml:space="preserve">SUB SOLO</t>
  </si>
  <si>
    <t xml:space="preserve">SALA TECNICA</t>
  </si>
  <si>
    <t xml:space="preserve">TERREO</t>
  </si>
  <si>
    <t xml:space="preserve">OAB</t>
  </si>
  <si>
    <t xml:space="preserve">DISTRIBUIÇÃO</t>
  </si>
  <si>
    <t xml:space="preserve">MULTIPLO USO</t>
  </si>
  <si>
    <t xml:space="preserve">PERÍCIAS</t>
  </si>
  <si>
    <t xml:space="preserve">1º PAVIMENTO</t>
  </si>
  <si>
    <t xml:space="preserve">GABINETE 01</t>
  </si>
  <si>
    <t xml:space="preserve">ASESSORIA 01</t>
  </si>
  <si>
    <t xml:space="preserve">SECRETARIA</t>
  </si>
  <si>
    <t xml:space="preserve">SALA DE AUDIÊNCIAS 01</t>
  </si>
  <si>
    <t xml:space="preserve">SALA DE CONCILIAÇÃO 01</t>
  </si>
  <si>
    <t xml:space="preserve">ASSESSORIA 02</t>
  </si>
  <si>
    <t xml:space="preserve">GABINETE 02</t>
  </si>
  <si>
    <t xml:space="preserve">SALA DE AUDIÊNCIAS 02</t>
  </si>
  <si>
    <t xml:space="preserve">SITE</t>
  </si>
  <si>
    <t xml:space="preserve">2º PAVIMENTO</t>
  </si>
  <si>
    <t xml:space="preserve">Remoção/reinstalação de forro</t>
  </si>
  <si>
    <t xml:space="preserve">sub solo</t>
  </si>
  <si>
    <t xml:space="preserve">terreo</t>
  </si>
  <si>
    <t xml:space="preserve">1º pavimento</t>
  </si>
  <si>
    <t xml:space="preserve">2º pavimento</t>
  </si>
  <si>
    <t xml:space="preserve">SHAFT INTERNO</t>
  </si>
  <si>
    <t xml:space="preserve">metragem</t>
  </si>
  <si>
    <t xml:space="preserve">quantidade</t>
  </si>
  <si>
    <t xml:space="preserve">furos 
concreto</t>
  </si>
  <si>
    <t xml:space="preserve">furos
 alvenaria</t>
  </si>
  <si>
    <t xml:space="preserve">subsolo</t>
  </si>
  <si>
    <t xml:space="preserve">SHAFT EXTERNO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(&quot;R$ &quot;* #,##0.00_);_(&quot;R$ &quot;* \(#,##0.00\);_(&quot;R$ &quot;* \-??_);_(@_)"/>
    <numFmt numFmtId="166" formatCode="0%"/>
    <numFmt numFmtId="167" formatCode="_-* #,##0_-;\-* #,##0_-;_-* \-_-;_-@_-"/>
    <numFmt numFmtId="168" formatCode="_(* #,##0.00_);_(* \(#,##0.00\);_(* \-??_);_(@_)"/>
    <numFmt numFmtId="169" formatCode="_-* #,##0.00_-;\-* #,##0.00_-;_-* \-??_-;_-@_-"/>
    <numFmt numFmtId="170" formatCode="#,##0.00"/>
    <numFmt numFmtId="171" formatCode="0.00%"/>
    <numFmt numFmtId="172" formatCode="General"/>
    <numFmt numFmtId="173" formatCode="0.00"/>
    <numFmt numFmtId="174" formatCode="_-* #,##0.00_-;\-* #,##0.00_-;_-* \-??_-;_-@_-"/>
    <numFmt numFmtId="175" formatCode="mm/yy"/>
    <numFmt numFmtId="176" formatCode="[$-409]mmm\-yy"/>
    <numFmt numFmtId="177" formatCode="#,##0"/>
    <numFmt numFmtId="178" formatCode="@"/>
    <numFmt numFmtId="179" formatCode="0.0%"/>
  </numFmts>
  <fonts count="46">
    <font>
      <sz val="11"/>
      <color rgb="FF00000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0"/>
      <name val="Arial"/>
      <family val="2"/>
    </font>
    <font>
      <sz val="11"/>
      <color rgb="FF000000"/>
      <name val="ＭＳ Ｐゴシック"/>
      <family val="3"/>
      <charset val="128"/>
    </font>
    <font>
      <sz val="14"/>
      <color rgb="FF000000"/>
      <name val="Calibri"/>
      <family val="2"/>
      <charset val="1"/>
    </font>
    <font>
      <sz val="12"/>
      <color rgb="FF000000"/>
      <name val="Calibri"/>
      <family val="2"/>
      <charset val="1"/>
    </font>
    <font>
      <sz val="10"/>
      <color rgb="FF000000"/>
      <name val="Arial"/>
      <family val="2"/>
      <charset val="1"/>
    </font>
    <font>
      <sz val="8"/>
      <color rgb="FF000000"/>
      <name val="Arial"/>
      <family val="2"/>
      <charset val="1"/>
    </font>
    <font>
      <sz val="10"/>
      <color rgb="FF000000"/>
      <name val="Calibri"/>
      <family val="2"/>
      <charset val="1"/>
    </font>
    <font>
      <b val="true"/>
      <sz val="10"/>
      <color rgb="FF000000"/>
      <name val="Calibri"/>
      <family val="2"/>
      <charset val="1"/>
    </font>
    <font>
      <b val="true"/>
      <sz val="11"/>
      <color rgb="FF000000"/>
      <name val="Arial"/>
      <family val="2"/>
      <charset val="1"/>
    </font>
    <font>
      <b val="true"/>
      <sz val="11"/>
      <color rgb="FF000000"/>
      <name val="Calibri"/>
      <family val="2"/>
      <charset val="1"/>
    </font>
    <font>
      <b val="true"/>
      <sz val="14"/>
      <color rgb="FF000000"/>
      <name val="Calibri"/>
      <family val="2"/>
      <charset val="1"/>
    </font>
    <font>
      <sz val="6"/>
      <color rgb="FF000000"/>
      <name val="Arial"/>
      <family val="2"/>
      <charset val="1"/>
    </font>
    <font>
      <b val="true"/>
      <sz val="12"/>
      <color rgb="FF000000"/>
      <name val="Arial"/>
      <family val="2"/>
    </font>
    <font>
      <b val="true"/>
      <sz val="8"/>
      <name val="Arial"/>
      <family val="2"/>
      <charset val="1"/>
    </font>
    <font>
      <b val="true"/>
      <sz val="8"/>
      <color rgb="FF000000"/>
      <name val="Arial"/>
      <family val="2"/>
    </font>
    <font>
      <b val="true"/>
      <sz val="10"/>
      <name val="Arial"/>
      <family val="2"/>
      <charset val="1"/>
    </font>
    <font>
      <sz val="8"/>
      <name val="Arial"/>
      <family val="2"/>
    </font>
    <font>
      <sz val="8"/>
      <color rgb="FF000000"/>
      <name val="Arial"/>
      <family val="2"/>
    </font>
    <font>
      <sz val="8"/>
      <name val="Arial"/>
      <family val="2"/>
      <charset val="1"/>
    </font>
    <font>
      <sz val="6"/>
      <name val="Arial"/>
      <family val="2"/>
      <charset val="1"/>
    </font>
    <font>
      <b val="true"/>
      <sz val="8"/>
      <name val="Verdana"/>
      <family val="2"/>
    </font>
    <font>
      <b val="true"/>
      <sz val="10"/>
      <name val="Verdana"/>
      <family val="2"/>
    </font>
    <font>
      <b val="true"/>
      <sz val="12"/>
      <color rgb="FF000000"/>
      <name val="Arial"/>
      <family val="2"/>
      <charset val="1"/>
    </font>
    <font>
      <b val="true"/>
      <sz val="8"/>
      <color rgb="FF000000"/>
      <name val="Arial"/>
      <family val="2"/>
      <charset val="1"/>
    </font>
    <font>
      <b val="true"/>
      <i val="true"/>
      <sz val="8"/>
      <name val="Comic Sans MS"/>
      <family val="4"/>
    </font>
    <font>
      <b val="true"/>
      <sz val="8"/>
      <name val="Arial"/>
      <family val="2"/>
    </font>
    <font>
      <sz val="6"/>
      <name val="Arial"/>
      <family val="2"/>
    </font>
    <font>
      <sz val="6"/>
      <color rgb="FF000000"/>
      <name val="Arial"/>
      <family val="2"/>
    </font>
    <font>
      <sz val="8"/>
      <name val="Verdana"/>
      <family val="2"/>
    </font>
    <font>
      <b val="true"/>
      <sz val="10"/>
      <color rgb="FF000000"/>
      <name val="Arial"/>
      <family val="2"/>
      <charset val="1"/>
    </font>
    <font>
      <b val="true"/>
      <sz val="12"/>
      <color rgb="FF000000"/>
      <name val="Calibri"/>
      <family val="2"/>
    </font>
    <font>
      <sz val="8"/>
      <color rgb="FF000000"/>
      <name val="Calibri"/>
      <family val="2"/>
    </font>
    <font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sz val="10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Calibri"/>
      <family val="2"/>
    </font>
    <font>
      <b val="true"/>
      <sz val="9"/>
      <color rgb="FF000000"/>
      <name val="Calibri"/>
      <family val="2"/>
    </font>
    <font>
      <sz val="9"/>
      <color rgb="FF000000"/>
      <name val="Calibri"/>
      <family val="2"/>
    </font>
    <font>
      <b val="true"/>
      <sz val="11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DDDDDD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DDDDDD"/>
      </patternFill>
    </fill>
    <fill>
      <patternFill patternType="solid">
        <fgColor rgb="FFDDDDDD"/>
        <bgColor rgb="FFCC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8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hair"/>
      <right style="thin"/>
      <top style="medium"/>
      <bottom style="hair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4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6" fillId="0" borderId="0" applyFont="true" applyBorder="false" applyAlignment="false" applyProtection="false"/>
    <xf numFmtId="168" fontId="4" fillId="0" borderId="0" applyFont="true" applyBorder="false" applyAlignment="true" applyProtection="false">
      <alignment horizontal="general" vertical="bottom" textRotation="0" wrapText="false" indent="0" shrinkToFit="false"/>
    </xf>
    <xf numFmtId="169" fontId="6" fillId="0" borderId="0" applyFont="true" applyBorder="false" applyAlignment="false" applyProtection="false"/>
  </cellStyleXfs>
  <cellXfs count="4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1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1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9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2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9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1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5" fillId="3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5" fillId="3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0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0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0" fillId="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2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2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4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2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4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1" fillId="4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2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2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4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4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3" fillId="4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4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4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21" fillId="4" borderId="12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1" fillId="4" borderId="0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1" fillId="4" borderId="30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4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4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5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4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0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2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2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0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0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5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6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6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6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6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6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6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6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6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6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6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6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4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1" fillId="4" borderId="28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1" fillId="4" borderId="29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1" fillId="4" borderId="4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1" fillId="4" borderId="45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1" fillId="4" borderId="46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1" fillId="4" borderId="1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22" fillId="4" borderId="4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1" fillId="6" borderId="28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" fillId="4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4" borderId="47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2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3" fillId="0" borderId="2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3" fillId="0" borderId="4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3" fillId="0" borderId="4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3" fillId="0" borderId="4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3" fillId="0" borderId="4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1" fillId="0" borderId="28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1" fillId="0" borderId="29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1" fillId="0" borderId="4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1" fillId="0" borderId="45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1" fillId="0" borderId="46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1" fillId="0" borderId="1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1" fillId="2" borderId="28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1" fillId="2" borderId="29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1" fillId="2" borderId="4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1" fillId="2" borderId="45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1" fillId="2" borderId="46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1" fillId="2" borderId="1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30" fillId="2" borderId="47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4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4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4" borderId="47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31" fillId="4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1" fillId="0" borderId="28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31" fillId="0" borderId="4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31" fillId="0" borderId="29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31" fillId="0" borderId="45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31" fillId="0" borderId="46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31" fillId="0" borderId="1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32" fillId="4" borderId="4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4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31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4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1" fillId="4" borderId="29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1" fillId="4" borderId="45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1" fillId="4" borderId="44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1" fillId="4" borderId="46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1" fillId="4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3" fillId="4" borderId="28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33" fillId="4" borderId="29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33" fillId="4" borderId="44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33" fillId="4" borderId="45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33" fillId="4" borderId="46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33" fillId="4" borderId="12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4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4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4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4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1" fillId="0" borderId="5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1" fillId="0" borderId="5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1" fillId="0" borderId="5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1" fillId="0" borderId="5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1" fillId="0" borderId="5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1" fillId="0" borderId="48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22" fillId="4" borderId="5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2" borderId="16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5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3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6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8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8" fillId="0" borderId="3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8" fillId="3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3" borderId="5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3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3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8" fillId="3" borderId="6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3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6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6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6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6" fillId="0" borderId="2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6" fillId="0" borderId="3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6" fillId="0" borderId="4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6" fillId="0" borderId="3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8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8" fillId="0" borderId="4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8" fillId="0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6" fillId="0" borderId="2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6" fillId="0" borderId="4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6" fillId="0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6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6" fillId="0" borderId="4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6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8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5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8" fillId="0" borderId="5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8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8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8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6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36" fillId="0" borderId="27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8" fontId="36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36" fillId="0" borderId="29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6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6" fillId="0" borderId="51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6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6" fillId="0" borderId="4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6" fillId="0" borderId="5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7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0" borderId="16" xfId="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2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2" fillId="4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4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2" fillId="4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4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4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4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4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4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4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8" borderId="8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Normal 2" xfId="21"/>
    <cellStyle name="Porcentagem 2" xfId="22"/>
    <cellStyle name="Separador de milhares [0] 2" xfId="23"/>
    <cellStyle name="Vírgula 2" xfId="24"/>
    <cellStyle name="Vírgula 4" xfId="25"/>
  </cellStyles>
  <dxfs count="28">
    <dxf>
      <font>
        <name val="Arial"/>
        <charset val="1"/>
        <family val="2"/>
        <color rgb="FF000000"/>
        <sz val="11"/>
      </font>
      <fill>
        <patternFill>
          <bgColor rgb="FFC0C0C0"/>
        </patternFill>
      </fill>
    </dxf>
    <dxf>
      <font>
        <name val="Arial"/>
        <charset val="1"/>
        <family val="2"/>
        <color rgb="FF000000"/>
        <sz val="11"/>
      </font>
      <fill>
        <patternFill>
          <bgColor rgb="FFC0C0C0"/>
        </patternFill>
      </fill>
    </dxf>
    <dxf>
      <font>
        <name val="Arial"/>
        <charset val="1"/>
        <family val="2"/>
        <color rgb="FF000000"/>
        <sz val="11"/>
      </font>
      <fill>
        <patternFill>
          <bgColor rgb="FFFF9900"/>
        </patternFill>
      </fill>
    </dxf>
    <dxf>
      <font>
        <name val="Arial"/>
        <charset val="1"/>
        <family val="2"/>
        <color rgb="FF000000"/>
        <sz val="11"/>
      </font>
      <fill>
        <patternFill>
          <bgColor rgb="FFFF9900"/>
        </patternFill>
      </fill>
    </dxf>
    <dxf>
      <font>
        <name val="Arial"/>
        <charset val="1"/>
        <family val="2"/>
        <color rgb="FF000000"/>
        <sz val="11"/>
      </font>
      <fill>
        <patternFill>
          <bgColor rgb="FFC0C0C0"/>
        </patternFill>
      </fill>
    </dxf>
    <dxf>
      <font>
        <name val="Arial"/>
        <charset val="1"/>
        <family val="2"/>
        <color rgb="FF000000"/>
        <sz val="11"/>
      </font>
      <fill>
        <patternFill>
          <bgColor rgb="FFC0C0C0"/>
        </patternFill>
      </fill>
    </dxf>
    <dxf>
      <font>
        <name val="Arial"/>
        <charset val="1"/>
        <family val="2"/>
        <color rgb="FF000000"/>
        <sz val="11"/>
      </font>
      <fill>
        <patternFill>
          <bgColor rgb="FFC0C0C0"/>
        </patternFill>
      </fill>
    </dxf>
    <dxf>
      <font>
        <name val="Arial"/>
        <charset val="1"/>
        <family val="2"/>
        <color rgb="FF000000"/>
        <sz val="11"/>
      </font>
      <fill>
        <patternFill>
          <bgColor rgb="FFC0C0C0"/>
        </patternFill>
      </fill>
    </dxf>
    <dxf>
      <font>
        <name val="Arial"/>
        <charset val="1"/>
        <family val="2"/>
        <color rgb="FF000000"/>
        <sz val="11"/>
      </font>
      <fill>
        <patternFill>
          <bgColor rgb="FFC0C0C0"/>
        </patternFill>
      </fill>
    </dxf>
    <dxf>
      <font>
        <name val="Arial"/>
        <charset val="1"/>
        <family val="2"/>
        <color rgb="FF000000"/>
        <sz val="11"/>
      </font>
      <fill>
        <patternFill>
          <bgColor rgb="FFC0C0C0"/>
        </patternFill>
      </fill>
    </dxf>
    <dxf>
      <font>
        <name val="Arial"/>
        <charset val="1"/>
        <family val="2"/>
        <color rgb="FF000000"/>
        <sz val="11"/>
      </font>
      <fill>
        <patternFill>
          <bgColor rgb="FFC0C0C0"/>
        </patternFill>
      </fill>
    </dxf>
    <dxf>
      <font>
        <name val="Arial"/>
        <charset val="1"/>
        <family val="2"/>
        <color rgb="FF000000"/>
        <sz val="11"/>
      </font>
      <fill>
        <patternFill>
          <bgColor rgb="FFC0C0C0"/>
        </patternFill>
      </fill>
    </dxf>
    <dxf>
      <font>
        <name val="Arial"/>
        <charset val="1"/>
        <family val="2"/>
        <color rgb="FF000000"/>
        <sz val="11"/>
      </font>
      <fill>
        <patternFill>
          <bgColor rgb="FFC0C0C0"/>
        </patternFill>
      </fill>
    </dxf>
    <dxf>
      <font>
        <name val="Arial"/>
        <charset val="1"/>
        <family val="2"/>
        <color rgb="FF000000"/>
        <sz val="11"/>
      </font>
      <fill>
        <patternFill>
          <bgColor rgb="FFC0C0C0"/>
        </patternFill>
      </fill>
    </dxf>
    <dxf>
      <font>
        <name val="Arial"/>
        <charset val="1"/>
        <family val="2"/>
        <color rgb="FF000000"/>
        <sz val="11"/>
      </font>
      <fill>
        <patternFill>
          <bgColor rgb="FFC0C0C0"/>
        </patternFill>
      </fill>
    </dxf>
    <dxf>
      <font>
        <name val="Arial"/>
        <charset val="1"/>
        <family val="2"/>
        <color rgb="FF000000"/>
        <sz val="11"/>
      </font>
      <fill>
        <patternFill>
          <bgColor rgb="FFC0C0C0"/>
        </patternFill>
      </fill>
    </dxf>
    <dxf>
      <font>
        <name val="Arial"/>
        <charset val="1"/>
        <family val="2"/>
        <color rgb="FF000000"/>
        <sz val="11"/>
      </font>
      <fill>
        <patternFill>
          <bgColor rgb="FFC0C0C0"/>
        </patternFill>
      </fill>
    </dxf>
    <dxf>
      <font>
        <name val="Arial"/>
        <charset val="1"/>
        <family val="2"/>
        <color rgb="FF000000"/>
        <sz val="11"/>
      </font>
      <fill>
        <patternFill>
          <bgColor rgb="FFC0C0C0"/>
        </patternFill>
      </fill>
    </dxf>
    <dxf>
      <font>
        <name val="Arial"/>
        <charset val="1"/>
        <family val="2"/>
        <color rgb="FF000000"/>
        <sz val="11"/>
      </font>
      <fill>
        <patternFill>
          <bgColor rgb="FFC0C0C0"/>
        </patternFill>
      </fill>
    </dxf>
    <dxf>
      <font>
        <name val="Arial"/>
        <charset val="1"/>
        <family val="2"/>
        <color rgb="FF000000"/>
        <sz val="11"/>
      </font>
      <fill>
        <patternFill>
          <bgColor rgb="FFC0C0C0"/>
        </patternFill>
      </fill>
    </dxf>
    <dxf>
      <font>
        <name val="Arial"/>
        <charset val="1"/>
        <family val="2"/>
        <color rgb="FF000000"/>
        <sz val="11"/>
      </font>
      <fill>
        <patternFill>
          <bgColor rgb="FFC0C0C0"/>
        </patternFill>
      </fill>
    </dxf>
    <dxf>
      <font>
        <name val="Arial"/>
        <charset val="1"/>
        <family val="2"/>
        <color rgb="FF000000"/>
        <sz val="11"/>
      </font>
      <fill>
        <patternFill>
          <bgColor rgb="FFC0C0C0"/>
        </patternFill>
      </fill>
    </dxf>
    <dxf>
      <font>
        <name val="Arial"/>
        <charset val="1"/>
        <family val="2"/>
        <color rgb="FF000000"/>
        <sz val="11"/>
      </font>
      <fill>
        <patternFill>
          <bgColor rgb="FFC0C0C0"/>
        </patternFill>
      </fill>
    </dxf>
    <dxf>
      <font>
        <name val="Arial"/>
        <charset val="1"/>
        <family val="2"/>
        <color rgb="FF000000"/>
        <sz val="11"/>
      </font>
      <fill>
        <patternFill>
          <bgColor rgb="FFC0C0C0"/>
        </patternFill>
      </fill>
    </dxf>
    <dxf>
      <font>
        <name val="Arial"/>
        <charset val="1"/>
        <family val="2"/>
        <color rgb="FF000000"/>
        <sz val="11"/>
      </font>
      <fill>
        <patternFill>
          <bgColor rgb="FFC0C0C0"/>
        </patternFill>
      </fill>
    </dxf>
    <dxf>
      <font>
        <name val="Arial"/>
        <charset val="1"/>
        <family val="2"/>
        <color rgb="FF000000"/>
        <sz val="11"/>
      </font>
      <fill>
        <patternFill>
          <bgColor rgb="FFDDDDDD"/>
        </patternFill>
      </fill>
    </dxf>
    <dxf>
      <font>
        <name val="Arial"/>
        <charset val="1"/>
        <family val="2"/>
        <b val="1"/>
        <i val="0"/>
        <color rgb="FF000000"/>
        <sz val="11"/>
      </font>
      <fill>
        <patternFill>
          <bgColor rgb="FFC0C0C0"/>
        </patternFill>
      </fill>
    </dxf>
    <dxf>
      <font>
        <name val="Arial"/>
        <charset val="1"/>
        <family val="2"/>
        <color rgb="FFFFFFFF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75" workbookViewId="0">
      <selection pane="topLeft" activeCell="A1" activeCellId="0" sqref="A1:D1"/>
    </sheetView>
  </sheetViews>
  <sheetFormatPr defaultColWidth="7.87109375" defaultRowHeight="18.75" zeroHeight="false" outlineLevelRow="0" outlineLevelCol="0"/>
  <cols>
    <col collapsed="false" customWidth="true" hidden="false" outlineLevel="0" max="1" min="1" style="1" width="12.37"/>
    <col collapsed="false" customWidth="true" hidden="false" outlineLevel="0" max="2" min="2" style="1" width="45.25"/>
    <col collapsed="false" customWidth="true" hidden="false" outlineLevel="0" max="3" min="3" style="2" width="17.49"/>
    <col collapsed="false" customWidth="true" hidden="false" outlineLevel="0" max="4" min="4" style="3" width="11.37"/>
    <col collapsed="false" customWidth="true" hidden="false" outlineLevel="0" max="5" min="5" style="1" width="18.11"/>
    <col collapsed="false" customWidth="true" hidden="false" outlineLevel="0" max="6" min="6" style="1" width="9.25"/>
    <col collapsed="false" customWidth="false" hidden="false" outlineLevel="0" max="257" min="7" style="1" width="7.87"/>
  </cols>
  <sheetData>
    <row r="1" customFormat="false" ht="20.85" hidden="false" customHeight="true" outlineLevel="0" collapsed="false">
      <c r="A1" s="4" t="s">
        <v>0</v>
      </c>
      <c r="B1" s="4"/>
      <c r="C1" s="4"/>
      <c r="D1" s="4"/>
    </row>
    <row r="2" s="6" customFormat="true" ht="20.85" hidden="false" customHeight="true" outlineLevel="0" collapsed="false">
      <c r="A2" s="5" t="s">
        <v>1</v>
      </c>
      <c r="B2" s="5"/>
      <c r="C2" s="5"/>
      <c r="D2" s="5"/>
    </row>
    <row r="3" s="6" customFormat="true" ht="12.75" hidden="false" customHeight="true" outlineLevel="0" collapsed="false">
      <c r="A3" s="7" t="str">
        <f aca="false">ANALÍTICO!B3</f>
        <v>OBRA:</v>
      </c>
      <c r="B3" s="8" t="s">
        <v>2</v>
      </c>
      <c r="C3" s="8"/>
      <c r="D3" s="8"/>
    </row>
    <row r="4" s="6" customFormat="true" ht="12.75" hidden="false" customHeight="false" outlineLevel="0" collapsed="false">
      <c r="A4" s="7" t="str">
        <f aca="false">ANALÍTICO!B4</f>
        <v>ENDEREÇO:</v>
      </c>
      <c r="B4" s="9" t="s">
        <v>3</v>
      </c>
      <c r="C4" s="10" t="s">
        <v>4</v>
      </c>
      <c r="D4" s="11"/>
    </row>
    <row r="5" s="6" customFormat="true" ht="12.75" hidden="false" customHeight="false" outlineLevel="0" collapsed="false">
      <c r="A5" s="7" t="str">
        <f aca="false">ANALÍTICO!B5</f>
        <v>LOCAL:</v>
      </c>
      <c r="B5" s="9" t="s">
        <v>5</v>
      </c>
      <c r="C5" s="10"/>
      <c r="D5" s="11"/>
    </row>
    <row r="6" s="6" customFormat="true" ht="12.75" hidden="false" customHeight="false" outlineLevel="0" collapsed="false">
      <c r="A6" s="12" t="str">
        <f aca="false">ANALÍTICO!B6</f>
        <v>ÁREA(m²):</v>
      </c>
      <c r="B6" s="13" t="n">
        <v>2155.41</v>
      </c>
      <c r="C6" s="14" t="n">
        <v>28.75</v>
      </c>
      <c r="D6" s="15" t="s">
        <v>6</v>
      </c>
    </row>
    <row r="7" customFormat="false" ht="14.25" hidden="false" customHeight="false" outlineLevel="0" collapsed="false">
      <c r="B7" s="16"/>
      <c r="C7" s="1"/>
      <c r="D7" s="1"/>
    </row>
    <row r="8" customFormat="false" ht="37.5" hidden="false" customHeight="false" outlineLevel="0" collapsed="false">
      <c r="A8" s="17" t="s">
        <v>7</v>
      </c>
      <c r="B8" s="18" t="s">
        <v>8</v>
      </c>
      <c r="C8" s="19" t="s">
        <v>9</v>
      </c>
      <c r="D8" s="20" t="s">
        <v>10</v>
      </c>
    </row>
    <row r="9" customFormat="false" ht="15.75" hidden="false" customHeight="false" outlineLevel="0" collapsed="false">
      <c r="A9" s="21" t="n">
        <f aca="false">ANALÍTICO!C10</f>
        <v>1</v>
      </c>
      <c r="B9" s="22" t="str">
        <f aca="false">ANALÍTICO!D10</f>
        <v>ADMINISTRAÇÃO DE OBRA E SERVIÇOS INICIAIS</v>
      </c>
      <c r="C9" s="23" t="n">
        <f aca="false">ANALÍTICO!O10</f>
        <v>770.59</v>
      </c>
      <c r="D9" s="24" t="n">
        <f aca="false">C9/$C$15</f>
        <v>0.00642792989500994</v>
      </c>
      <c r="E9" s="25"/>
      <c r="F9" s="25"/>
    </row>
    <row r="10" customFormat="false" ht="15.75" hidden="false" customHeight="false" outlineLevel="0" collapsed="false">
      <c r="A10" s="26" t="n">
        <f aca="false">ANALÍTICO!C14</f>
        <v>2</v>
      </c>
      <c r="B10" s="22" t="str">
        <f aca="false">ANALÍTICO!D14</f>
        <v>DEMOLIÇÕES</v>
      </c>
      <c r="C10" s="23" t="n">
        <f aca="false">ANALÍTICO!O14</f>
        <v>4570.8</v>
      </c>
      <c r="D10" s="24" t="n">
        <f aca="false">C10/$C$15</f>
        <v>0.0381276450046217</v>
      </c>
      <c r="E10" s="25"/>
      <c r="F10" s="25"/>
    </row>
    <row r="11" customFormat="false" ht="15.75" hidden="false" customHeight="false" outlineLevel="0" collapsed="false">
      <c r="A11" s="26" t="n">
        <f aca="false">ANALÍTICO!C25</f>
        <v>3</v>
      </c>
      <c r="B11" s="27" t="str">
        <f aca="false">ANALÍTICO!D25</f>
        <v>INSTALAÇÕES DE AR CONDICIONADO</v>
      </c>
      <c r="C11" s="23" t="n">
        <f aca="false">ANALÍTICO!O25</f>
        <v>65574.07465</v>
      </c>
      <c r="D11" s="24" t="n">
        <f aca="false">C11/$C$15</f>
        <v>0.546990688667577</v>
      </c>
      <c r="E11" s="25"/>
      <c r="F11" s="25"/>
    </row>
    <row r="12" customFormat="false" ht="15.75" hidden="false" customHeight="false" outlineLevel="0" collapsed="false">
      <c r="A12" s="26" t="n">
        <f aca="false">'ANALÍTICO ELÉTRICA'!C11</f>
        <v>4</v>
      </c>
      <c r="B12" s="22" t="str">
        <f aca="false">'ANALÍTICO ELÉTRICA'!D11</f>
        <v>INSTALAÇÕES ELÉTRICAS</v>
      </c>
      <c r="C12" s="23" t="n">
        <f aca="false">'ANALÍTICO ELÉTRICA'!P60</f>
        <v>26849.074375</v>
      </c>
      <c r="D12" s="24" t="n">
        <f aca="false">C12/C15</f>
        <v>0.223963414822938</v>
      </c>
      <c r="E12" s="25"/>
      <c r="F12" s="25"/>
    </row>
    <row r="13" customFormat="false" ht="15.75" hidden="false" customHeight="false" outlineLevel="0" collapsed="false">
      <c r="A13" s="26" t="n">
        <v>5</v>
      </c>
      <c r="B13" s="22" t="str">
        <f aca="false">ANALÍTICO!D82</f>
        <v>ACABAMENTOS</v>
      </c>
      <c r="C13" s="23" t="n">
        <f aca="false">ANALÍTICO!O82</f>
        <v>22116.98</v>
      </c>
      <c r="D13" s="24" t="n">
        <f aca="false">C13/C15</f>
        <v>0.184490321609853</v>
      </c>
      <c r="E13" s="25"/>
      <c r="F13" s="25"/>
    </row>
    <row r="14" customFormat="false" ht="15" hidden="false" customHeight="false" outlineLevel="0" collapsed="false">
      <c r="A14" s="26"/>
      <c r="B14" s="22"/>
      <c r="C14" s="28"/>
      <c r="D14" s="24"/>
      <c r="E14" s="25"/>
      <c r="F14" s="25"/>
    </row>
    <row r="15" s="33" customFormat="true" ht="20.85" hidden="false" customHeight="true" outlineLevel="0" collapsed="false">
      <c r="A15" s="29" t="s">
        <v>11</v>
      </c>
      <c r="B15" s="29"/>
      <c r="C15" s="30" t="n">
        <f aca="false">SUM(C9:C14)</f>
        <v>119881.519025</v>
      </c>
      <c r="D15" s="31" t="n">
        <f aca="false">SUM(D9:D14)</f>
        <v>1</v>
      </c>
      <c r="E15" s="32"/>
    </row>
    <row r="19" customFormat="false" ht="18.75" hidden="false" customHeight="false" outlineLevel="0" collapsed="false">
      <c r="B19" s="34"/>
    </row>
  </sheetData>
  <mergeCells count="4">
    <mergeCell ref="A1:D1"/>
    <mergeCell ref="A2:D2"/>
    <mergeCell ref="B3:D3"/>
    <mergeCell ref="A15:B15"/>
  </mergeCells>
  <printOptions headings="false" gridLines="false" gridLinesSet="true" horizontalCentered="true" verticalCentered="false"/>
  <pageMargins left="0.7875" right="0.7875" top="2.362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7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75" workbookViewId="0">
      <pane xSplit="0" ySplit="8" topLeftCell="A9" activePane="bottomLeft" state="frozen"/>
      <selection pane="topLeft" activeCell="A1" activeCellId="0" sqref="A1"/>
      <selection pane="bottomLeft" activeCell="A1" activeCellId="0" sqref="A1:H1"/>
    </sheetView>
  </sheetViews>
  <sheetFormatPr defaultColWidth="8.37109375" defaultRowHeight="15" zeroHeight="false" outlineLevelRow="0" outlineLevelCol="0"/>
  <cols>
    <col collapsed="false" customWidth="true" hidden="false" outlineLevel="0" max="1" min="1" style="35" width="9.37"/>
    <col collapsed="false" customWidth="true" hidden="false" outlineLevel="0" max="2" min="2" style="36" width="45.87"/>
    <col collapsed="false" customWidth="true" hidden="false" outlineLevel="0" max="3" min="3" style="36" width="15.87"/>
    <col collapsed="false" customWidth="true" hidden="false" outlineLevel="0" max="4" min="4" style="37" width="3.11"/>
    <col collapsed="false" customWidth="false" hidden="false" outlineLevel="0" max="5" min="5" style="36" width="8.37"/>
    <col collapsed="false" customWidth="false" hidden="false" outlineLevel="0" max="6" min="6" style="38" width="8.37"/>
    <col collapsed="false" customWidth="true" hidden="false" outlineLevel="0" max="7" min="7" style="36" width="8.62"/>
    <col collapsed="false" customWidth="false" hidden="false" outlineLevel="0" max="257" min="8" style="36" width="8.37"/>
  </cols>
  <sheetData>
    <row r="1" customFormat="false" ht="20.1" hidden="false" customHeight="true" outlineLevel="0" collapsed="false">
      <c r="A1" s="39" t="s">
        <v>12</v>
      </c>
      <c r="B1" s="39"/>
      <c r="C1" s="39"/>
      <c r="D1" s="39"/>
      <c r="E1" s="39"/>
      <c r="F1" s="39"/>
      <c r="G1" s="39"/>
      <c r="H1" s="39"/>
    </row>
    <row r="2" customFormat="false" ht="20.1" hidden="false" customHeight="true" outlineLevel="0" collapsed="false">
      <c r="A2" s="40"/>
      <c r="B2" s="41"/>
      <c r="C2" s="41"/>
      <c r="D2" s="41"/>
      <c r="E2" s="41"/>
      <c r="F2" s="42"/>
      <c r="G2" s="41"/>
      <c r="H2" s="43"/>
    </row>
    <row r="3" customFormat="false" ht="20.1" hidden="false" customHeight="true" outlineLevel="0" collapsed="false">
      <c r="A3" s="44" t="str">
        <f aca="false">RESUMO!A3</f>
        <v>OBRA:</v>
      </c>
      <c r="B3" s="45" t="str">
        <f aca="false">RESUMO!B3</f>
        <v>INSTALAÇÃO DE SISTEMA DE CLIMATIZAÇÃO NO FÓRUM TRABALHISTA DE CORNÉLIO PROCÓPIO</v>
      </c>
      <c r="C3" s="45"/>
      <c r="D3" s="45"/>
      <c r="E3" s="45"/>
      <c r="F3" s="45"/>
      <c r="G3" s="45"/>
      <c r="H3" s="45"/>
    </row>
    <row r="4" customFormat="false" ht="20.1" hidden="false" customHeight="true" outlineLevel="0" collapsed="false">
      <c r="A4" s="44" t="str">
        <f aca="false">RESUMO!A4</f>
        <v>ENDEREÇO:</v>
      </c>
      <c r="B4" s="45" t="str">
        <f aca="false">RESUMO!B4</f>
        <v>Avenida XV de Novembro, 830</v>
      </c>
      <c r="C4" s="45"/>
      <c r="D4" s="45"/>
      <c r="E4" s="45"/>
      <c r="F4" s="45"/>
      <c r="G4" s="45"/>
      <c r="H4" s="45"/>
    </row>
    <row r="5" customFormat="false" ht="20.1" hidden="false" customHeight="true" outlineLevel="0" collapsed="false">
      <c r="A5" s="46" t="str">
        <f aca="false">RESUMO!A5</f>
        <v>LOCAL:</v>
      </c>
      <c r="B5" s="47" t="str">
        <f aca="false">RESUMO!B5</f>
        <v>Cornélio Procópio/PR</v>
      </c>
      <c r="C5" s="47"/>
      <c r="D5" s="47"/>
      <c r="E5" s="47"/>
      <c r="F5" s="47"/>
      <c r="G5" s="47"/>
      <c r="H5" s="47"/>
    </row>
    <row r="6" customFormat="false" ht="20.1" hidden="false" customHeight="true" outlineLevel="0" collapsed="false"/>
    <row r="7" customFormat="false" ht="20.1" hidden="false" customHeight="true" outlineLevel="0" collapsed="false">
      <c r="A7" s="48" t="s">
        <v>13</v>
      </c>
      <c r="B7" s="49" t="s">
        <v>14</v>
      </c>
      <c r="C7" s="48" t="s">
        <v>15</v>
      </c>
      <c r="D7" s="50"/>
      <c r="E7" s="51" t="s">
        <v>16</v>
      </c>
      <c r="F7" s="51"/>
      <c r="G7" s="51" t="s">
        <v>17</v>
      </c>
      <c r="H7" s="51"/>
    </row>
    <row r="8" s="52" customFormat="true" ht="20.1" hidden="false" customHeight="true" outlineLevel="0" collapsed="false">
      <c r="A8" s="48"/>
      <c r="B8" s="49"/>
      <c r="C8" s="48"/>
      <c r="D8" s="50"/>
      <c r="E8" s="51"/>
      <c r="F8" s="51"/>
      <c r="G8" s="51"/>
      <c r="H8" s="51"/>
    </row>
    <row r="9" s="60" customFormat="true" ht="20.1" hidden="false" customHeight="true" outlineLevel="0" collapsed="false">
      <c r="A9" s="53" t="n">
        <v>1</v>
      </c>
      <c r="B9" s="54" t="s">
        <v>18</v>
      </c>
      <c r="C9" s="55"/>
      <c r="D9" s="56"/>
      <c r="E9" s="57"/>
      <c r="F9" s="58"/>
      <c r="G9" s="58"/>
      <c r="H9" s="59"/>
    </row>
    <row r="10" s="68" customFormat="true" ht="20.1" hidden="false" customHeight="true" outlineLevel="0" collapsed="false">
      <c r="A10" s="61"/>
      <c r="B10" s="62"/>
      <c r="C10" s="63"/>
      <c r="D10" s="64"/>
      <c r="E10" s="65"/>
      <c r="F10" s="66"/>
      <c r="G10" s="65"/>
      <c r="H10" s="67"/>
    </row>
    <row r="11" s="77" customFormat="true" ht="20.1" hidden="false" customHeight="true" outlineLevel="0" collapsed="false">
      <c r="A11" s="69"/>
      <c r="B11" s="70" t="s">
        <v>19</v>
      </c>
      <c r="C11" s="71" t="n">
        <f aca="false">ANALÍTICO!O12</f>
        <v>770.59</v>
      </c>
      <c r="D11" s="72"/>
      <c r="E11" s="73" t="n">
        <f aca="false">C11</f>
        <v>770.59</v>
      </c>
      <c r="F11" s="74" t="n">
        <f aca="false">E11/C11</f>
        <v>1</v>
      </c>
      <c r="G11" s="75"/>
      <c r="H11" s="76"/>
    </row>
    <row r="12" s="68" customFormat="true" ht="20.1" hidden="false" customHeight="true" outlineLevel="0" collapsed="false">
      <c r="A12" s="69"/>
      <c r="B12" s="70"/>
      <c r="C12" s="78"/>
      <c r="D12" s="64"/>
      <c r="E12" s="79"/>
      <c r="F12" s="80"/>
      <c r="G12" s="79"/>
      <c r="H12" s="81"/>
    </row>
    <row r="13" s="60" customFormat="true" ht="20.1" hidden="false" customHeight="true" outlineLevel="0" collapsed="false">
      <c r="A13" s="53" t="n">
        <v>2</v>
      </c>
      <c r="B13" s="54" t="s">
        <v>20</v>
      </c>
      <c r="C13" s="55"/>
      <c r="D13" s="56"/>
      <c r="E13" s="57"/>
      <c r="F13" s="58"/>
      <c r="G13" s="58"/>
      <c r="H13" s="59"/>
    </row>
    <row r="14" s="68" customFormat="true" ht="20.1" hidden="false" customHeight="true" outlineLevel="0" collapsed="false">
      <c r="A14" s="69"/>
      <c r="B14" s="70"/>
      <c r="C14" s="78"/>
      <c r="D14" s="64"/>
      <c r="E14" s="79"/>
      <c r="F14" s="80"/>
      <c r="G14" s="79"/>
      <c r="H14" s="81"/>
    </row>
    <row r="15" s="77" customFormat="true" ht="20.1" hidden="false" customHeight="true" outlineLevel="0" collapsed="false">
      <c r="A15" s="69"/>
      <c r="B15" s="70" t="s">
        <v>21</v>
      </c>
      <c r="C15" s="71" t="n">
        <f aca="false">ANALÍTICO!O16</f>
        <v>449.75</v>
      </c>
      <c r="D15" s="72"/>
      <c r="E15" s="82" t="n">
        <f aca="false">C15</f>
        <v>449.75</v>
      </c>
      <c r="F15" s="83" t="n">
        <f aca="false">E15/C15</f>
        <v>1</v>
      </c>
      <c r="G15" s="79"/>
      <c r="H15" s="81"/>
    </row>
    <row r="16" s="68" customFormat="true" ht="20.1" hidden="false" customHeight="true" outlineLevel="0" collapsed="false">
      <c r="A16" s="69"/>
      <c r="B16" s="70"/>
      <c r="C16" s="78"/>
      <c r="D16" s="64"/>
      <c r="E16" s="79"/>
      <c r="F16" s="80"/>
      <c r="G16" s="79"/>
      <c r="H16" s="81"/>
    </row>
    <row r="17" s="77" customFormat="true" ht="20.1" hidden="false" customHeight="true" outlineLevel="0" collapsed="false">
      <c r="A17" s="69"/>
      <c r="B17" s="70" t="s">
        <v>22</v>
      </c>
      <c r="C17" s="71" t="n">
        <f aca="false">ANALÍTICO!O18+ANALÍTICO!O20</f>
        <v>3927.92</v>
      </c>
      <c r="D17" s="72"/>
      <c r="E17" s="82" t="n">
        <f aca="false">C17</f>
        <v>3927.92</v>
      </c>
      <c r="F17" s="83" t="n">
        <f aca="false">E17/C17</f>
        <v>1</v>
      </c>
      <c r="G17" s="79"/>
      <c r="H17" s="81"/>
    </row>
    <row r="18" s="68" customFormat="true" ht="20.1" hidden="false" customHeight="true" outlineLevel="0" collapsed="false">
      <c r="A18" s="69"/>
      <c r="B18" s="70"/>
      <c r="C18" s="78"/>
      <c r="D18" s="64"/>
      <c r="E18" s="79"/>
      <c r="F18" s="80"/>
      <c r="G18" s="79"/>
      <c r="H18" s="81"/>
    </row>
    <row r="19" s="77" customFormat="true" ht="20.1" hidden="false" customHeight="true" outlineLevel="0" collapsed="false">
      <c r="A19" s="69"/>
      <c r="B19" s="70" t="s">
        <v>23</v>
      </c>
      <c r="C19" s="71" t="n">
        <f aca="false">ANALÍTICO!O22</f>
        <v>193.13</v>
      </c>
      <c r="D19" s="72"/>
      <c r="E19" s="82" t="n">
        <f aca="false">C19</f>
        <v>193.13</v>
      </c>
      <c r="F19" s="83" t="n">
        <f aca="false">E19/C19</f>
        <v>1</v>
      </c>
      <c r="G19" s="79"/>
      <c r="H19" s="81"/>
    </row>
    <row r="20" customFormat="false" ht="20.1" hidden="false" customHeight="true" outlineLevel="0" collapsed="false">
      <c r="A20" s="84"/>
      <c r="B20" s="85"/>
      <c r="C20" s="86"/>
      <c r="D20" s="87"/>
      <c r="E20" s="88"/>
      <c r="F20" s="89"/>
      <c r="G20" s="88"/>
      <c r="H20" s="90"/>
    </row>
    <row r="21" s="60" customFormat="true" ht="20.1" hidden="false" customHeight="true" outlineLevel="0" collapsed="false">
      <c r="A21" s="53" t="n">
        <v>3</v>
      </c>
      <c r="B21" s="54" t="s">
        <v>24</v>
      </c>
      <c r="C21" s="55"/>
      <c r="D21" s="56"/>
      <c r="E21" s="57"/>
      <c r="F21" s="58"/>
      <c r="G21" s="58"/>
      <c r="H21" s="59"/>
    </row>
    <row r="22" s="96" customFormat="true" ht="20.1" hidden="false" customHeight="true" outlineLevel="0" collapsed="false">
      <c r="A22" s="91"/>
      <c r="B22" s="92"/>
      <c r="C22" s="78"/>
      <c r="D22" s="64"/>
      <c r="E22" s="93"/>
      <c r="F22" s="94"/>
      <c r="G22" s="93"/>
      <c r="H22" s="95"/>
    </row>
    <row r="23" s="77" customFormat="true" ht="20.1" hidden="false" customHeight="true" outlineLevel="0" collapsed="false">
      <c r="A23" s="69"/>
      <c r="B23" s="70" t="s">
        <v>25</v>
      </c>
      <c r="C23" s="71" t="n">
        <f aca="false">ANALÍTICO!O27</f>
        <v>51835.54</v>
      </c>
      <c r="D23" s="72"/>
      <c r="E23" s="82" t="n">
        <f aca="false">C23</f>
        <v>51835.54</v>
      </c>
      <c r="F23" s="83" t="n">
        <f aca="false">E23/C23</f>
        <v>1</v>
      </c>
      <c r="G23" s="79"/>
      <c r="H23" s="81"/>
    </row>
    <row r="24" s="77" customFormat="true" ht="20.1" hidden="false" customHeight="true" outlineLevel="0" collapsed="false">
      <c r="A24" s="69"/>
      <c r="B24" s="70"/>
      <c r="C24" s="97"/>
      <c r="D24" s="98"/>
      <c r="E24" s="75"/>
      <c r="F24" s="89"/>
      <c r="G24" s="75"/>
      <c r="H24" s="76"/>
    </row>
    <row r="25" s="77" customFormat="true" ht="20.1" hidden="false" customHeight="true" outlineLevel="0" collapsed="false">
      <c r="A25" s="69"/>
      <c r="B25" s="70" t="s">
        <v>26</v>
      </c>
      <c r="C25" s="71" t="n">
        <f aca="false">ANALÍTICO!O59</f>
        <v>3244.11</v>
      </c>
      <c r="D25" s="72"/>
      <c r="E25" s="82"/>
      <c r="F25" s="83"/>
      <c r="G25" s="82" t="n">
        <f aca="false">C25</f>
        <v>3244.11</v>
      </c>
      <c r="H25" s="83" t="n">
        <f aca="false">G25/C25</f>
        <v>1</v>
      </c>
    </row>
    <row r="26" s="77" customFormat="true" ht="20.1" hidden="false" customHeight="true" outlineLevel="0" collapsed="false">
      <c r="A26" s="69"/>
      <c r="B26" s="70"/>
      <c r="C26" s="97"/>
      <c r="D26" s="98"/>
      <c r="E26" s="75"/>
      <c r="F26" s="89"/>
      <c r="G26" s="75"/>
      <c r="H26" s="76"/>
    </row>
    <row r="27" s="77" customFormat="true" ht="20.1" hidden="false" customHeight="true" outlineLevel="0" collapsed="false">
      <c r="A27" s="69"/>
      <c r="B27" s="70" t="s">
        <v>27</v>
      </c>
      <c r="C27" s="71" t="n">
        <f aca="false">ANALÍTICO!O73</f>
        <v>10494.42465</v>
      </c>
      <c r="D27" s="72"/>
      <c r="E27" s="82"/>
      <c r="F27" s="83"/>
      <c r="G27" s="82" t="n">
        <f aca="false">C27</f>
        <v>10494.42465</v>
      </c>
      <c r="H27" s="83" t="n">
        <f aca="false">G27/C27</f>
        <v>1</v>
      </c>
    </row>
    <row r="28" s="77" customFormat="true" ht="20.1" hidden="false" customHeight="true" outlineLevel="0" collapsed="false">
      <c r="A28" s="69"/>
      <c r="B28" s="70"/>
      <c r="C28" s="97"/>
      <c r="D28" s="98"/>
      <c r="E28" s="75"/>
      <c r="F28" s="89"/>
      <c r="G28" s="75"/>
      <c r="H28" s="76"/>
    </row>
    <row r="29" s="77" customFormat="true" ht="20.1" hidden="false" customHeight="true" outlineLevel="0" collapsed="false">
      <c r="A29" s="99"/>
      <c r="B29" s="100"/>
      <c r="C29" s="101"/>
      <c r="D29" s="98"/>
      <c r="E29" s="102"/>
      <c r="F29" s="103"/>
      <c r="G29" s="104"/>
      <c r="H29" s="105"/>
    </row>
    <row r="30" s="60" customFormat="true" ht="20.1" hidden="false" customHeight="true" outlineLevel="0" collapsed="false">
      <c r="A30" s="53" t="n">
        <v>4</v>
      </c>
      <c r="B30" s="54" t="s">
        <v>28</v>
      </c>
      <c r="C30" s="55"/>
      <c r="D30" s="56"/>
      <c r="E30" s="57"/>
      <c r="F30" s="58"/>
      <c r="G30" s="58"/>
      <c r="H30" s="59"/>
    </row>
    <row r="31" s="77" customFormat="true" ht="20.1" hidden="false" customHeight="true" outlineLevel="0" collapsed="false">
      <c r="A31" s="69"/>
      <c r="B31" s="70"/>
      <c r="C31" s="97"/>
      <c r="D31" s="98"/>
      <c r="E31" s="75"/>
      <c r="F31" s="89"/>
      <c r="G31" s="75"/>
      <c r="H31" s="76"/>
    </row>
    <row r="32" s="77" customFormat="true" ht="20.1" hidden="false" customHeight="true" outlineLevel="0" collapsed="false">
      <c r="A32" s="69"/>
      <c r="B32" s="70" t="s">
        <v>29</v>
      </c>
      <c r="C32" s="71" t="n">
        <f aca="false">'ANALÍTICO ELÉTRICA'!P60</f>
        <v>26849.074375</v>
      </c>
      <c r="D32" s="72"/>
      <c r="E32" s="82" t="n">
        <f aca="false">$C$32*F32</f>
        <v>26849.074375</v>
      </c>
      <c r="F32" s="83" t="n">
        <v>1</v>
      </c>
      <c r="G32" s="82"/>
      <c r="H32" s="83"/>
    </row>
    <row r="33" s="77" customFormat="true" ht="20.1" hidden="false" customHeight="true" outlineLevel="0" collapsed="false">
      <c r="A33" s="69"/>
      <c r="B33" s="70"/>
      <c r="C33" s="97"/>
      <c r="D33" s="98"/>
      <c r="E33" s="75"/>
      <c r="F33" s="89"/>
      <c r="G33" s="75"/>
      <c r="H33" s="76"/>
    </row>
    <row r="34" s="60" customFormat="true" ht="20.1" hidden="false" customHeight="true" outlineLevel="0" collapsed="false">
      <c r="A34" s="53" t="n">
        <v>5</v>
      </c>
      <c r="B34" s="54" t="s">
        <v>30</v>
      </c>
      <c r="C34" s="55"/>
      <c r="D34" s="56"/>
      <c r="E34" s="57"/>
      <c r="F34" s="58"/>
      <c r="G34" s="58"/>
      <c r="H34" s="59"/>
    </row>
    <row r="35" s="68" customFormat="true" ht="20.1" hidden="false" customHeight="true" outlineLevel="0" collapsed="false">
      <c r="A35" s="69"/>
      <c r="B35" s="70"/>
      <c r="C35" s="78"/>
      <c r="D35" s="64"/>
      <c r="E35" s="79"/>
      <c r="F35" s="80"/>
      <c r="G35" s="79"/>
      <c r="H35" s="81"/>
    </row>
    <row r="36" s="77" customFormat="true" ht="20.1" hidden="false" customHeight="true" outlineLevel="0" collapsed="false">
      <c r="A36" s="69"/>
      <c r="B36" s="70" t="s">
        <v>31</v>
      </c>
      <c r="C36" s="71" t="n">
        <f aca="false">ANALÍTICO!O84</f>
        <v>3184.14</v>
      </c>
      <c r="D36" s="72"/>
      <c r="E36" s="82"/>
      <c r="F36" s="83"/>
      <c r="G36" s="82" t="n">
        <f aca="false">C36</f>
        <v>3184.14</v>
      </c>
      <c r="H36" s="83" t="n">
        <f aca="false">G36/C36</f>
        <v>1</v>
      </c>
    </row>
    <row r="37" s="77" customFormat="true" ht="20.1" hidden="false" customHeight="true" outlineLevel="0" collapsed="false">
      <c r="A37" s="91"/>
      <c r="B37" s="92"/>
      <c r="C37" s="78"/>
      <c r="D37" s="64"/>
      <c r="E37" s="75"/>
      <c r="F37" s="89"/>
      <c r="G37" s="75"/>
      <c r="H37" s="76"/>
    </row>
    <row r="38" s="77" customFormat="true" ht="20.1" hidden="false" customHeight="true" outlineLevel="0" collapsed="false">
      <c r="A38" s="69"/>
      <c r="B38" s="70" t="s">
        <v>32</v>
      </c>
      <c r="C38" s="71" t="n">
        <f aca="false">ANALÍTICO!O87+ANALÍTICO!O89</f>
        <v>3665.72</v>
      </c>
      <c r="D38" s="72"/>
      <c r="E38" s="82"/>
      <c r="F38" s="83"/>
      <c r="G38" s="82" t="n">
        <f aca="false">C38</f>
        <v>3665.72</v>
      </c>
      <c r="H38" s="83" t="n">
        <f aca="false">G38/C38</f>
        <v>1</v>
      </c>
    </row>
    <row r="39" s="77" customFormat="true" ht="20.1" hidden="false" customHeight="true" outlineLevel="0" collapsed="false">
      <c r="A39" s="91"/>
      <c r="B39" s="92"/>
      <c r="C39" s="78"/>
      <c r="D39" s="64"/>
      <c r="E39" s="75"/>
      <c r="F39" s="89"/>
      <c r="G39" s="75"/>
      <c r="H39" s="76"/>
    </row>
    <row r="40" s="77" customFormat="true" ht="20.1" hidden="false" customHeight="true" outlineLevel="0" collapsed="false">
      <c r="A40" s="69"/>
      <c r="B40" s="70" t="s">
        <v>33</v>
      </c>
      <c r="C40" s="71" t="n">
        <f aca="false">ANALÍTICO!O97+ANALÍTICO!O91</f>
        <v>11522.24</v>
      </c>
      <c r="D40" s="72"/>
      <c r="E40" s="82"/>
      <c r="F40" s="83"/>
      <c r="G40" s="82" t="n">
        <f aca="false">C40</f>
        <v>11522.24</v>
      </c>
      <c r="H40" s="83" t="n">
        <f aca="false">G40/C40</f>
        <v>1</v>
      </c>
    </row>
    <row r="41" s="77" customFormat="true" ht="20.1" hidden="false" customHeight="true" outlineLevel="0" collapsed="false">
      <c r="A41" s="91"/>
      <c r="B41" s="92"/>
      <c r="C41" s="78"/>
      <c r="D41" s="64"/>
      <c r="E41" s="75"/>
      <c r="F41" s="89"/>
      <c r="G41" s="75"/>
      <c r="H41" s="76"/>
    </row>
    <row r="42" s="77" customFormat="true" ht="20.1" hidden="false" customHeight="true" outlineLevel="0" collapsed="false">
      <c r="A42" s="69"/>
      <c r="B42" s="70" t="s">
        <v>34</v>
      </c>
      <c r="C42" s="71" t="n">
        <f aca="false">ANALÍTICO!O110+ANALÍTICO!O102</f>
        <v>3744.88</v>
      </c>
      <c r="D42" s="72"/>
      <c r="E42" s="106"/>
      <c r="F42" s="107"/>
      <c r="G42" s="82" t="n">
        <f aca="false">C42</f>
        <v>3744.88</v>
      </c>
      <c r="H42" s="83" t="n">
        <f aca="false">G42/C42</f>
        <v>1</v>
      </c>
    </row>
    <row r="43" s="77" customFormat="true" ht="20.1" hidden="false" customHeight="true" outlineLevel="0" collapsed="false">
      <c r="A43" s="91"/>
      <c r="B43" s="92"/>
      <c r="C43" s="78"/>
      <c r="D43" s="64"/>
      <c r="E43" s="75"/>
      <c r="F43" s="89"/>
      <c r="G43" s="75"/>
      <c r="H43" s="76"/>
    </row>
    <row r="44" customFormat="false" ht="20.1" hidden="false" customHeight="true" outlineLevel="0" collapsed="false">
      <c r="A44" s="108" t="s">
        <v>11</v>
      </c>
      <c r="B44" s="108"/>
      <c r="C44" s="109" t="n">
        <f aca="false">SUM(C9:C42)</f>
        <v>119881.519025</v>
      </c>
      <c r="D44" s="110"/>
      <c r="E44" s="111" t="n">
        <f aca="false">SUM(E10:E43)</f>
        <v>84026.004375</v>
      </c>
      <c r="F44" s="112" t="n">
        <f aca="false">E44/C44</f>
        <v>0.7009087393819</v>
      </c>
      <c r="G44" s="111" t="n">
        <f aca="false">SUM(G10:G43)</f>
        <v>35855.51465</v>
      </c>
      <c r="H44" s="112" t="n">
        <f aca="false">G44/C44</f>
        <v>0.2990912606181</v>
      </c>
    </row>
    <row r="46" customFormat="false" ht="15" hidden="false" customHeight="true" outlineLevel="0" collapsed="false">
      <c r="C46" s="113"/>
      <c r="D46" s="114"/>
    </row>
    <row r="47" customFormat="false" ht="15" hidden="false" customHeight="true" outlineLevel="0" collapsed="false">
      <c r="C47" s="113"/>
      <c r="D47" s="114"/>
    </row>
  </sheetData>
  <mergeCells count="10">
    <mergeCell ref="A1:H1"/>
    <mergeCell ref="B3:H3"/>
    <mergeCell ref="B4:H4"/>
    <mergeCell ref="B5:H5"/>
    <mergeCell ref="A7:A8"/>
    <mergeCell ref="B7:B8"/>
    <mergeCell ref="C7:C8"/>
    <mergeCell ref="E7:F8"/>
    <mergeCell ref="G7:H8"/>
    <mergeCell ref="A44:B44"/>
  </mergeCells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75" workbookViewId="0">
      <pane xSplit="0" ySplit="9" topLeftCell="A10" activePane="bottomLeft" state="frozen"/>
      <selection pane="topLeft" activeCell="A1" activeCellId="0" sqref="A1"/>
      <selection pane="bottomLeft" activeCell="A1" activeCellId="0" sqref="A1:O1"/>
    </sheetView>
  </sheetViews>
  <sheetFormatPr defaultColWidth="8.37109375" defaultRowHeight="15" zeroHeight="false" outlineLevelRow="0" outlineLevelCol="0"/>
  <cols>
    <col collapsed="false" customWidth="true" hidden="false" outlineLevel="0" max="1" min="1" style="36" width="10.25"/>
    <col collapsed="false" customWidth="true" hidden="false" outlineLevel="0" max="2" min="2" style="35" width="11.61"/>
    <col collapsed="false" customWidth="true" hidden="false" outlineLevel="0" max="3" min="3" style="35" width="9.37"/>
    <col collapsed="false" customWidth="true" hidden="false" outlineLevel="0" max="4" min="4" style="36" width="45.87"/>
    <col collapsed="false" customWidth="true" hidden="false" outlineLevel="0" max="5" min="5" style="35" width="10.49"/>
    <col collapsed="false" customWidth="true" hidden="false" outlineLevel="0" max="7" min="6" style="115" width="12.24"/>
    <col collapsed="false" customWidth="true" hidden="false" outlineLevel="0" max="8" min="8" style="36" width="14.37"/>
    <col collapsed="false" customWidth="true" hidden="false" outlineLevel="0" max="10" min="9" style="36" width="12.37"/>
    <col collapsed="false" customWidth="true" hidden="false" outlineLevel="0" max="11" min="11" style="36" width="13.49"/>
    <col collapsed="false" customWidth="true" hidden="false" outlineLevel="0" max="12" min="12" style="36" width="13.99"/>
    <col collapsed="false" customWidth="true" hidden="false" outlineLevel="0" max="13" min="13" style="36" width="14.61"/>
    <col collapsed="false" customWidth="true" hidden="false" outlineLevel="0" max="14" min="14" style="36" width="13.75"/>
    <col collapsed="false" customWidth="true" hidden="false" outlineLevel="0" max="15" min="15" style="36" width="16.37"/>
    <col collapsed="false" customWidth="false" hidden="false" outlineLevel="0" max="257" min="16" style="36" width="8.37"/>
  </cols>
  <sheetData>
    <row r="1" customFormat="false" ht="15" hidden="false" customHeight="true" outlineLevel="0" collapsed="false">
      <c r="A1" s="116" t="s">
        <v>35</v>
      </c>
      <c r="B1" s="116"/>
      <c r="C1" s="116"/>
      <c r="D1" s="116"/>
      <c r="E1" s="116"/>
      <c r="F1" s="116"/>
      <c r="G1" s="116"/>
      <c r="H1" s="116"/>
      <c r="I1" s="116"/>
      <c r="J1" s="116"/>
      <c r="K1" s="116"/>
      <c r="L1" s="116"/>
      <c r="M1" s="116"/>
      <c r="N1" s="116"/>
      <c r="O1" s="116"/>
    </row>
    <row r="2" customFormat="false" ht="15" hidden="false" customHeight="true" outlineLevel="0" collapsed="false">
      <c r="A2" s="117" t="s">
        <v>36</v>
      </c>
      <c r="B2" s="117"/>
      <c r="C2" s="117"/>
      <c r="D2" s="117"/>
      <c r="E2" s="117"/>
      <c r="F2" s="117"/>
      <c r="G2" s="117"/>
      <c r="H2" s="117"/>
      <c r="I2" s="117"/>
      <c r="J2" s="117"/>
      <c r="K2" s="117"/>
      <c r="L2" s="117"/>
      <c r="M2" s="117"/>
      <c r="N2" s="117"/>
      <c r="O2" s="117"/>
    </row>
    <row r="3" customFormat="false" ht="15" hidden="false" customHeight="true" outlineLevel="0" collapsed="false">
      <c r="A3" s="118"/>
      <c r="B3" s="119" t="s">
        <v>37</v>
      </c>
      <c r="C3" s="119"/>
      <c r="D3" s="120" t="str">
        <f aca="false">RESUMO!B3</f>
        <v>INSTALAÇÃO DE SISTEMA DE CLIMATIZAÇÃO NO FÓRUM TRABALHISTA DE CORNÉLIO PROCÓPIO</v>
      </c>
      <c r="E3" s="120"/>
      <c r="F3" s="120"/>
      <c r="G3" s="120"/>
      <c r="H3" s="121"/>
      <c r="I3" s="41"/>
      <c r="J3" s="41"/>
      <c r="K3" s="121"/>
      <c r="L3" s="41"/>
      <c r="M3" s="122"/>
      <c r="N3" s="123"/>
      <c r="O3" s="124"/>
    </row>
    <row r="4" customFormat="false" ht="15" hidden="false" customHeight="true" outlineLevel="0" collapsed="false">
      <c r="A4" s="125"/>
      <c r="B4" s="119" t="s">
        <v>38</v>
      </c>
      <c r="C4" s="119"/>
      <c r="D4" s="120" t="str">
        <f aca="false">RESUMO!B4</f>
        <v>Avenida XV de Novembro, 830</v>
      </c>
      <c r="E4" s="126"/>
      <c r="F4" s="127"/>
      <c r="G4" s="127"/>
      <c r="H4" s="121"/>
      <c r="I4" s="41"/>
      <c r="J4" s="41"/>
      <c r="K4" s="121"/>
      <c r="L4" s="41"/>
      <c r="M4" s="122" t="s">
        <v>39</v>
      </c>
      <c r="N4" s="128" t="n">
        <v>0.2875</v>
      </c>
      <c r="O4" s="129"/>
    </row>
    <row r="5" customFormat="false" ht="15" hidden="false" customHeight="true" outlineLevel="0" collapsed="false">
      <c r="A5" s="130"/>
      <c r="B5" s="119" t="s">
        <v>40</v>
      </c>
      <c r="C5" s="119"/>
      <c r="D5" s="120" t="str">
        <f aca="false">RESUMO!B5</f>
        <v>Cornélio Procópio/PR</v>
      </c>
      <c r="E5" s="131"/>
      <c r="F5" s="132"/>
      <c r="G5" s="132"/>
      <c r="H5" s="121"/>
      <c r="I5" s="41"/>
      <c r="J5" s="41"/>
      <c r="K5" s="121"/>
      <c r="L5" s="41"/>
      <c r="M5" s="122" t="s">
        <v>41</v>
      </c>
      <c r="N5" s="128" t="n">
        <v>0.1785</v>
      </c>
      <c r="O5" s="129"/>
    </row>
    <row r="6" customFormat="false" ht="15" hidden="false" customHeight="true" outlineLevel="0" collapsed="false">
      <c r="A6" s="133"/>
      <c r="B6" s="134" t="s">
        <v>42</v>
      </c>
      <c r="C6" s="134"/>
      <c r="D6" s="135" t="n">
        <f aca="false">RESUMO!B6</f>
        <v>2155.41</v>
      </c>
      <c r="E6" s="136"/>
      <c r="F6" s="137"/>
      <c r="G6" s="137"/>
      <c r="H6" s="138"/>
      <c r="I6" s="139"/>
      <c r="J6" s="139"/>
      <c r="K6" s="138"/>
      <c r="L6" s="139"/>
      <c r="M6" s="140" t="s">
        <v>43</v>
      </c>
      <c r="N6" s="141" t="n">
        <v>42370</v>
      </c>
      <c r="O6" s="142"/>
    </row>
    <row r="7" customFormat="false" ht="15" hidden="false" customHeight="true" outlineLevel="0" collapsed="false">
      <c r="A7" s="143"/>
      <c r="B7" s="144"/>
      <c r="C7" s="145"/>
      <c r="D7" s="146"/>
      <c r="E7" s="145"/>
      <c r="F7" s="147"/>
      <c r="G7" s="147"/>
      <c r="H7" s="148"/>
      <c r="I7" s="149"/>
      <c r="J7" s="149"/>
      <c r="K7" s="148"/>
      <c r="M7" s="150"/>
      <c r="N7" s="151"/>
      <c r="O7" s="151"/>
    </row>
    <row r="8" customFormat="false" ht="15" hidden="false" customHeight="true" outlineLevel="0" collapsed="false">
      <c r="A8" s="152" t="s">
        <v>44</v>
      </c>
      <c r="B8" s="153" t="s">
        <v>45</v>
      </c>
      <c r="C8" s="153" t="s">
        <v>7</v>
      </c>
      <c r="D8" s="154" t="s">
        <v>14</v>
      </c>
      <c r="E8" s="153" t="s">
        <v>46</v>
      </c>
      <c r="F8" s="153" t="s">
        <v>47</v>
      </c>
      <c r="G8" s="153"/>
      <c r="H8" s="155" t="s">
        <v>48</v>
      </c>
      <c r="I8" s="155"/>
      <c r="J8" s="155"/>
      <c r="K8" s="155" t="s">
        <v>49</v>
      </c>
      <c r="L8" s="155"/>
      <c r="M8" s="155"/>
      <c r="N8" s="153" t="s">
        <v>50</v>
      </c>
      <c r="O8" s="156" t="s">
        <v>15</v>
      </c>
    </row>
    <row r="9" s="52" customFormat="true" ht="22.5" hidden="false" customHeight="true" outlineLevel="0" collapsed="false">
      <c r="A9" s="152"/>
      <c r="B9" s="153"/>
      <c r="C9" s="153"/>
      <c r="D9" s="154"/>
      <c r="E9" s="153"/>
      <c r="F9" s="153" t="s">
        <v>47</v>
      </c>
      <c r="G9" s="153"/>
      <c r="H9" s="157" t="s">
        <v>51</v>
      </c>
      <c r="I9" s="157" t="s">
        <v>52</v>
      </c>
      <c r="J9" s="157" t="s">
        <v>53</v>
      </c>
      <c r="K9" s="157" t="s">
        <v>51</v>
      </c>
      <c r="L9" s="157" t="s">
        <v>52</v>
      </c>
      <c r="M9" s="157" t="s">
        <v>53</v>
      </c>
      <c r="N9" s="153"/>
      <c r="O9" s="156"/>
    </row>
    <row r="10" s="60" customFormat="true" ht="15" hidden="false" customHeight="true" outlineLevel="0" collapsed="false">
      <c r="A10" s="158"/>
      <c r="B10" s="159"/>
      <c r="C10" s="160" t="n">
        <v>1</v>
      </c>
      <c r="D10" s="161" t="s">
        <v>18</v>
      </c>
      <c r="E10" s="160"/>
      <c r="F10" s="162"/>
      <c r="G10" s="163"/>
      <c r="H10" s="164"/>
      <c r="I10" s="165"/>
      <c r="J10" s="166"/>
      <c r="K10" s="167"/>
      <c r="L10" s="168"/>
      <c r="M10" s="169"/>
      <c r="N10" s="170"/>
      <c r="O10" s="171" t="n">
        <f aca="false">SUM(O12:O13)</f>
        <v>770.59</v>
      </c>
    </row>
    <row r="11" s="183" customFormat="true" ht="15" hidden="false" customHeight="true" outlineLevel="0" collapsed="false">
      <c r="A11" s="172"/>
      <c r="B11" s="173"/>
      <c r="C11" s="174"/>
      <c r="D11" s="175"/>
      <c r="E11" s="174"/>
      <c r="F11" s="176"/>
      <c r="G11" s="177"/>
      <c r="H11" s="176"/>
      <c r="I11" s="178"/>
      <c r="J11" s="177"/>
      <c r="K11" s="179"/>
      <c r="L11" s="178"/>
      <c r="M11" s="180"/>
      <c r="N11" s="181"/>
      <c r="O11" s="182"/>
    </row>
    <row r="12" s="187" customFormat="true" ht="11.25" hidden="false" customHeight="true" outlineLevel="0" collapsed="false">
      <c r="A12" s="174" t="s">
        <v>54</v>
      </c>
      <c r="B12" s="173" t="s">
        <v>55</v>
      </c>
      <c r="C12" s="174" t="s">
        <v>56</v>
      </c>
      <c r="D12" s="175" t="s">
        <v>19</v>
      </c>
      <c r="E12" s="174" t="s">
        <v>57</v>
      </c>
      <c r="F12" s="184" t="n">
        <v>2</v>
      </c>
      <c r="G12" s="185"/>
      <c r="H12" s="176" t="n">
        <v>255.54</v>
      </c>
      <c r="I12" s="178" t="n">
        <v>43.72</v>
      </c>
      <c r="J12" s="177" t="n">
        <f aca="false">H12+I12</f>
        <v>299.26</v>
      </c>
      <c r="K12" s="179" t="n">
        <f aca="false">H12*F12</f>
        <v>511.08</v>
      </c>
      <c r="L12" s="178" t="n">
        <f aca="false">I12*F12</f>
        <v>87.44</v>
      </c>
      <c r="M12" s="180" t="n">
        <f aca="false">K12+L12</f>
        <v>598.52</v>
      </c>
      <c r="N12" s="181" t="n">
        <f aca="false">M12*$N$4</f>
        <v>172.0745</v>
      </c>
      <c r="O12" s="186" t="n">
        <f aca="false">ROUND(M12+N12,2)</f>
        <v>770.59</v>
      </c>
    </row>
    <row r="13" s="183" customFormat="true" ht="15" hidden="false" customHeight="true" outlineLevel="0" collapsed="false">
      <c r="A13" s="172"/>
      <c r="B13" s="173"/>
      <c r="C13" s="174"/>
      <c r="D13" s="175"/>
      <c r="E13" s="174"/>
      <c r="F13" s="176"/>
      <c r="G13" s="177"/>
      <c r="H13" s="176"/>
      <c r="I13" s="178"/>
      <c r="J13" s="177"/>
      <c r="K13" s="179"/>
      <c r="L13" s="178"/>
      <c r="M13" s="180"/>
      <c r="N13" s="181"/>
      <c r="O13" s="182"/>
    </row>
    <row r="14" s="60" customFormat="true" ht="15" hidden="false" customHeight="true" outlineLevel="0" collapsed="false">
      <c r="A14" s="158"/>
      <c r="B14" s="159"/>
      <c r="C14" s="160" t="n">
        <v>2</v>
      </c>
      <c r="D14" s="161" t="s">
        <v>20</v>
      </c>
      <c r="E14" s="160"/>
      <c r="F14" s="162"/>
      <c r="G14" s="163"/>
      <c r="H14" s="164"/>
      <c r="I14" s="165"/>
      <c r="J14" s="166"/>
      <c r="K14" s="167"/>
      <c r="L14" s="168"/>
      <c r="M14" s="169"/>
      <c r="N14" s="170"/>
      <c r="O14" s="171" t="n">
        <f aca="false">SUM(O16:O24)</f>
        <v>4570.8</v>
      </c>
    </row>
    <row r="15" s="183" customFormat="true" ht="15" hidden="false" customHeight="true" outlineLevel="0" collapsed="false">
      <c r="A15" s="172"/>
      <c r="B15" s="173"/>
      <c r="C15" s="174"/>
      <c r="D15" s="175"/>
      <c r="E15" s="174"/>
      <c r="F15" s="176"/>
      <c r="G15" s="177"/>
      <c r="H15" s="176"/>
      <c r="I15" s="178"/>
      <c r="J15" s="177"/>
      <c r="K15" s="179"/>
      <c r="L15" s="178"/>
      <c r="M15" s="180"/>
      <c r="N15" s="181"/>
      <c r="O15" s="182"/>
    </row>
    <row r="16" s="187" customFormat="true" ht="11.25" hidden="false" customHeight="true" outlineLevel="0" collapsed="false">
      <c r="A16" s="174" t="s">
        <v>54</v>
      </c>
      <c r="B16" s="173" t="n">
        <v>85372</v>
      </c>
      <c r="C16" s="174" t="s">
        <v>58</v>
      </c>
      <c r="D16" s="175" t="s">
        <v>21</v>
      </c>
      <c r="E16" s="174" t="s">
        <v>59</v>
      </c>
      <c r="F16" s="184" t="n">
        <f aca="false">'Memória de Cálculo'!B46</f>
        <v>164</v>
      </c>
      <c r="G16" s="185"/>
      <c r="H16" s="176" t="n">
        <v>0</v>
      </c>
      <c r="I16" s="178" t="n">
        <v>2.13</v>
      </c>
      <c r="J16" s="177" t="n">
        <f aca="false">H16+I16</f>
        <v>2.13</v>
      </c>
      <c r="K16" s="179" t="n">
        <f aca="false">H16*F16</f>
        <v>0</v>
      </c>
      <c r="L16" s="178" t="n">
        <f aca="false">I16*F16</f>
        <v>349.32</v>
      </c>
      <c r="M16" s="180" t="n">
        <f aca="false">K16+L16</f>
        <v>349.32</v>
      </c>
      <c r="N16" s="181" t="n">
        <f aca="false">M16*$N$4</f>
        <v>100.4295</v>
      </c>
      <c r="O16" s="186" t="n">
        <f aca="false">ROUND(M16+N16,2)</f>
        <v>449.75</v>
      </c>
    </row>
    <row r="17" s="183" customFormat="true" ht="15" hidden="false" customHeight="true" outlineLevel="0" collapsed="false">
      <c r="A17" s="172"/>
      <c r="B17" s="173"/>
      <c r="C17" s="174"/>
      <c r="D17" s="175"/>
      <c r="E17" s="174"/>
      <c r="F17" s="176"/>
      <c r="G17" s="177"/>
      <c r="H17" s="176"/>
      <c r="I17" s="178"/>
      <c r="J17" s="177"/>
      <c r="K17" s="179"/>
      <c r="L17" s="178"/>
      <c r="M17" s="180"/>
      <c r="N17" s="181"/>
      <c r="O17" s="182"/>
    </row>
    <row r="18" s="187" customFormat="true" ht="22.5" hidden="false" customHeight="true" outlineLevel="0" collapsed="false">
      <c r="A18" s="174" t="s">
        <v>54</v>
      </c>
      <c r="B18" s="173" t="n">
        <v>90438</v>
      </c>
      <c r="C18" s="174" t="s">
        <v>60</v>
      </c>
      <c r="D18" s="175" t="s">
        <v>61</v>
      </c>
      <c r="E18" s="174" t="s">
        <v>62</v>
      </c>
      <c r="F18" s="184" t="n">
        <f aca="false">'Memória de Cálculo'!E54</f>
        <v>21</v>
      </c>
      <c r="G18" s="185"/>
      <c r="H18" s="176" t="n">
        <v>0</v>
      </c>
      <c r="I18" s="178" t="n">
        <v>35.27</v>
      </c>
      <c r="J18" s="177" t="n">
        <f aca="false">H18+I18</f>
        <v>35.27</v>
      </c>
      <c r="K18" s="179" t="n">
        <f aca="false">H18*F18</f>
        <v>0</v>
      </c>
      <c r="L18" s="178" t="n">
        <f aca="false">I18*F18</f>
        <v>740.67</v>
      </c>
      <c r="M18" s="180" t="n">
        <f aca="false">K18+L18</f>
        <v>740.67</v>
      </c>
      <c r="N18" s="181" t="n">
        <f aca="false">M18*$N$4</f>
        <v>212.942625</v>
      </c>
      <c r="O18" s="186" t="n">
        <f aca="false">ROUND(M18+N18,2)</f>
        <v>953.61</v>
      </c>
    </row>
    <row r="19" s="183" customFormat="true" ht="15" hidden="false" customHeight="true" outlineLevel="0" collapsed="false">
      <c r="A19" s="172"/>
      <c r="B19" s="173"/>
      <c r="C19" s="174"/>
      <c r="D19" s="175"/>
      <c r="E19" s="174"/>
      <c r="F19" s="176"/>
      <c r="G19" s="177"/>
      <c r="H19" s="176"/>
      <c r="I19" s="178"/>
      <c r="J19" s="177"/>
      <c r="K19" s="179"/>
      <c r="L19" s="178"/>
      <c r="M19" s="180"/>
      <c r="N19" s="181"/>
      <c r="O19" s="182"/>
    </row>
    <row r="20" s="187" customFormat="true" ht="22.5" hidden="false" customHeight="true" outlineLevel="0" collapsed="false">
      <c r="A20" s="174" t="s">
        <v>54</v>
      </c>
      <c r="B20" s="173" t="n">
        <v>90441</v>
      </c>
      <c r="C20" s="174" t="s">
        <v>63</v>
      </c>
      <c r="D20" s="175" t="s">
        <v>64</v>
      </c>
      <c r="E20" s="174" t="s">
        <v>62</v>
      </c>
      <c r="F20" s="184" t="n">
        <f aca="false">'Memória de Cálculo'!D54</f>
        <v>29</v>
      </c>
      <c r="G20" s="185"/>
      <c r="H20" s="176" t="n">
        <v>0</v>
      </c>
      <c r="I20" s="178" t="n">
        <v>79.66</v>
      </c>
      <c r="J20" s="177" t="n">
        <f aca="false">H20+I20</f>
        <v>79.66</v>
      </c>
      <c r="K20" s="179" t="n">
        <f aca="false">H20*F20</f>
        <v>0</v>
      </c>
      <c r="L20" s="178" t="n">
        <f aca="false">I20*F20</f>
        <v>2310.14</v>
      </c>
      <c r="M20" s="180" t="n">
        <f aca="false">K20+L20</f>
        <v>2310.14</v>
      </c>
      <c r="N20" s="181" t="n">
        <f aca="false">M20*$N$4</f>
        <v>664.16525</v>
      </c>
      <c r="O20" s="186" t="n">
        <f aca="false">ROUND(M20+N20,2)</f>
        <v>2974.31</v>
      </c>
    </row>
    <row r="21" s="183" customFormat="true" ht="15" hidden="false" customHeight="true" outlineLevel="0" collapsed="false">
      <c r="A21" s="172"/>
      <c r="B21" s="173"/>
      <c r="C21" s="174"/>
      <c r="D21" s="175"/>
      <c r="E21" s="174"/>
      <c r="F21" s="176"/>
      <c r="G21" s="177"/>
      <c r="H21" s="176"/>
      <c r="I21" s="178"/>
      <c r="J21" s="177"/>
      <c r="K21" s="179"/>
      <c r="L21" s="178"/>
      <c r="M21" s="180"/>
      <c r="N21" s="181"/>
      <c r="O21" s="182"/>
    </row>
    <row r="22" s="187" customFormat="true" ht="11.25" hidden="false" customHeight="true" outlineLevel="0" collapsed="false">
      <c r="A22" s="174" t="s">
        <v>65</v>
      </c>
      <c r="B22" s="173"/>
      <c r="C22" s="174" t="s">
        <v>66</v>
      </c>
      <c r="D22" s="175" t="s">
        <v>23</v>
      </c>
      <c r="E22" s="174" t="s">
        <v>62</v>
      </c>
      <c r="F22" s="184" t="n">
        <v>1</v>
      </c>
      <c r="G22" s="185"/>
      <c r="H22" s="176" t="n">
        <v>150</v>
      </c>
      <c r="I22" s="178"/>
      <c r="J22" s="177" t="n">
        <f aca="false">H22+I22</f>
        <v>150</v>
      </c>
      <c r="K22" s="179" t="n">
        <f aca="false">H22*F22</f>
        <v>150</v>
      </c>
      <c r="L22" s="178" t="n">
        <f aca="false">I22*F22</f>
        <v>0</v>
      </c>
      <c r="M22" s="180" t="n">
        <f aca="false">K22+L22</f>
        <v>150</v>
      </c>
      <c r="N22" s="181" t="n">
        <f aca="false">M22*$N$4</f>
        <v>43.125</v>
      </c>
      <c r="O22" s="186" t="n">
        <f aca="false">ROUND(M22+N22,2)</f>
        <v>193.13</v>
      </c>
    </row>
    <row r="23" customFormat="false" ht="15" hidden="false" customHeight="true" outlineLevel="0" collapsed="false">
      <c r="A23" s="84"/>
      <c r="B23" s="188"/>
      <c r="C23" s="84"/>
      <c r="D23" s="85"/>
      <c r="E23" s="84"/>
      <c r="F23" s="189"/>
      <c r="G23" s="190"/>
      <c r="H23" s="189"/>
      <c r="I23" s="191"/>
      <c r="J23" s="190"/>
      <c r="K23" s="192"/>
      <c r="L23" s="191"/>
      <c r="M23" s="193"/>
      <c r="N23" s="86"/>
      <c r="O23" s="194"/>
    </row>
    <row r="24" customFormat="false" ht="15" hidden="false" customHeight="true" outlineLevel="0" collapsed="false">
      <c r="A24" s="84"/>
      <c r="B24" s="188"/>
      <c r="C24" s="84"/>
      <c r="D24" s="85"/>
      <c r="E24" s="84"/>
      <c r="F24" s="189"/>
      <c r="G24" s="190"/>
      <c r="H24" s="189"/>
      <c r="I24" s="191"/>
      <c r="J24" s="190"/>
      <c r="K24" s="192"/>
      <c r="L24" s="191"/>
      <c r="M24" s="193"/>
      <c r="N24" s="86"/>
      <c r="O24" s="194"/>
    </row>
    <row r="25" s="60" customFormat="true" ht="15" hidden="false" customHeight="true" outlineLevel="0" collapsed="false">
      <c r="A25" s="158"/>
      <c r="B25" s="159"/>
      <c r="C25" s="160" t="n">
        <v>3</v>
      </c>
      <c r="D25" s="161" t="s">
        <v>24</v>
      </c>
      <c r="E25" s="160"/>
      <c r="F25" s="162"/>
      <c r="G25" s="163"/>
      <c r="H25" s="164"/>
      <c r="I25" s="165"/>
      <c r="J25" s="166"/>
      <c r="K25" s="167"/>
      <c r="L25" s="168"/>
      <c r="M25" s="169"/>
      <c r="N25" s="170"/>
      <c r="O25" s="171" t="n">
        <f aca="false">O27+O59+O73</f>
        <v>65574.07465</v>
      </c>
    </row>
    <row r="26" s="96" customFormat="true" ht="15" hidden="false" customHeight="true" outlineLevel="0" collapsed="false">
      <c r="A26" s="195"/>
      <c r="B26" s="196"/>
      <c r="C26" s="197"/>
      <c r="D26" s="198"/>
      <c r="E26" s="197"/>
      <c r="F26" s="199"/>
      <c r="G26" s="200"/>
      <c r="H26" s="199"/>
      <c r="I26" s="201"/>
      <c r="J26" s="200"/>
      <c r="K26" s="202"/>
      <c r="L26" s="201"/>
      <c r="M26" s="203"/>
      <c r="N26" s="204"/>
      <c r="O26" s="182"/>
    </row>
    <row r="27" s="187" customFormat="true" ht="15" hidden="false" customHeight="true" outlineLevel="0" collapsed="false">
      <c r="A27" s="205"/>
      <c r="B27" s="206"/>
      <c r="C27" s="207"/>
      <c r="D27" s="208" t="s">
        <v>25</v>
      </c>
      <c r="E27" s="207"/>
      <c r="F27" s="209"/>
      <c r="G27" s="210"/>
      <c r="H27" s="209"/>
      <c r="I27" s="211"/>
      <c r="J27" s="210"/>
      <c r="K27" s="212"/>
      <c r="L27" s="211"/>
      <c r="M27" s="213"/>
      <c r="N27" s="214"/>
      <c r="O27" s="215" t="n">
        <f aca="false">SUM(O29:O58)</f>
        <v>51835.54</v>
      </c>
    </row>
    <row r="28" s="187" customFormat="true" ht="15" hidden="false" customHeight="true" outlineLevel="0" collapsed="false">
      <c r="A28" s="69"/>
      <c r="B28" s="216"/>
      <c r="C28" s="69"/>
      <c r="D28" s="70"/>
      <c r="E28" s="217"/>
      <c r="F28" s="218"/>
      <c r="G28" s="219"/>
      <c r="H28" s="218"/>
      <c r="I28" s="220"/>
      <c r="J28" s="219"/>
      <c r="K28" s="221"/>
      <c r="L28" s="220"/>
      <c r="M28" s="222"/>
      <c r="N28" s="217"/>
      <c r="O28" s="223"/>
    </row>
    <row r="29" s="187" customFormat="true" ht="33.75" hidden="false" customHeight="true" outlineLevel="0" collapsed="false">
      <c r="A29" s="174" t="s">
        <v>67</v>
      </c>
      <c r="B29" s="173" t="s">
        <v>68</v>
      </c>
      <c r="C29" s="174" t="s">
        <v>69</v>
      </c>
      <c r="D29" s="224" t="s">
        <v>70</v>
      </c>
      <c r="E29" s="174" t="s">
        <v>62</v>
      </c>
      <c r="F29" s="184" t="n">
        <f aca="false">'Memória de Cálculo'!F35</f>
        <v>9</v>
      </c>
      <c r="G29" s="185"/>
      <c r="H29" s="176" t="n">
        <f aca="false">ROUND(SUM(H30:H37),2)</f>
        <v>844.9</v>
      </c>
      <c r="I29" s="178" t="n">
        <f aca="false">ROUND(SUM(I30:I37),2)</f>
        <v>515.88</v>
      </c>
      <c r="J29" s="177" t="n">
        <f aca="false">H29+I29</f>
        <v>1360.78</v>
      </c>
      <c r="K29" s="179" t="n">
        <f aca="false">H29*F29</f>
        <v>7604.1</v>
      </c>
      <c r="L29" s="178" t="n">
        <f aca="false">I29*F29</f>
        <v>4642.92</v>
      </c>
      <c r="M29" s="180" t="n">
        <f aca="false">K29+L29</f>
        <v>12247.02</v>
      </c>
      <c r="N29" s="181" t="n">
        <f aca="false">M29*$N$4</f>
        <v>3521.01825</v>
      </c>
      <c r="O29" s="186" t="n">
        <f aca="false">ROUND(M29+N29,2)</f>
        <v>15768.04</v>
      </c>
    </row>
    <row r="30" s="238" customFormat="true" ht="22.5" hidden="false" customHeight="true" outlineLevel="0" collapsed="false">
      <c r="A30" s="225" t="s">
        <v>71</v>
      </c>
      <c r="B30" s="226"/>
      <c r="C30" s="225"/>
      <c r="D30" s="227" t="s">
        <v>72</v>
      </c>
      <c r="E30" s="228" t="s">
        <v>73</v>
      </c>
      <c r="F30" s="229" t="n">
        <v>0.3</v>
      </c>
      <c r="G30" s="230" t="n">
        <f aca="false">H36+H37</f>
        <v>649.92</v>
      </c>
      <c r="H30" s="231" t="n">
        <f aca="false">F30*G30</f>
        <v>194.976</v>
      </c>
      <c r="I30" s="232"/>
      <c r="J30" s="233"/>
      <c r="K30" s="234"/>
      <c r="L30" s="232"/>
      <c r="M30" s="235"/>
      <c r="N30" s="236"/>
      <c r="O30" s="237"/>
    </row>
    <row r="31" s="238" customFormat="true" ht="24.75" hidden="false" customHeight="true" outlineLevel="0" collapsed="false">
      <c r="A31" s="225" t="s">
        <v>54</v>
      </c>
      <c r="B31" s="226" t="s">
        <v>74</v>
      </c>
      <c r="C31" s="225" t="n">
        <v>88241</v>
      </c>
      <c r="D31" s="227" t="s">
        <v>75</v>
      </c>
      <c r="E31" s="228" t="s">
        <v>76</v>
      </c>
      <c r="F31" s="229" t="n">
        <v>6</v>
      </c>
      <c r="G31" s="239" t="n">
        <v>15.08</v>
      </c>
      <c r="H31" s="231"/>
      <c r="I31" s="232" t="n">
        <f aca="false">F31*G31</f>
        <v>90.48</v>
      </c>
      <c r="J31" s="233" t="n">
        <f aca="false">F31*H31</f>
        <v>0</v>
      </c>
      <c r="K31" s="234"/>
      <c r="L31" s="232"/>
      <c r="M31" s="235"/>
      <c r="N31" s="236"/>
      <c r="O31" s="237"/>
    </row>
    <row r="32" s="238" customFormat="true" ht="22.5" hidden="false" customHeight="true" outlineLevel="0" collapsed="false">
      <c r="A32" s="225" t="s">
        <v>54</v>
      </c>
      <c r="B32" s="226" t="s">
        <v>74</v>
      </c>
      <c r="C32" s="225" t="n">
        <v>88267</v>
      </c>
      <c r="D32" s="227" t="s">
        <v>77</v>
      </c>
      <c r="E32" s="228" t="s">
        <v>76</v>
      </c>
      <c r="F32" s="229" t="n">
        <v>6</v>
      </c>
      <c r="G32" s="239" t="n">
        <v>18.2</v>
      </c>
      <c r="H32" s="231"/>
      <c r="I32" s="232" t="n">
        <f aca="false">F32*G32</f>
        <v>109.2</v>
      </c>
      <c r="J32" s="233" t="n">
        <f aca="false">F32*H32</f>
        <v>0</v>
      </c>
      <c r="K32" s="234"/>
      <c r="L32" s="232"/>
      <c r="M32" s="235"/>
      <c r="N32" s="236"/>
      <c r="O32" s="237"/>
    </row>
    <row r="33" s="238" customFormat="true" ht="20.25" hidden="false" customHeight="true" outlineLevel="0" collapsed="false">
      <c r="A33" s="225" t="s">
        <v>54</v>
      </c>
      <c r="B33" s="226" t="s">
        <v>74</v>
      </c>
      <c r="C33" s="225" t="n">
        <v>88248</v>
      </c>
      <c r="D33" s="227" t="s">
        <v>78</v>
      </c>
      <c r="E33" s="228" t="s">
        <v>76</v>
      </c>
      <c r="F33" s="229" t="n">
        <v>6</v>
      </c>
      <c r="G33" s="239" t="n">
        <v>14.81</v>
      </c>
      <c r="H33" s="231"/>
      <c r="I33" s="232" t="n">
        <f aca="false">F33*G33</f>
        <v>88.86</v>
      </c>
      <c r="J33" s="233" t="n">
        <f aca="false">F33*H33</f>
        <v>0</v>
      </c>
      <c r="K33" s="234"/>
      <c r="L33" s="232"/>
      <c r="M33" s="235"/>
      <c r="N33" s="236"/>
      <c r="O33" s="237"/>
    </row>
    <row r="34" s="238" customFormat="true" ht="15" hidden="false" customHeight="true" outlineLevel="0" collapsed="false">
      <c r="A34" s="225" t="s">
        <v>54</v>
      </c>
      <c r="B34" s="226" t="s">
        <v>74</v>
      </c>
      <c r="C34" s="225" t="n">
        <v>88276</v>
      </c>
      <c r="D34" s="227" t="s">
        <v>79</v>
      </c>
      <c r="E34" s="228" t="s">
        <v>76</v>
      </c>
      <c r="F34" s="229" t="n">
        <v>6</v>
      </c>
      <c r="G34" s="239" t="n">
        <v>22.81</v>
      </c>
      <c r="H34" s="231"/>
      <c r="I34" s="232" t="n">
        <f aca="false">F34*G34</f>
        <v>136.86</v>
      </c>
      <c r="J34" s="233" t="n">
        <f aca="false">F34*H34</f>
        <v>0</v>
      </c>
      <c r="K34" s="234"/>
      <c r="L34" s="232"/>
      <c r="M34" s="235"/>
      <c r="N34" s="236"/>
      <c r="O34" s="237"/>
    </row>
    <row r="35" s="238" customFormat="true" ht="19.5" hidden="false" customHeight="true" outlineLevel="0" collapsed="false">
      <c r="A35" s="225" t="s">
        <v>54</v>
      </c>
      <c r="B35" s="226" t="s">
        <v>74</v>
      </c>
      <c r="C35" s="225" t="n">
        <v>88241</v>
      </c>
      <c r="D35" s="227" t="s">
        <v>75</v>
      </c>
      <c r="E35" s="228" t="s">
        <v>76</v>
      </c>
      <c r="F35" s="229" t="n">
        <v>6</v>
      </c>
      <c r="G35" s="239" t="n">
        <v>15.08</v>
      </c>
      <c r="H35" s="231"/>
      <c r="I35" s="232" t="n">
        <f aca="false">F35*G35</f>
        <v>90.48</v>
      </c>
      <c r="J35" s="233" t="n">
        <f aca="false">F35*H35</f>
        <v>0</v>
      </c>
      <c r="K35" s="234"/>
      <c r="L35" s="232"/>
      <c r="M35" s="235"/>
      <c r="N35" s="236"/>
      <c r="O35" s="237"/>
    </row>
    <row r="36" s="238" customFormat="true" ht="22.5" hidden="false" customHeight="true" outlineLevel="0" collapsed="false">
      <c r="A36" s="225" t="s">
        <v>71</v>
      </c>
      <c r="B36" s="226" t="s">
        <v>74</v>
      </c>
      <c r="C36" s="240" t="s">
        <v>80</v>
      </c>
      <c r="D36" s="227" t="s">
        <v>81</v>
      </c>
      <c r="E36" s="228" t="s">
        <v>82</v>
      </c>
      <c r="F36" s="229" t="n">
        <v>20</v>
      </c>
      <c r="G36" s="239" t="n">
        <v>18.33</v>
      </c>
      <c r="H36" s="231" t="n">
        <f aca="false">F36*G36</f>
        <v>366.6</v>
      </c>
      <c r="I36" s="232"/>
      <c r="J36" s="233"/>
      <c r="K36" s="234"/>
      <c r="L36" s="232"/>
      <c r="M36" s="235"/>
      <c r="N36" s="236"/>
      <c r="O36" s="237"/>
    </row>
    <row r="37" s="238" customFormat="true" ht="28.5" hidden="false" customHeight="true" outlineLevel="0" collapsed="false">
      <c r="A37" s="225" t="s">
        <v>71</v>
      </c>
      <c r="B37" s="226" t="s">
        <v>74</v>
      </c>
      <c r="C37" s="240" t="n">
        <v>19003000019</v>
      </c>
      <c r="D37" s="227" t="s">
        <v>83</v>
      </c>
      <c r="E37" s="228" t="s">
        <v>82</v>
      </c>
      <c r="F37" s="229" t="n">
        <v>18</v>
      </c>
      <c r="G37" s="239" t="n">
        <v>15.74</v>
      </c>
      <c r="H37" s="231" t="n">
        <f aca="false">F37*G37</f>
        <v>283.32</v>
      </c>
      <c r="I37" s="232"/>
      <c r="J37" s="233"/>
      <c r="K37" s="234"/>
      <c r="L37" s="232"/>
      <c r="M37" s="235"/>
      <c r="N37" s="236"/>
      <c r="O37" s="237"/>
    </row>
    <row r="38" s="187" customFormat="true" ht="15" hidden="false" customHeight="true" outlineLevel="0" collapsed="false">
      <c r="A38" s="195"/>
      <c r="B38" s="196"/>
      <c r="C38" s="197"/>
      <c r="D38" s="198"/>
      <c r="E38" s="197"/>
      <c r="F38" s="199"/>
      <c r="G38" s="200"/>
      <c r="H38" s="199"/>
      <c r="I38" s="201"/>
      <c r="J38" s="200"/>
      <c r="K38" s="202"/>
      <c r="L38" s="201"/>
      <c r="M38" s="203"/>
      <c r="N38" s="204"/>
      <c r="O38" s="182"/>
    </row>
    <row r="39" s="187" customFormat="true" ht="33.75" hidden="false" customHeight="true" outlineLevel="0" collapsed="false">
      <c r="A39" s="174" t="s">
        <v>67</v>
      </c>
      <c r="B39" s="173" t="s">
        <v>68</v>
      </c>
      <c r="C39" s="174" t="s">
        <v>84</v>
      </c>
      <c r="D39" s="224" t="s">
        <v>85</v>
      </c>
      <c r="E39" s="174" t="s">
        <v>62</v>
      </c>
      <c r="F39" s="184" t="n">
        <f aca="false">'Memória de Cálculo'!G35</f>
        <v>7</v>
      </c>
      <c r="G39" s="185"/>
      <c r="H39" s="176" t="n">
        <f aca="false">ROUND(SUM(H40:H47),2)</f>
        <v>931.74</v>
      </c>
      <c r="I39" s="178" t="n">
        <f aca="false">ROUND(SUM(I40:I47),2)</f>
        <v>641.53</v>
      </c>
      <c r="J39" s="177" t="n">
        <f aca="false">H39+I39</f>
        <v>1573.27</v>
      </c>
      <c r="K39" s="179" t="n">
        <f aca="false">H39*F39</f>
        <v>6522.18</v>
      </c>
      <c r="L39" s="178" t="n">
        <f aca="false">I39*F39</f>
        <v>4490.71</v>
      </c>
      <c r="M39" s="180" t="n">
        <f aca="false">K39+L39</f>
        <v>11012.89</v>
      </c>
      <c r="N39" s="181" t="n">
        <f aca="false">M39*$N$4</f>
        <v>3166.205875</v>
      </c>
      <c r="O39" s="186" t="n">
        <f aca="false">ROUND(M39+N39,2)</f>
        <v>14179.1</v>
      </c>
    </row>
    <row r="40" s="238" customFormat="true" ht="22.5" hidden="false" customHeight="true" outlineLevel="0" collapsed="false">
      <c r="A40" s="225" t="s">
        <v>71</v>
      </c>
      <c r="B40" s="226"/>
      <c r="C40" s="225"/>
      <c r="D40" s="227" t="s">
        <v>86</v>
      </c>
      <c r="E40" s="228" t="s">
        <v>73</v>
      </c>
      <c r="F40" s="229" t="n">
        <v>0.3</v>
      </c>
      <c r="G40" s="230" t="n">
        <f aca="false">H46+H47</f>
        <v>716.72</v>
      </c>
      <c r="H40" s="231" t="n">
        <f aca="false">F40*G40</f>
        <v>215.016</v>
      </c>
      <c r="I40" s="232"/>
      <c r="J40" s="233"/>
      <c r="K40" s="234"/>
      <c r="L40" s="232"/>
      <c r="M40" s="235"/>
      <c r="N40" s="236"/>
      <c r="O40" s="237"/>
    </row>
    <row r="41" s="238" customFormat="true" ht="24.75" hidden="false" customHeight="true" outlineLevel="0" collapsed="false">
      <c r="A41" s="225" t="s">
        <v>54</v>
      </c>
      <c r="B41" s="226" t="s">
        <v>74</v>
      </c>
      <c r="C41" s="225" t="n">
        <v>88241</v>
      </c>
      <c r="D41" s="227" t="s">
        <v>75</v>
      </c>
      <c r="E41" s="228" t="s">
        <v>76</v>
      </c>
      <c r="F41" s="229" t="n">
        <v>8.7</v>
      </c>
      <c r="G41" s="239" t="n">
        <v>15.08</v>
      </c>
      <c r="H41" s="231"/>
      <c r="I41" s="232" t="n">
        <f aca="false">F41*G41</f>
        <v>131.196</v>
      </c>
      <c r="J41" s="233"/>
      <c r="K41" s="234"/>
      <c r="L41" s="232"/>
      <c r="M41" s="235"/>
      <c r="N41" s="236"/>
      <c r="O41" s="237"/>
    </row>
    <row r="42" s="238" customFormat="true" ht="22.5" hidden="false" customHeight="true" outlineLevel="0" collapsed="false">
      <c r="A42" s="225" t="s">
        <v>54</v>
      </c>
      <c r="B42" s="226" t="s">
        <v>74</v>
      </c>
      <c r="C42" s="225" t="n">
        <v>88267</v>
      </c>
      <c r="D42" s="227" t="s">
        <v>77</v>
      </c>
      <c r="E42" s="228" t="s">
        <v>76</v>
      </c>
      <c r="F42" s="229" t="n">
        <v>8.7</v>
      </c>
      <c r="G42" s="239" t="n">
        <v>18.2</v>
      </c>
      <c r="H42" s="231"/>
      <c r="I42" s="232" t="n">
        <f aca="false">F42*G42</f>
        <v>158.34</v>
      </c>
      <c r="J42" s="233"/>
      <c r="K42" s="234"/>
      <c r="L42" s="232"/>
      <c r="M42" s="235"/>
      <c r="N42" s="236"/>
      <c r="O42" s="237"/>
    </row>
    <row r="43" s="238" customFormat="true" ht="20.25" hidden="false" customHeight="true" outlineLevel="0" collapsed="false">
      <c r="A43" s="225" t="s">
        <v>54</v>
      </c>
      <c r="B43" s="226" t="s">
        <v>74</v>
      </c>
      <c r="C43" s="225" t="n">
        <v>88248</v>
      </c>
      <c r="D43" s="227" t="s">
        <v>78</v>
      </c>
      <c r="E43" s="228" t="s">
        <v>76</v>
      </c>
      <c r="F43" s="229" t="n">
        <v>3.3</v>
      </c>
      <c r="G43" s="239" t="n">
        <v>14.81</v>
      </c>
      <c r="H43" s="231"/>
      <c r="I43" s="232" t="n">
        <f aca="false">F43*G43</f>
        <v>48.873</v>
      </c>
      <c r="J43" s="233"/>
      <c r="K43" s="234"/>
      <c r="L43" s="232"/>
      <c r="M43" s="235"/>
      <c r="N43" s="236"/>
      <c r="O43" s="237"/>
    </row>
    <row r="44" s="238" customFormat="true" ht="15" hidden="false" customHeight="true" outlineLevel="0" collapsed="false">
      <c r="A44" s="225" t="s">
        <v>54</v>
      </c>
      <c r="B44" s="226" t="s">
        <v>74</v>
      </c>
      <c r="C44" s="225" t="n">
        <v>88276</v>
      </c>
      <c r="D44" s="227" t="s">
        <v>79</v>
      </c>
      <c r="E44" s="228" t="s">
        <v>76</v>
      </c>
      <c r="F44" s="229" t="n">
        <v>8</v>
      </c>
      <c r="G44" s="239" t="n">
        <v>22.81</v>
      </c>
      <c r="H44" s="231"/>
      <c r="I44" s="232" t="n">
        <f aca="false">F44*G44</f>
        <v>182.48</v>
      </c>
      <c r="J44" s="233"/>
      <c r="K44" s="234"/>
      <c r="L44" s="232"/>
      <c r="M44" s="235"/>
      <c r="N44" s="236"/>
      <c r="O44" s="237"/>
    </row>
    <row r="45" s="238" customFormat="true" ht="19.5" hidden="false" customHeight="true" outlineLevel="0" collapsed="false">
      <c r="A45" s="225" t="s">
        <v>54</v>
      </c>
      <c r="B45" s="226" t="s">
        <v>74</v>
      </c>
      <c r="C45" s="225" t="n">
        <v>88241</v>
      </c>
      <c r="D45" s="227" t="s">
        <v>75</v>
      </c>
      <c r="E45" s="228" t="s">
        <v>76</v>
      </c>
      <c r="F45" s="229" t="n">
        <v>8</v>
      </c>
      <c r="G45" s="239" t="n">
        <v>15.08</v>
      </c>
      <c r="H45" s="231"/>
      <c r="I45" s="232" t="n">
        <f aca="false">F45*G45</f>
        <v>120.64</v>
      </c>
      <c r="J45" s="233"/>
      <c r="K45" s="234"/>
      <c r="L45" s="232"/>
      <c r="M45" s="235"/>
      <c r="N45" s="236"/>
      <c r="O45" s="237"/>
    </row>
    <row r="46" s="238" customFormat="true" ht="22.5" hidden="false" customHeight="true" outlineLevel="0" collapsed="false">
      <c r="A46" s="225" t="s">
        <v>71</v>
      </c>
      <c r="B46" s="226" t="s">
        <v>74</v>
      </c>
      <c r="C46" s="240" t="n">
        <v>19003000021</v>
      </c>
      <c r="D46" s="227" t="s">
        <v>87</v>
      </c>
      <c r="E46" s="228" t="s">
        <v>82</v>
      </c>
      <c r="F46" s="229" t="n">
        <v>20</v>
      </c>
      <c r="G46" s="239" t="n">
        <v>21.67</v>
      </c>
      <c r="H46" s="231" t="n">
        <f aca="false">F46*G46</f>
        <v>433.4</v>
      </c>
      <c r="I46" s="232"/>
      <c r="J46" s="233"/>
      <c r="K46" s="234"/>
      <c r="L46" s="232"/>
      <c r="M46" s="235"/>
      <c r="N46" s="236"/>
      <c r="O46" s="237"/>
    </row>
    <row r="47" s="238" customFormat="true" ht="28.5" hidden="false" customHeight="true" outlineLevel="0" collapsed="false">
      <c r="A47" s="225" t="s">
        <v>71</v>
      </c>
      <c r="B47" s="226" t="s">
        <v>74</v>
      </c>
      <c r="C47" s="240" t="n">
        <v>19003000019</v>
      </c>
      <c r="D47" s="227" t="s">
        <v>83</v>
      </c>
      <c r="E47" s="228" t="s">
        <v>82</v>
      </c>
      <c r="F47" s="229" t="n">
        <v>18</v>
      </c>
      <c r="G47" s="239" t="n">
        <v>15.74</v>
      </c>
      <c r="H47" s="231" t="n">
        <f aca="false">F47*G47</f>
        <v>283.32</v>
      </c>
      <c r="I47" s="232"/>
      <c r="J47" s="233"/>
      <c r="K47" s="234"/>
      <c r="L47" s="232"/>
      <c r="M47" s="235"/>
      <c r="N47" s="236"/>
      <c r="O47" s="237"/>
    </row>
    <row r="48" s="187" customFormat="true" ht="15" hidden="false" customHeight="true" outlineLevel="0" collapsed="false">
      <c r="A48" s="69"/>
      <c r="B48" s="216"/>
      <c r="C48" s="69"/>
      <c r="D48" s="92"/>
      <c r="E48" s="91"/>
      <c r="F48" s="93"/>
      <c r="G48" s="95"/>
      <c r="H48" s="241"/>
      <c r="I48" s="220"/>
      <c r="J48" s="242"/>
      <c r="K48" s="243"/>
      <c r="L48" s="244"/>
      <c r="M48" s="245"/>
      <c r="N48" s="97"/>
      <c r="O48" s="223"/>
    </row>
    <row r="49" s="187" customFormat="true" ht="33.75" hidden="false" customHeight="true" outlineLevel="0" collapsed="false">
      <c r="A49" s="174" t="s">
        <v>67</v>
      </c>
      <c r="B49" s="173" t="s">
        <v>88</v>
      </c>
      <c r="C49" s="174" t="s">
        <v>89</v>
      </c>
      <c r="D49" s="224" t="s">
        <v>90</v>
      </c>
      <c r="E49" s="174" t="s">
        <v>62</v>
      </c>
      <c r="F49" s="184" t="n">
        <f aca="false">'Memória de Cálculo'!H35</f>
        <v>10</v>
      </c>
      <c r="G49" s="185"/>
      <c r="H49" s="176" t="n">
        <f aca="false">ROUND(SUM(H50:H57),2)</f>
        <v>1058.54</v>
      </c>
      <c r="I49" s="178" t="n">
        <f aca="false">ROUND(SUM(I50:I57),2)</f>
        <v>641.53</v>
      </c>
      <c r="J49" s="177" t="n">
        <f aca="false">H49+I49</f>
        <v>1700.07</v>
      </c>
      <c r="K49" s="179" t="n">
        <f aca="false">H49*F49</f>
        <v>10585.4</v>
      </c>
      <c r="L49" s="178" t="n">
        <f aca="false">I49*F49</f>
        <v>6415.3</v>
      </c>
      <c r="M49" s="180" t="n">
        <f aca="false">K49+L49</f>
        <v>17000.7</v>
      </c>
      <c r="N49" s="181" t="n">
        <f aca="false">M49*$N$4</f>
        <v>4887.70125</v>
      </c>
      <c r="O49" s="186" t="n">
        <f aca="false">ROUND(M49+N49,2)</f>
        <v>21888.4</v>
      </c>
    </row>
    <row r="50" s="238" customFormat="true" ht="22.5" hidden="false" customHeight="true" outlineLevel="0" collapsed="false">
      <c r="A50" s="225" t="s">
        <v>71</v>
      </c>
      <c r="B50" s="226"/>
      <c r="C50" s="225"/>
      <c r="D50" s="227" t="s">
        <v>91</v>
      </c>
      <c r="E50" s="228" t="s">
        <v>73</v>
      </c>
      <c r="F50" s="229" t="n">
        <v>0.3</v>
      </c>
      <c r="G50" s="230" t="n">
        <f aca="false">H56+H57</f>
        <v>814.26</v>
      </c>
      <c r="H50" s="231" t="n">
        <f aca="false">F50*G50</f>
        <v>244.278</v>
      </c>
      <c r="I50" s="232"/>
      <c r="J50" s="233"/>
      <c r="K50" s="234"/>
      <c r="L50" s="232"/>
      <c r="M50" s="235"/>
      <c r="N50" s="236"/>
      <c r="O50" s="237"/>
    </row>
    <row r="51" s="238" customFormat="true" ht="24.75" hidden="false" customHeight="true" outlineLevel="0" collapsed="false">
      <c r="A51" s="225" t="s">
        <v>54</v>
      </c>
      <c r="B51" s="226" t="s">
        <v>74</v>
      </c>
      <c r="C51" s="225" t="n">
        <v>88241</v>
      </c>
      <c r="D51" s="227" t="s">
        <v>75</v>
      </c>
      <c r="E51" s="228" t="s">
        <v>76</v>
      </c>
      <c r="F51" s="229" t="n">
        <v>8.7</v>
      </c>
      <c r="G51" s="239" t="n">
        <v>15.08</v>
      </c>
      <c r="H51" s="231"/>
      <c r="I51" s="232" t="n">
        <f aca="false">F51*G51</f>
        <v>131.196</v>
      </c>
      <c r="J51" s="233" t="n">
        <f aca="false">F51*H51</f>
        <v>0</v>
      </c>
      <c r="K51" s="234"/>
      <c r="L51" s="232"/>
      <c r="M51" s="235"/>
      <c r="N51" s="236"/>
      <c r="O51" s="237"/>
    </row>
    <row r="52" s="238" customFormat="true" ht="22.5" hidden="false" customHeight="true" outlineLevel="0" collapsed="false">
      <c r="A52" s="225" t="s">
        <v>54</v>
      </c>
      <c r="B52" s="226" t="s">
        <v>74</v>
      </c>
      <c r="C52" s="225" t="n">
        <v>88267</v>
      </c>
      <c r="D52" s="227" t="s">
        <v>77</v>
      </c>
      <c r="E52" s="228" t="s">
        <v>76</v>
      </c>
      <c r="F52" s="229" t="n">
        <v>8.7</v>
      </c>
      <c r="G52" s="239" t="n">
        <v>18.2</v>
      </c>
      <c r="H52" s="231"/>
      <c r="I52" s="232" t="n">
        <f aca="false">F52*G52</f>
        <v>158.34</v>
      </c>
      <c r="J52" s="233" t="n">
        <f aca="false">F52*H52</f>
        <v>0</v>
      </c>
      <c r="K52" s="234"/>
      <c r="L52" s="232"/>
      <c r="M52" s="235"/>
      <c r="N52" s="236"/>
      <c r="O52" s="237"/>
    </row>
    <row r="53" s="238" customFormat="true" ht="20.25" hidden="false" customHeight="true" outlineLevel="0" collapsed="false">
      <c r="A53" s="225" t="s">
        <v>54</v>
      </c>
      <c r="B53" s="226" t="s">
        <v>74</v>
      </c>
      <c r="C53" s="225" t="n">
        <v>88248</v>
      </c>
      <c r="D53" s="227" t="s">
        <v>78</v>
      </c>
      <c r="E53" s="228" t="s">
        <v>76</v>
      </c>
      <c r="F53" s="229" t="n">
        <v>3.3</v>
      </c>
      <c r="G53" s="239" t="n">
        <v>14.81</v>
      </c>
      <c r="H53" s="231"/>
      <c r="I53" s="232" t="n">
        <f aca="false">F53*G53</f>
        <v>48.873</v>
      </c>
      <c r="J53" s="233" t="n">
        <f aca="false">F53*H53</f>
        <v>0</v>
      </c>
      <c r="K53" s="234"/>
      <c r="L53" s="232"/>
      <c r="M53" s="235"/>
      <c r="N53" s="236"/>
      <c r="O53" s="237"/>
    </row>
    <row r="54" s="238" customFormat="true" ht="15" hidden="false" customHeight="true" outlineLevel="0" collapsed="false">
      <c r="A54" s="225" t="s">
        <v>54</v>
      </c>
      <c r="B54" s="226" t="s">
        <v>74</v>
      </c>
      <c r="C54" s="225" t="n">
        <v>88276</v>
      </c>
      <c r="D54" s="227" t="s">
        <v>79</v>
      </c>
      <c r="E54" s="228" t="s">
        <v>76</v>
      </c>
      <c r="F54" s="229" t="n">
        <v>8</v>
      </c>
      <c r="G54" s="239" t="n">
        <v>22.81</v>
      </c>
      <c r="H54" s="231"/>
      <c r="I54" s="232" t="n">
        <f aca="false">F54*G54</f>
        <v>182.48</v>
      </c>
      <c r="J54" s="233" t="n">
        <f aca="false">F54*H54</f>
        <v>0</v>
      </c>
      <c r="K54" s="234"/>
      <c r="L54" s="232"/>
      <c r="M54" s="235"/>
      <c r="N54" s="236"/>
      <c r="O54" s="237"/>
    </row>
    <row r="55" s="238" customFormat="true" ht="19.5" hidden="false" customHeight="true" outlineLevel="0" collapsed="false">
      <c r="A55" s="225" t="s">
        <v>54</v>
      </c>
      <c r="B55" s="226" t="s">
        <v>74</v>
      </c>
      <c r="C55" s="225" t="n">
        <v>88241</v>
      </c>
      <c r="D55" s="227" t="s">
        <v>75</v>
      </c>
      <c r="E55" s="228" t="s">
        <v>76</v>
      </c>
      <c r="F55" s="229" t="n">
        <v>8</v>
      </c>
      <c r="G55" s="239" t="n">
        <v>15.08</v>
      </c>
      <c r="H55" s="231"/>
      <c r="I55" s="232" t="n">
        <f aca="false">F55*G55</f>
        <v>120.64</v>
      </c>
      <c r="J55" s="233" t="n">
        <f aca="false">F55*H55</f>
        <v>0</v>
      </c>
      <c r="K55" s="234"/>
      <c r="L55" s="232"/>
      <c r="M55" s="235"/>
      <c r="N55" s="236"/>
      <c r="O55" s="237"/>
    </row>
    <row r="56" s="238" customFormat="true" ht="22.5" hidden="false" customHeight="true" outlineLevel="0" collapsed="false">
      <c r="A56" s="225" t="s">
        <v>71</v>
      </c>
      <c r="B56" s="226" t="s">
        <v>74</v>
      </c>
      <c r="C56" s="240" t="s">
        <v>80</v>
      </c>
      <c r="D56" s="227" t="s">
        <v>81</v>
      </c>
      <c r="E56" s="228" t="s">
        <v>82</v>
      </c>
      <c r="F56" s="229" t="n">
        <v>20</v>
      </c>
      <c r="G56" s="239" t="n">
        <v>18.33</v>
      </c>
      <c r="H56" s="231" t="n">
        <f aca="false">F56*G56</f>
        <v>366.6</v>
      </c>
      <c r="I56" s="232"/>
      <c r="J56" s="233"/>
      <c r="K56" s="234"/>
      <c r="L56" s="232"/>
      <c r="M56" s="235"/>
      <c r="N56" s="236"/>
      <c r="O56" s="237"/>
    </row>
    <row r="57" s="238" customFormat="true" ht="28.5" hidden="false" customHeight="true" outlineLevel="0" collapsed="false">
      <c r="A57" s="225" t="s">
        <v>71</v>
      </c>
      <c r="B57" s="226" t="s">
        <v>74</v>
      </c>
      <c r="C57" s="240" t="s">
        <v>92</v>
      </c>
      <c r="D57" s="227" t="s">
        <v>93</v>
      </c>
      <c r="E57" s="228" t="s">
        <v>82</v>
      </c>
      <c r="F57" s="229" t="n">
        <v>18</v>
      </c>
      <c r="G57" s="239" t="n">
        <v>24.87</v>
      </c>
      <c r="H57" s="231" t="n">
        <f aca="false">F57*G57</f>
        <v>447.66</v>
      </c>
      <c r="I57" s="232"/>
      <c r="J57" s="233"/>
      <c r="K57" s="234"/>
      <c r="L57" s="232"/>
      <c r="M57" s="235"/>
      <c r="N57" s="236"/>
      <c r="O57" s="237"/>
    </row>
    <row r="58" s="187" customFormat="true" ht="15" hidden="false" customHeight="true" outlineLevel="0" collapsed="false">
      <c r="A58" s="69"/>
      <c r="B58" s="216"/>
      <c r="C58" s="69"/>
      <c r="D58" s="92"/>
      <c r="E58" s="91"/>
      <c r="F58" s="93"/>
      <c r="G58" s="95"/>
      <c r="H58" s="241"/>
      <c r="I58" s="220"/>
      <c r="J58" s="242"/>
      <c r="K58" s="243"/>
      <c r="L58" s="244"/>
      <c r="M58" s="245"/>
      <c r="N58" s="97"/>
      <c r="O58" s="223"/>
    </row>
    <row r="59" s="187" customFormat="true" ht="15" hidden="false" customHeight="true" outlineLevel="0" collapsed="false">
      <c r="A59" s="205"/>
      <c r="B59" s="206"/>
      <c r="C59" s="207"/>
      <c r="D59" s="208" t="s">
        <v>26</v>
      </c>
      <c r="E59" s="207"/>
      <c r="F59" s="209"/>
      <c r="G59" s="210"/>
      <c r="H59" s="209"/>
      <c r="I59" s="211"/>
      <c r="J59" s="210"/>
      <c r="K59" s="212"/>
      <c r="L59" s="211"/>
      <c r="M59" s="213"/>
      <c r="N59" s="214"/>
      <c r="O59" s="215" t="n">
        <f aca="false">SUM(O61:O72)</f>
        <v>3244.11</v>
      </c>
    </row>
    <row r="60" s="187" customFormat="true" ht="15" hidden="false" customHeight="true" outlineLevel="0" collapsed="false">
      <c r="A60" s="69"/>
      <c r="B60" s="216"/>
      <c r="C60" s="69"/>
      <c r="D60" s="70"/>
      <c r="E60" s="217"/>
      <c r="F60" s="218"/>
      <c r="G60" s="219"/>
      <c r="H60" s="218"/>
      <c r="I60" s="220"/>
      <c r="J60" s="219"/>
      <c r="K60" s="221"/>
      <c r="L60" s="220"/>
      <c r="M60" s="222"/>
      <c r="N60" s="217"/>
      <c r="O60" s="223"/>
    </row>
    <row r="61" s="187" customFormat="true" ht="22.5" hidden="false" customHeight="true" outlineLevel="0" collapsed="false">
      <c r="A61" s="174" t="s">
        <v>67</v>
      </c>
      <c r="B61" s="173"/>
      <c r="C61" s="174" t="s">
        <v>94</v>
      </c>
      <c r="D61" s="175" t="s">
        <v>95</v>
      </c>
      <c r="E61" s="174" t="s">
        <v>62</v>
      </c>
      <c r="F61" s="184" t="n">
        <f aca="false">'Memória de Cálculo'!F35+'Memória de Cálculo'!G35+'Memória de Cálculo'!H35</f>
        <v>26</v>
      </c>
      <c r="G61" s="185"/>
      <c r="H61" s="176" t="n">
        <f aca="false">ROUND(SUM(H62:H63),2)</f>
        <v>0</v>
      </c>
      <c r="I61" s="178" t="n">
        <f aca="false">ROUND(SUM(I62:I63),2)</f>
        <v>75.78</v>
      </c>
      <c r="J61" s="177" t="n">
        <f aca="false">H61+I61</f>
        <v>75.78</v>
      </c>
      <c r="K61" s="179" t="n">
        <f aca="false">H61*F61</f>
        <v>0</v>
      </c>
      <c r="L61" s="178" t="n">
        <f aca="false">I61*F61</f>
        <v>1970.28</v>
      </c>
      <c r="M61" s="180" t="n">
        <f aca="false">K61+L61</f>
        <v>1970.28</v>
      </c>
      <c r="N61" s="181" t="n">
        <f aca="false">M61*$N$4</f>
        <v>566.4555</v>
      </c>
      <c r="O61" s="186" t="n">
        <f aca="false">ROUND(M61+N61,2)</f>
        <v>2536.74</v>
      </c>
    </row>
    <row r="62" s="238" customFormat="true" ht="24.75" hidden="false" customHeight="true" outlineLevel="0" collapsed="false">
      <c r="A62" s="225" t="s">
        <v>54</v>
      </c>
      <c r="B62" s="226" t="s">
        <v>74</v>
      </c>
      <c r="C62" s="225" t="n">
        <v>88241</v>
      </c>
      <c r="D62" s="227" t="s">
        <v>75</v>
      </c>
      <c r="E62" s="228" t="s">
        <v>76</v>
      </c>
      <c r="F62" s="229" t="n">
        <v>2</v>
      </c>
      <c r="G62" s="239" t="n">
        <v>15.08</v>
      </c>
      <c r="H62" s="231"/>
      <c r="I62" s="232" t="n">
        <f aca="false">F62*G62</f>
        <v>30.16</v>
      </c>
      <c r="J62" s="233" t="n">
        <f aca="false">F62*H62</f>
        <v>0</v>
      </c>
      <c r="K62" s="234"/>
      <c r="L62" s="232"/>
      <c r="M62" s="235"/>
      <c r="N62" s="236"/>
      <c r="O62" s="237"/>
    </row>
    <row r="63" s="238" customFormat="true" ht="15" hidden="false" customHeight="true" outlineLevel="0" collapsed="false">
      <c r="A63" s="225" t="s">
        <v>54</v>
      </c>
      <c r="B63" s="226" t="s">
        <v>74</v>
      </c>
      <c r="C63" s="225" t="n">
        <v>88276</v>
      </c>
      <c r="D63" s="227" t="s">
        <v>79</v>
      </c>
      <c r="E63" s="228" t="s">
        <v>76</v>
      </c>
      <c r="F63" s="229" t="n">
        <v>2</v>
      </c>
      <c r="G63" s="239" t="n">
        <v>22.81</v>
      </c>
      <c r="H63" s="231"/>
      <c r="I63" s="232" t="n">
        <f aca="false">F63*G63</f>
        <v>45.62</v>
      </c>
      <c r="J63" s="233" t="n">
        <f aca="false">F63*H63</f>
        <v>0</v>
      </c>
      <c r="K63" s="234"/>
      <c r="L63" s="232"/>
      <c r="M63" s="235"/>
      <c r="N63" s="236"/>
      <c r="O63" s="237"/>
    </row>
    <row r="64" s="183" customFormat="true" ht="15" hidden="false" customHeight="true" outlineLevel="0" collapsed="false">
      <c r="A64" s="172"/>
      <c r="B64" s="173"/>
      <c r="C64" s="174"/>
      <c r="D64" s="175"/>
      <c r="E64" s="174"/>
      <c r="F64" s="176"/>
      <c r="G64" s="177"/>
      <c r="H64" s="176"/>
      <c r="I64" s="178"/>
      <c r="J64" s="177"/>
      <c r="K64" s="179"/>
      <c r="L64" s="178"/>
      <c r="M64" s="180"/>
      <c r="N64" s="181"/>
      <c r="O64" s="182"/>
    </row>
    <row r="65" s="187" customFormat="true" ht="22.5" hidden="false" customHeight="true" outlineLevel="0" collapsed="false">
      <c r="A65" s="174" t="s">
        <v>67</v>
      </c>
      <c r="B65" s="173"/>
      <c r="C65" s="174" t="s">
        <v>96</v>
      </c>
      <c r="D65" s="175" t="s">
        <v>97</v>
      </c>
      <c r="E65" s="174" t="s">
        <v>62</v>
      </c>
      <c r="F65" s="184" t="n">
        <v>3</v>
      </c>
      <c r="G65" s="185"/>
      <c r="H65" s="176" t="n">
        <f aca="false">ROUND(SUM(H66:H67),2)</f>
        <v>0</v>
      </c>
      <c r="I65" s="178" t="n">
        <f aca="false">ROUND(SUM(I66:I67),2)</f>
        <v>56.84</v>
      </c>
      <c r="J65" s="177" t="n">
        <f aca="false">H65+I65</f>
        <v>56.84</v>
      </c>
      <c r="K65" s="179" t="n">
        <f aca="false">H65*F65</f>
        <v>0</v>
      </c>
      <c r="L65" s="178" t="n">
        <f aca="false">I65*F65</f>
        <v>170.52</v>
      </c>
      <c r="M65" s="180" t="n">
        <f aca="false">K65+L65</f>
        <v>170.52</v>
      </c>
      <c r="N65" s="181" t="n">
        <f aca="false">M65*$N$4</f>
        <v>49.0245</v>
      </c>
      <c r="O65" s="186" t="n">
        <f aca="false">ROUND(M65+N65,2)</f>
        <v>219.54</v>
      </c>
    </row>
    <row r="66" s="238" customFormat="true" ht="24.75" hidden="false" customHeight="true" outlineLevel="0" collapsed="false">
      <c r="A66" s="225" t="s">
        <v>54</v>
      </c>
      <c r="B66" s="226" t="s">
        <v>74</v>
      </c>
      <c r="C66" s="225" t="n">
        <v>88241</v>
      </c>
      <c r="D66" s="227" t="s">
        <v>75</v>
      </c>
      <c r="E66" s="228" t="s">
        <v>76</v>
      </c>
      <c r="F66" s="229" t="n">
        <v>1.5</v>
      </c>
      <c r="G66" s="239" t="n">
        <v>15.08</v>
      </c>
      <c r="H66" s="231"/>
      <c r="I66" s="232" t="n">
        <f aca="false">F66*G66</f>
        <v>22.62</v>
      </c>
      <c r="J66" s="233" t="n">
        <f aca="false">F66*H66</f>
        <v>0</v>
      </c>
      <c r="K66" s="234"/>
      <c r="L66" s="232"/>
      <c r="M66" s="235"/>
      <c r="N66" s="236"/>
      <c r="O66" s="237"/>
    </row>
    <row r="67" s="238" customFormat="true" ht="15" hidden="false" customHeight="true" outlineLevel="0" collapsed="false">
      <c r="A67" s="225" t="s">
        <v>54</v>
      </c>
      <c r="B67" s="226" t="s">
        <v>74</v>
      </c>
      <c r="C67" s="225" t="n">
        <v>88276</v>
      </c>
      <c r="D67" s="227" t="s">
        <v>79</v>
      </c>
      <c r="E67" s="228" t="s">
        <v>76</v>
      </c>
      <c r="F67" s="229" t="n">
        <v>1.5</v>
      </c>
      <c r="G67" s="239" t="n">
        <v>22.81</v>
      </c>
      <c r="H67" s="231"/>
      <c r="I67" s="232" t="n">
        <f aca="false">F67*G67</f>
        <v>34.215</v>
      </c>
      <c r="J67" s="233" t="n">
        <f aca="false">F67*H67</f>
        <v>0</v>
      </c>
      <c r="K67" s="234"/>
      <c r="L67" s="232"/>
      <c r="M67" s="235"/>
      <c r="N67" s="236"/>
      <c r="O67" s="237"/>
    </row>
    <row r="68" s="183" customFormat="true" ht="15" hidden="false" customHeight="true" outlineLevel="0" collapsed="false">
      <c r="A68" s="172"/>
      <c r="B68" s="173"/>
      <c r="C68" s="174"/>
      <c r="D68" s="175"/>
      <c r="E68" s="174"/>
      <c r="F68" s="176"/>
      <c r="G68" s="177"/>
      <c r="H68" s="176"/>
      <c r="I68" s="178"/>
      <c r="J68" s="177"/>
      <c r="K68" s="179"/>
      <c r="L68" s="178"/>
      <c r="M68" s="180"/>
      <c r="N68" s="181"/>
      <c r="O68" s="182"/>
    </row>
    <row r="69" s="187" customFormat="true" ht="22.5" hidden="false" customHeight="true" outlineLevel="0" collapsed="false">
      <c r="A69" s="174" t="s">
        <v>67</v>
      </c>
      <c r="B69" s="173"/>
      <c r="C69" s="174" t="s">
        <v>98</v>
      </c>
      <c r="D69" s="175" t="s">
        <v>99</v>
      </c>
      <c r="E69" s="174" t="s">
        <v>62</v>
      </c>
      <c r="F69" s="184" t="n">
        <f aca="false">F76</f>
        <v>10</v>
      </c>
      <c r="G69" s="185"/>
      <c r="H69" s="176" t="n">
        <f aca="false">ROUND(SUM(H70:H71),2)</f>
        <v>0</v>
      </c>
      <c r="I69" s="178" t="n">
        <f aca="false">ROUND(SUM(I70:I71),2)</f>
        <v>37.89</v>
      </c>
      <c r="J69" s="177" t="n">
        <f aca="false">H69+I69</f>
        <v>37.89</v>
      </c>
      <c r="K69" s="179" t="n">
        <f aca="false">H69*F69</f>
        <v>0</v>
      </c>
      <c r="L69" s="178" t="n">
        <f aca="false">I69*F69</f>
        <v>378.9</v>
      </c>
      <c r="M69" s="180" t="n">
        <f aca="false">K69+L69</f>
        <v>378.9</v>
      </c>
      <c r="N69" s="181" t="n">
        <f aca="false">M69*$N$4</f>
        <v>108.93375</v>
      </c>
      <c r="O69" s="186" t="n">
        <f aca="false">ROUND(M69+N69,2)</f>
        <v>487.83</v>
      </c>
    </row>
    <row r="70" s="238" customFormat="true" ht="24.75" hidden="false" customHeight="true" outlineLevel="0" collapsed="false">
      <c r="A70" s="225" t="s">
        <v>54</v>
      </c>
      <c r="B70" s="226" t="s">
        <v>74</v>
      </c>
      <c r="C70" s="225" t="n">
        <v>88241</v>
      </c>
      <c r="D70" s="227" t="s">
        <v>75</v>
      </c>
      <c r="E70" s="228" t="s">
        <v>76</v>
      </c>
      <c r="F70" s="229" t="n">
        <v>1</v>
      </c>
      <c r="G70" s="239" t="n">
        <v>15.08</v>
      </c>
      <c r="H70" s="231"/>
      <c r="I70" s="232" t="n">
        <f aca="false">F70*G70</f>
        <v>15.08</v>
      </c>
      <c r="J70" s="233" t="n">
        <f aca="false">F70*H70</f>
        <v>0</v>
      </c>
      <c r="K70" s="234"/>
      <c r="L70" s="232"/>
      <c r="M70" s="235"/>
      <c r="N70" s="236"/>
      <c r="O70" s="237"/>
    </row>
    <row r="71" s="238" customFormat="true" ht="15" hidden="false" customHeight="true" outlineLevel="0" collapsed="false">
      <c r="A71" s="225" t="s">
        <v>54</v>
      </c>
      <c r="B71" s="226" t="s">
        <v>74</v>
      </c>
      <c r="C71" s="225" t="n">
        <v>88276</v>
      </c>
      <c r="D71" s="227" t="s">
        <v>79</v>
      </c>
      <c r="E71" s="228" t="s">
        <v>76</v>
      </c>
      <c r="F71" s="229" t="n">
        <v>1</v>
      </c>
      <c r="G71" s="239" t="n">
        <v>22.81</v>
      </c>
      <c r="H71" s="231"/>
      <c r="I71" s="232" t="n">
        <f aca="false">F71*G71</f>
        <v>22.81</v>
      </c>
      <c r="J71" s="233" t="n">
        <f aca="false">F71*H71</f>
        <v>0</v>
      </c>
      <c r="K71" s="234"/>
      <c r="L71" s="232"/>
      <c r="M71" s="235"/>
      <c r="N71" s="236"/>
      <c r="O71" s="237"/>
    </row>
    <row r="72" s="183" customFormat="true" ht="15" hidden="false" customHeight="true" outlineLevel="0" collapsed="false">
      <c r="A72" s="172"/>
      <c r="B72" s="173"/>
      <c r="C72" s="174"/>
      <c r="D72" s="175"/>
      <c r="E72" s="174"/>
      <c r="F72" s="176"/>
      <c r="G72" s="177"/>
      <c r="H72" s="176"/>
      <c r="I72" s="178"/>
      <c r="J72" s="177"/>
      <c r="K72" s="179"/>
      <c r="L72" s="178"/>
      <c r="M72" s="180"/>
      <c r="N72" s="181"/>
      <c r="O72" s="182"/>
    </row>
    <row r="73" s="187" customFormat="true" ht="15" hidden="false" customHeight="true" outlineLevel="0" collapsed="false">
      <c r="A73" s="205"/>
      <c r="B73" s="206"/>
      <c r="C73" s="207"/>
      <c r="D73" s="208" t="s">
        <v>27</v>
      </c>
      <c r="E73" s="207"/>
      <c r="F73" s="209"/>
      <c r="G73" s="210"/>
      <c r="H73" s="209"/>
      <c r="I73" s="211"/>
      <c r="J73" s="210"/>
      <c r="K73" s="212"/>
      <c r="L73" s="211"/>
      <c r="M73" s="213"/>
      <c r="N73" s="214"/>
      <c r="O73" s="215" t="n">
        <f aca="false">SUM(O75:O81)</f>
        <v>10494.42465</v>
      </c>
    </row>
    <row r="74" s="187" customFormat="true" ht="15" hidden="false" customHeight="true" outlineLevel="0" collapsed="false">
      <c r="A74" s="69"/>
      <c r="B74" s="216"/>
      <c r="C74" s="69"/>
      <c r="D74" s="70"/>
      <c r="E74" s="217"/>
      <c r="F74" s="218"/>
      <c r="G74" s="219"/>
      <c r="H74" s="218"/>
      <c r="I74" s="220"/>
      <c r="J74" s="219"/>
      <c r="K74" s="221"/>
      <c r="L74" s="220"/>
      <c r="M74" s="222"/>
      <c r="N74" s="217"/>
      <c r="O74" s="223"/>
    </row>
    <row r="75" s="187" customFormat="true" ht="15" hidden="false" customHeight="true" outlineLevel="0" collapsed="false">
      <c r="A75" s="195"/>
      <c r="B75" s="196"/>
      <c r="C75" s="197"/>
      <c r="D75" s="198"/>
      <c r="E75" s="197"/>
      <c r="F75" s="199"/>
      <c r="G75" s="200"/>
      <c r="H75" s="199"/>
      <c r="I75" s="201"/>
      <c r="J75" s="200"/>
      <c r="K75" s="202"/>
      <c r="L75" s="201"/>
      <c r="M75" s="203"/>
      <c r="N75" s="204"/>
      <c r="O75" s="182"/>
    </row>
    <row r="76" s="187" customFormat="true" ht="11.25" hidden="false" customHeight="true" outlineLevel="0" collapsed="false">
      <c r="A76" s="174" t="s">
        <v>65</v>
      </c>
      <c r="B76" s="173"/>
      <c r="C76" s="174" t="s">
        <v>100</v>
      </c>
      <c r="D76" s="175" t="s">
        <v>101</v>
      </c>
      <c r="E76" s="174" t="s">
        <v>62</v>
      </c>
      <c r="F76" s="184" t="n">
        <f aca="false">'Memória de Cálculo'!H35</f>
        <v>10</v>
      </c>
      <c r="G76" s="185"/>
      <c r="H76" s="176" t="n">
        <f aca="false">H77</f>
        <v>549.99</v>
      </c>
      <c r="I76" s="178" t="n">
        <f aca="false">I77</f>
        <v>0</v>
      </c>
      <c r="J76" s="177" t="n">
        <f aca="false">ROUND(H76+I76,2)</f>
        <v>549.99</v>
      </c>
      <c r="K76" s="179" t="n">
        <f aca="false">F76*H76</f>
        <v>5499.9</v>
      </c>
      <c r="L76" s="178" t="n">
        <f aca="false">F76*I76</f>
        <v>0</v>
      </c>
      <c r="M76" s="180" t="n">
        <f aca="false">K76+L76</f>
        <v>5499.9</v>
      </c>
      <c r="N76" s="181" t="n">
        <f aca="false">M76*$N$5</f>
        <v>981.73215</v>
      </c>
      <c r="O76" s="186" t="n">
        <f aca="false">M76+N76</f>
        <v>6481.63215</v>
      </c>
    </row>
    <row r="77" s="238" customFormat="true" ht="22.5" hidden="false" customHeight="true" outlineLevel="0" collapsed="false">
      <c r="A77" s="225"/>
      <c r="B77" s="226" t="s">
        <v>102</v>
      </c>
      <c r="C77" s="225"/>
      <c r="D77" s="227" t="str">
        <f aca="false">D76</f>
        <v>Bomba para dreno de ar condicionado</v>
      </c>
      <c r="E77" s="228" t="s">
        <v>62</v>
      </c>
      <c r="F77" s="229" t="n">
        <v>1</v>
      </c>
      <c r="G77" s="246" t="n">
        <f aca="false">cotações!Q5</f>
        <v>549.99</v>
      </c>
      <c r="H77" s="231" t="n">
        <f aca="false">F77*G77</f>
        <v>549.99</v>
      </c>
      <c r="I77" s="232"/>
      <c r="J77" s="233"/>
      <c r="K77" s="234"/>
      <c r="L77" s="232"/>
      <c r="M77" s="235"/>
      <c r="N77" s="236"/>
      <c r="O77" s="237"/>
    </row>
    <row r="78" s="187" customFormat="true" ht="15" hidden="false" customHeight="true" outlineLevel="0" collapsed="false">
      <c r="A78" s="195"/>
      <c r="B78" s="196"/>
      <c r="C78" s="197"/>
      <c r="D78" s="198"/>
      <c r="E78" s="197"/>
      <c r="F78" s="199"/>
      <c r="G78" s="200"/>
      <c r="H78" s="199"/>
      <c r="I78" s="201"/>
      <c r="J78" s="200"/>
      <c r="K78" s="202"/>
      <c r="L78" s="201"/>
      <c r="M78" s="203"/>
      <c r="N78" s="204"/>
      <c r="O78" s="182"/>
    </row>
    <row r="79" s="187" customFormat="true" ht="11.25" hidden="false" customHeight="true" outlineLevel="0" collapsed="false">
      <c r="A79" s="174" t="s">
        <v>65</v>
      </c>
      <c r="B79" s="173" t="s">
        <v>103</v>
      </c>
      <c r="C79" s="174" t="s">
        <v>104</v>
      </c>
      <c r="D79" s="175" t="s">
        <v>105</v>
      </c>
      <c r="E79" s="174"/>
      <c r="F79" s="184" t="n">
        <v>3</v>
      </c>
      <c r="G79" s="185"/>
      <c r="H79" s="176" t="n">
        <f aca="false">H80</f>
        <v>1135</v>
      </c>
      <c r="I79" s="178" t="n">
        <f aca="false">I80</f>
        <v>0</v>
      </c>
      <c r="J79" s="177" t="n">
        <f aca="false">ROUND(H79+I79,2)</f>
        <v>1135</v>
      </c>
      <c r="K79" s="179" t="n">
        <f aca="false">F79*H79</f>
        <v>3405</v>
      </c>
      <c r="L79" s="178" t="n">
        <f aca="false">F79*I79</f>
        <v>0</v>
      </c>
      <c r="M79" s="180" t="n">
        <f aca="false">K79+L79</f>
        <v>3405</v>
      </c>
      <c r="N79" s="181" t="n">
        <f aca="false">M79*$N$5</f>
        <v>607.7925</v>
      </c>
      <c r="O79" s="186" t="n">
        <f aca="false">M79+N79</f>
        <v>4012.7925</v>
      </c>
    </row>
    <row r="80" s="238" customFormat="true" ht="26.25" hidden="false" customHeight="true" outlineLevel="0" collapsed="false">
      <c r="A80" s="225"/>
      <c r="B80" s="226" t="s">
        <v>102</v>
      </c>
      <c r="C80" s="225"/>
      <c r="D80" s="227" t="str">
        <f aca="false">D79</f>
        <v>Ventilador In-line TD-800/200 Silent</v>
      </c>
      <c r="E80" s="228" t="s">
        <v>62</v>
      </c>
      <c r="F80" s="229" t="n">
        <v>1</v>
      </c>
      <c r="G80" s="246" t="n">
        <f aca="false">cotações!Q6</f>
        <v>1135</v>
      </c>
      <c r="H80" s="231" t="n">
        <f aca="false">F80*G80</f>
        <v>1135</v>
      </c>
      <c r="I80" s="232"/>
      <c r="J80" s="233"/>
      <c r="K80" s="234"/>
      <c r="L80" s="232"/>
      <c r="M80" s="235"/>
      <c r="N80" s="236"/>
      <c r="O80" s="237"/>
    </row>
    <row r="81" s="258" customFormat="true" ht="15" hidden="false" customHeight="true" outlineLevel="0" collapsed="false">
      <c r="A81" s="247"/>
      <c r="B81" s="248"/>
      <c r="C81" s="249"/>
      <c r="D81" s="250"/>
      <c r="E81" s="247"/>
      <c r="F81" s="251"/>
      <c r="G81" s="252"/>
      <c r="H81" s="251"/>
      <c r="I81" s="253"/>
      <c r="J81" s="252"/>
      <c r="K81" s="254"/>
      <c r="L81" s="253"/>
      <c r="M81" s="255"/>
      <c r="N81" s="256"/>
      <c r="O81" s="257"/>
    </row>
    <row r="82" s="60" customFormat="true" ht="15" hidden="false" customHeight="true" outlineLevel="0" collapsed="false">
      <c r="A82" s="158"/>
      <c r="B82" s="159"/>
      <c r="C82" s="160" t="n">
        <v>4</v>
      </c>
      <c r="D82" s="161" t="s">
        <v>30</v>
      </c>
      <c r="E82" s="160"/>
      <c r="F82" s="162"/>
      <c r="G82" s="163"/>
      <c r="H82" s="164"/>
      <c r="I82" s="165"/>
      <c r="J82" s="166"/>
      <c r="K82" s="167"/>
      <c r="L82" s="168"/>
      <c r="M82" s="169"/>
      <c r="N82" s="170"/>
      <c r="O82" s="171" t="n">
        <f aca="false">SUM(O84:O113)</f>
        <v>22116.98</v>
      </c>
    </row>
    <row r="83" s="183" customFormat="true" ht="15" hidden="false" customHeight="true" outlineLevel="0" collapsed="false">
      <c r="A83" s="172"/>
      <c r="B83" s="173"/>
      <c r="C83" s="174"/>
      <c r="D83" s="175"/>
      <c r="E83" s="174"/>
      <c r="F83" s="176"/>
      <c r="G83" s="177"/>
      <c r="H83" s="176"/>
      <c r="I83" s="178"/>
      <c r="J83" s="177"/>
      <c r="K83" s="179"/>
      <c r="L83" s="178"/>
      <c r="M83" s="180"/>
      <c r="N83" s="181"/>
      <c r="O83" s="182"/>
    </row>
    <row r="84" s="187" customFormat="true" ht="22.5" hidden="false" customHeight="true" outlineLevel="0" collapsed="false">
      <c r="A84" s="174" t="s">
        <v>106</v>
      </c>
      <c r="B84" s="173"/>
      <c r="C84" s="174" t="s">
        <v>107</v>
      </c>
      <c r="D84" s="224" t="s">
        <v>31</v>
      </c>
      <c r="E84" s="174" t="s">
        <v>59</v>
      </c>
      <c r="F84" s="184" t="n">
        <f aca="false">'Memória de Cálculo'!B46</f>
        <v>164</v>
      </c>
      <c r="G84" s="185"/>
      <c r="H84" s="176" t="n">
        <f aca="false">H85</f>
        <v>0</v>
      </c>
      <c r="I84" s="178" t="n">
        <f aca="false">I85</f>
        <v>15.08</v>
      </c>
      <c r="J84" s="177" t="n">
        <f aca="false">H84+I84</f>
        <v>15.08</v>
      </c>
      <c r="K84" s="179" t="n">
        <f aca="false">H84*F84</f>
        <v>0</v>
      </c>
      <c r="L84" s="178" t="n">
        <f aca="false">I84*F84</f>
        <v>2473.12</v>
      </c>
      <c r="M84" s="180" t="n">
        <f aca="false">K84+L84</f>
        <v>2473.12</v>
      </c>
      <c r="N84" s="181" t="n">
        <f aca="false">M84*$N$4</f>
        <v>711.022</v>
      </c>
      <c r="O84" s="186" t="n">
        <f aca="false">ROUND(M84+N84,2)</f>
        <v>3184.14</v>
      </c>
    </row>
    <row r="85" s="238" customFormat="true" ht="24.75" hidden="false" customHeight="true" outlineLevel="0" collapsed="false">
      <c r="A85" s="225" t="s">
        <v>54</v>
      </c>
      <c r="B85" s="226" t="s">
        <v>74</v>
      </c>
      <c r="C85" s="225" t="n">
        <v>88241</v>
      </c>
      <c r="D85" s="227" t="s">
        <v>75</v>
      </c>
      <c r="E85" s="228" t="s">
        <v>76</v>
      </c>
      <c r="F85" s="229" t="n">
        <v>1</v>
      </c>
      <c r="G85" s="239" t="n">
        <v>15.08</v>
      </c>
      <c r="H85" s="231"/>
      <c r="I85" s="232" t="n">
        <f aca="false">F85*G85</f>
        <v>15.08</v>
      </c>
      <c r="J85" s="233" t="n">
        <f aca="false">F85*H85</f>
        <v>0</v>
      </c>
      <c r="K85" s="234"/>
      <c r="L85" s="232"/>
      <c r="M85" s="235"/>
      <c r="N85" s="236"/>
      <c r="O85" s="237"/>
    </row>
    <row r="86" s="187" customFormat="true" ht="15" hidden="false" customHeight="true" outlineLevel="0" collapsed="false">
      <c r="A86" s="195"/>
      <c r="B86" s="196"/>
      <c r="C86" s="197"/>
      <c r="D86" s="198"/>
      <c r="E86" s="197"/>
      <c r="F86" s="199"/>
      <c r="G86" s="200"/>
      <c r="H86" s="199"/>
      <c r="I86" s="201"/>
      <c r="J86" s="200"/>
      <c r="K86" s="202"/>
      <c r="L86" s="201"/>
      <c r="M86" s="203"/>
      <c r="N86" s="204"/>
      <c r="O86" s="182"/>
    </row>
    <row r="87" s="187" customFormat="true" ht="22.5" hidden="false" customHeight="true" outlineLevel="0" collapsed="false">
      <c r="A87" s="174" t="s">
        <v>54</v>
      </c>
      <c r="B87" s="173" t="n">
        <v>88489</v>
      </c>
      <c r="C87" s="174" t="s">
        <v>108</v>
      </c>
      <c r="D87" s="224" t="s">
        <v>109</v>
      </c>
      <c r="E87" s="174" t="s">
        <v>57</v>
      </c>
      <c r="F87" s="184" t="n">
        <f aca="false">'Memória de Cálculo'!C54*5*2.5</f>
        <v>150</v>
      </c>
      <c r="G87" s="185"/>
      <c r="H87" s="176" t="n">
        <v>7.21</v>
      </c>
      <c r="I87" s="178" t="n">
        <v>3.36</v>
      </c>
      <c r="J87" s="177" t="n">
        <f aca="false">H87+I87</f>
        <v>10.57</v>
      </c>
      <c r="K87" s="179" t="n">
        <f aca="false">H87*F87</f>
        <v>1081.5</v>
      </c>
      <c r="L87" s="178" t="n">
        <f aca="false">I87*F87</f>
        <v>504</v>
      </c>
      <c r="M87" s="180" t="n">
        <f aca="false">K87+L87</f>
        <v>1585.5</v>
      </c>
      <c r="N87" s="181" t="n">
        <f aca="false">M87*$N$4</f>
        <v>455.83125</v>
      </c>
      <c r="O87" s="186" t="n">
        <f aca="false">ROUND(M87+N87,2)</f>
        <v>2041.33</v>
      </c>
    </row>
    <row r="88" s="187" customFormat="true" ht="15" hidden="false" customHeight="true" outlineLevel="0" collapsed="false">
      <c r="A88" s="195"/>
      <c r="B88" s="196"/>
      <c r="C88" s="197"/>
      <c r="D88" s="198"/>
      <c r="E88" s="197"/>
      <c r="F88" s="199"/>
      <c r="G88" s="200"/>
      <c r="H88" s="199"/>
      <c r="I88" s="201"/>
      <c r="J88" s="200"/>
      <c r="K88" s="202"/>
      <c r="L88" s="201"/>
      <c r="M88" s="203"/>
      <c r="N88" s="204"/>
      <c r="O88" s="182"/>
    </row>
    <row r="89" s="187" customFormat="true" ht="45" hidden="false" customHeight="true" outlineLevel="0" collapsed="false">
      <c r="A89" s="174" t="s">
        <v>54</v>
      </c>
      <c r="B89" s="173" t="s">
        <v>110</v>
      </c>
      <c r="C89" s="174" t="s">
        <v>111</v>
      </c>
      <c r="D89" s="224" t="s">
        <v>112</v>
      </c>
      <c r="E89" s="174" t="s">
        <v>113</v>
      </c>
      <c r="F89" s="184" t="n">
        <f aca="false">F91+F97</f>
        <v>79.5</v>
      </c>
      <c r="G89" s="185"/>
      <c r="H89" s="176" t="n">
        <v>9.01</v>
      </c>
      <c r="I89" s="178" t="n">
        <v>6.86</v>
      </c>
      <c r="J89" s="177" t="n">
        <f aca="false">H89+I89</f>
        <v>15.87</v>
      </c>
      <c r="K89" s="179" t="n">
        <f aca="false">H89*F89</f>
        <v>716.295</v>
      </c>
      <c r="L89" s="178" t="n">
        <f aca="false">I89*F89</f>
        <v>545.37</v>
      </c>
      <c r="M89" s="180" t="n">
        <f aca="false">K89+L89</f>
        <v>1261.665</v>
      </c>
      <c r="N89" s="181" t="n">
        <f aca="false">M89*$N$4</f>
        <v>362.7286875</v>
      </c>
      <c r="O89" s="186" t="n">
        <f aca="false">ROUND(M89+N89,2)</f>
        <v>1624.39</v>
      </c>
    </row>
    <row r="90" s="187" customFormat="true" ht="15" hidden="false" customHeight="true" outlineLevel="0" collapsed="false">
      <c r="A90" s="195"/>
      <c r="B90" s="196"/>
      <c r="C90" s="197"/>
      <c r="D90" s="198"/>
      <c r="E90" s="197"/>
      <c r="F90" s="199"/>
      <c r="G90" s="200"/>
      <c r="H90" s="199"/>
      <c r="I90" s="201"/>
      <c r="J90" s="200"/>
      <c r="K90" s="202"/>
      <c r="L90" s="201"/>
      <c r="M90" s="203"/>
      <c r="N90" s="204"/>
      <c r="O90" s="182"/>
    </row>
    <row r="91" s="187" customFormat="true" ht="33.75" hidden="false" customHeight="true" outlineLevel="0" collapsed="false">
      <c r="A91" s="174" t="s">
        <v>114</v>
      </c>
      <c r="B91" s="173" t="s">
        <v>115</v>
      </c>
      <c r="C91" s="174" t="s">
        <v>116</v>
      </c>
      <c r="D91" s="224" t="s">
        <v>117</v>
      </c>
      <c r="E91" s="174" t="s">
        <v>118</v>
      </c>
      <c r="F91" s="184" t="n">
        <f aca="false">'Memória de Cálculo'!B54</f>
        <v>49</v>
      </c>
      <c r="G91" s="185"/>
      <c r="H91" s="176" t="n">
        <f aca="false">ROUND(SUM(H92:H94),2)</f>
        <v>73.73</v>
      </c>
      <c r="I91" s="178" t="n">
        <f aca="false">ROUND(SUM(I92:I94),2)</f>
        <v>38.84</v>
      </c>
      <c r="J91" s="177" t="n">
        <f aca="false">H91+I91</f>
        <v>112.57</v>
      </c>
      <c r="K91" s="179" t="n">
        <f aca="false">H91*F91</f>
        <v>3612.77</v>
      </c>
      <c r="L91" s="178" t="n">
        <f aca="false">I91*F91</f>
        <v>1903.16</v>
      </c>
      <c r="M91" s="180" t="n">
        <f aca="false">K91+L91</f>
        <v>5515.93</v>
      </c>
      <c r="N91" s="181" t="n">
        <f aca="false">M91*$N$4</f>
        <v>1585.829875</v>
      </c>
      <c r="O91" s="186" t="n">
        <f aca="false">ROUND(M91+N91,2)</f>
        <v>7101.76</v>
      </c>
    </row>
    <row r="92" s="238" customFormat="true" ht="22.5" hidden="false" customHeight="true" outlineLevel="0" collapsed="false">
      <c r="A92" s="225" t="s">
        <v>54</v>
      </c>
      <c r="B92" s="226" t="s">
        <v>74</v>
      </c>
      <c r="C92" s="225" t="n">
        <v>88251</v>
      </c>
      <c r="D92" s="227" t="s">
        <v>119</v>
      </c>
      <c r="E92" s="228" t="s">
        <v>76</v>
      </c>
      <c r="F92" s="229" t="n">
        <v>1.5</v>
      </c>
      <c r="G92" s="239" t="n">
        <v>14.26</v>
      </c>
      <c r="H92" s="231"/>
      <c r="I92" s="232" t="n">
        <f aca="false">F92*G92</f>
        <v>21.39</v>
      </c>
      <c r="J92" s="233"/>
      <c r="K92" s="234"/>
      <c r="L92" s="232"/>
      <c r="M92" s="235"/>
      <c r="N92" s="236"/>
      <c r="O92" s="237"/>
    </row>
    <row r="93" s="238" customFormat="true" ht="15" hidden="false" customHeight="true" outlineLevel="0" collapsed="false">
      <c r="A93" s="225" t="s">
        <v>54</v>
      </c>
      <c r="B93" s="226" t="s">
        <v>74</v>
      </c>
      <c r="C93" s="225" t="n">
        <v>88315</v>
      </c>
      <c r="D93" s="227" t="s">
        <v>120</v>
      </c>
      <c r="E93" s="228" t="s">
        <v>76</v>
      </c>
      <c r="F93" s="229" t="n">
        <v>1</v>
      </c>
      <c r="G93" s="239" t="n">
        <v>17.45</v>
      </c>
      <c r="H93" s="231"/>
      <c r="I93" s="232" t="n">
        <f aca="false">F93*G93</f>
        <v>17.45</v>
      </c>
      <c r="J93" s="233"/>
      <c r="K93" s="234"/>
      <c r="L93" s="232"/>
      <c r="M93" s="235"/>
      <c r="N93" s="236"/>
      <c r="O93" s="237"/>
    </row>
    <row r="94" s="238" customFormat="true" ht="28.5" hidden="false" customHeight="true" outlineLevel="0" collapsed="false">
      <c r="A94" s="225" t="s">
        <v>54</v>
      </c>
      <c r="B94" s="226" t="s">
        <v>74</v>
      </c>
      <c r="C94" s="225" t="n">
        <v>72105</v>
      </c>
      <c r="D94" s="227" t="s">
        <v>121</v>
      </c>
      <c r="E94" s="228" t="s">
        <v>82</v>
      </c>
      <c r="F94" s="229" t="n">
        <v>1.5</v>
      </c>
      <c r="G94" s="239" t="n">
        <v>49.15</v>
      </c>
      <c r="H94" s="231" t="n">
        <f aca="false">F94*G94</f>
        <v>73.725</v>
      </c>
      <c r="I94" s="232"/>
      <c r="J94" s="233"/>
      <c r="K94" s="234"/>
      <c r="L94" s="232"/>
      <c r="M94" s="235"/>
      <c r="N94" s="236"/>
      <c r="O94" s="237"/>
    </row>
    <row r="95" s="187" customFormat="true" ht="15" hidden="false" customHeight="true" outlineLevel="0" collapsed="false">
      <c r="A95" s="195"/>
      <c r="B95" s="196"/>
      <c r="C95" s="197"/>
      <c r="D95" s="198"/>
      <c r="E95" s="197"/>
      <c r="F95" s="199"/>
      <c r="G95" s="200"/>
      <c r="H95" s="199"/>
      <c r="I95" s="201"/>
      <c r="J95" s="200"/>
      <c r="K95" s="202"/>
      <c r="L95" s="201"/>
      <c r="M95" s="203"/>
      <c r="N95" s="204"/>
      <c r="O95" s="182"/>
    </row>
    <row r="96" s="187" customFormat="true" ht="15" hidden="false" customHeight="true" outlineLevel="0" collapsed="false">
      <c r="A96" s="195"/>
      <c r="B96" s="196"/>
      <c r="C96" s="197"/>
      <c r="D96" s="198"/>
      <c r="E96" s="197"/>
      <c r="F96" s="199"/>
      <c r="G96" s="200"/>
      <c r="H96" s="199"/>
      <c r="I96" s="201"/>
      <c r="J96" s="200"/>
      <c r="K96" s="202"/>
      <c r="L96" s="201"/>
      <c r="M96" s="203"/>
      <c r="N96" s="204"/>
      <c r="O96" s="182"/>
    </row>
    <row r="97" s="187" customFormat="true" ht="33.75" hidden="false" customHeight="true" outlineLevel="0" collapsed="false">
      <c r="A97" s="174" t="s">
        <v>114</v>
      </c>
      <c r="B97" s="173" t="s">
        <v>115</v>
      </c>
      <c r="C97" s="174" t="s">
        <v>122</v>
      </c>
      <c r="D97" s="224" t="s">
        <v>123</v>
      </c>
      <c r="E97" s="174" t="s">
        <v>118</v>
      </c>
      <c r="F97" s="184" t="n">
        <f aca="false">'Memória de Cálculo'!B63</f>
        <v>30.5</v>
      </c>
      <c r="G97" s="185"/>
      <c r="H97" s="176" t="n">
        <f aca="false">ROUND(SUM(H98:H100),2)</f>
        <v>73.73</v>
      </c>
      <c r="I97" s="178" t="n">
        <f aca="false">ROUND(SUM(I98:I100),2)</f>
        <v>38.84</v>
      </c>
      <c r="J97" s="177" t="n">
        <f aca="false">H97+I97</f>
        <v>112.57</v>
      </c>
      <c r="K97" s="179" t="n">
        <f aca="false">H97*F97</f>
        <v>2248.765</v>
      </c>
      <c r="L97" s="178" t="n">
        <f aca="false">I97*F97</f>
        <v>1184.62</v>
      </c>
      <c r="M97" s="180" t="n">
        <f aca="false">K97+L97</f>
        <v>3433.385</v>
      </c>
      <c r="N97" s="181" t="n">
        <f aca="false">M97*$N$4</f>
        <v>987.0981875</v>
      </c>
      <c r="O97" s="186" t="n">
        <f aca="false">ROUND(M97+N97,2)</f>
        <v>4420.48</v>
      </c>
    </row>
    <row r="98" s="238" customFormat="true" ht="22.5" hidden="false" customHeight="true" outlineLevel="0" collapsed="false">
      <c r="A98" s="225" t="s">
        <v>54</v>
      </c>
      <c r="B98" s="226" t="s">
        <v>74</v>
      </c>
      <c r="C98" s="225" t="n">
        <v>88251</v>
      </c>
      <c r="D98" s="227" t="s">
        <v>119</v>
      </c>
      <c r="E98" s="228" t="s">
        <v>76</v>
      </c>
      <c r="F98" s="229" t="n">
        <v>1.5</v>
      </c>
      <c r="G98" s="239" t="n">
        <v>14.26</v>
      </c>
      <c r="H98" s="231"/>
      <c r="I98" s="232" t="n">
        <f aca="false">F98*G98</f>
        <v>21.39</v>
      </c>
      <c r="J98" s="233"/>
      <c r="K98" s="234"/>
      <c r="L98" s="232"/>
      <c r="M98" s="235"/>
      <c r="N98" s="236"/>
      <c r="O98" s="237"/>
    </row>
    <row r="99" s="238" customFormat="true" ht="15" hidden="false" customHeight="true" outlineLevel="0" collapsed="false">
      <c r="A99" s="225" t="s">
        <v>54</v>
      </c>
      <c r="B99" s="226" t="s">
        <v>74</v>
      </c>
      <c r="C99" s="225" t="n">
        <v>88315</v>
      </c>
      <c r="D99" s="227" t="s">
        <v>120</v>
      </c>
      <c r="E99" s="228" t="s">
        <v>76</v>
      </c>
      <c r="F99" s="229" t="n">
        <v>1</v>
      </c>
      <c r="G99" s="239" t="n">
        <v>17.45</v>
      </c>
      <c r="H99" s="231"/>
      <c r="I99" s="232" t="n">
        <f aca="false">F99*G99</f>
        <v>17.45</v>
      </c>
      <c r="J99" s="233"/>
      <c r="K99" s="234"/>
      <c r="L99" s="232"/>
      <c r="M99" s="235"/>
      <c r="N99" s="236"/>
      <c r="O99" s="237"/>
    </row>
    <row r="100" s="238" customFormat="true" ht="28.5" hidden="false" customHeight="true" outlineLevel="0" collapsed="false">
      <c r="A100" s="225" t="s">
        <v>54</v>
      </c>
      <c r="B100" s="226" t="s">
        <v>124</v>
      </c>
      <c r="C100" s="225" t="n">
        <v>72105</v>
      </c>
      <c r="D100" s="227" t="s">
        <v>121</v>
      </c>
      <c r="E100" s="228" t="s">
        <v>82</v>
      </c>
      <c r="F100" s="229" t="n">
        <v>1.5</v>
      </c>
      <c r="G100" s="239" t="n">
        <v>49.15</v>
      </c>
      <c r="H100" s="231" t="n">
        <f aca="false">F100*G100</f>
        <v>73.725</v>
      </c>
      <c r="I100" s="232"/>
      <c r="J100" s="233"/>
      <c r="K100" s="234"/>
      <c r="L100" s="232"/>
      <c r="M100" s="235"/>
      <c r="N100" s="236"/>
      <c r="O100" s="237"/>
    </row>
    <row r="101" s="187" customFormat="true" ht="15" hidden="false" customHeight="true" outlineLevel="0" collapsed="false">
      <c r="A101" s="195"/>
      <c r="B101" s="196"/>
      <c r="C101" s="197"/>
      <c r="D101" s="198"/>
      <c r="E101" s="197"/>
      <c r="F101" s="199"/>
      <c r="G101" s="200"/>
      <c r="H101" s="199"/>
      <c r="I101" s="201"/>
      <c r="J101" s="200"/>
      <c r="K101" s="202"/>
      <c r="L101" s="201"/>
      <c r="M101" s="203"/>
      <c r="N101" s="204"/>
      <c r="O101" s="182"/>
    </row>
    <row r="102" s="187" customFormat="true" ht="22.5" hidden="false" customHeight="true" outlineLevel="0" collapsed="false">
      <c r="A102" s="174" t="s">
        <v>114</v>
      </c>
      <c r="B102" s="173"/>
      <c r="C102" s="174" t="s">
        <v>125</v>
      </c>
      <c r="D102" s="224" t="s">
        <v>126</v>
      </c>
      <c r="E102" s="174" t="s">
        <v>62</v>
      </c>
      <c r="F102" s="184" t="n">
        <f aca="false">'Memória de Cálculo'!F35+'Memória de Cálculo'!G35+'Memória de Cálculo'!H35</f>
        <v>26</v>
      </c>
      <c r="G102" s="185"/>
      <c r="H102" s="176" t="n">
        <f aca="false">ROUND(SUM(H103:H108),2)</f>
        <v>32.95</v>
      </c>
      <c r="I102" s="178" t="n">
        <f aca="false">ROUND(SUM(I103:I108),2)</f>
        <v>65.19</v>
      </c>
      <c r="J102" s="177" t="n">
        <f aca="false">H102+I102</f>
        <v>98.14</v>
      </c>
      <c r="K102" s="179" t="n">
        <f aca="false">H102*F102</f>
        <v>856.7</v>
      </c>
      <c r="L102" s="178" t="n">
        <f aca="false">I102*F102</f>
        <v>1694.94</v>
      </c>
      <c r="M102" s="180" t="n">
        <f aca="false">K102+L102</f>
        <v>2551.64</v>
      </c>
      <c r="N102" s="181" t="n">
        <f aca="false">M102*$N$4</f>
        <v>733.5965</v>
      </c>
      <c r="O102" s="186" t="n">
        <f aca="false">ROUND(M102+N102,2)</f>
        <v>3285.24</v>
      </c>
    </row>
    <row r="103" s="238" customFormat="true" ht="22.5" hidden="false" customHeight="true" outlineLevel="0" collapsed="false">
      <c r="A103" s="225" t="s">
        <v>54</v>
      </c>
      <c r="B103" s="226" t="s">
        <v>74</v>
      </c>
      <c r="C103" s="225" t="n">
        <v>88267</v>
      </c>
      <c r="D103" s="227" t="s">
        <v>77</v>
      </c>
      <c r="E103" s="228" t="s">
        <v>76</v>
      </c>
      <c r="F103" s="229" t="n">
        <v>1.5</v>
      </c>
      <c r="G103" s="239" t="n">
        <v>18.2</v>
      </c>
      <c r="H103" s="231"/>
      <c r="I103" s="232" t="n">
        <f aca="false">F103*G103</f>
        <v>27.3</v>
      </c>
      <c r="J103" s="233"/>
      <c r="K103" s="234"/>
      <c r="L103" s="232"/>
      <c r="M103" s="235"/>
      <c r="N103" s="236"/>
      <c r="O103" s="237"/>
    </row>
    <row r="104" s="238" customFormat="true" ht="15" hidden="false" customHeight="true" outlineLevel="0" collapsed="false">
      <c r="A104" s="225" t="s">
        <v>54</v>
      </c>
      <c r="B104" s="226" t="s">
        <v>74</v>
      </c>
      <c r="C104" s="225" t="n">
        <v>88276</v>
      </c>
      <c r="D104" s="227" t="s">
        <v>79</v>
      </c>
      <c r="E104" s="228" t="s">
        <v>76</v>
      </c>
      <c r="F104" s="229" t="n">
        <v>1</v>
      </c>
      <c r="G104" s="239" t="n">
        <v>22.81</v>
      </c>
      <c r="H104" s="231"/>
      <c r="I104" s="232" t="n">
        <f aca="false">F104*G104</f>
        <v>22.81</v>
      </c>
      <c r="J104" s="233"/>
      <c r="K104" s="234"/>
      <c r="L104" s="232"/>
      <c r="M104" s="235"/>
      <c r="N104" s="236"/>
      <c r="O104" s="237"/>
    </row>
    <row r="105" s="238" customFormat="true" ht="19.5" hidden="false" customHeight="true" outlineLevel="0" collapsed="false">
      <c r="A105" s="225" t="s">
        <v>54</v>
      </c>
      <c r="B105" s="226" t="s">
        <v>74</v>
      </c>
      <c r="C105" s="225" t="n">
        <v>88241</v>
      </c>
      <c r="D105" s="227" t="s">
        <v>75</v>
      </c>
      <c r="E105" s="228" t="s">
        <v>76</v>
      </c>
      <c r="F105" s="229" t="n">
        <v>1</v>
      </c>
      <c r="G105" s="239" t="n">
        <v>15.08</v>
      </c>
      <c r="H105" s="231"/>
      <c r="I105" s="232" t="n">
        <f aca="false">F105*G105</f>
        <v>15.08</v>
      </c>
      <c r="J105" s="233"/>
      <c r="K105" s="234"/>
      <c r="L105" s="232"/>
      <c r="M105" s="235"/>
      <c r="N105" s="236"/>
      <c r="O105" s="237"/>
    </row>
    <row r="106" s="238" customFormat="true" ht="22.5" hidden="false" customHeight="true" outlineLevel="0" collapsed="false">
      <c r="A106" s="225" t="s">
        <v>65</v>
      </c>
      <c r="B106" s="226"/>
      <c r="C106" s="240"/>
      <c r="D106" s="227" t="s">
        <v>127</v>
      </c>
      <c r="E106" s="228" t="s">
        <v>62</v>
      </c>
      <c r="F106" s="229" t="n">
        <v>1</v>
      </c>
      <c r="G106" s="246" t="n">
        <f aca="false">cotações!Q7</f>
        <v>28</v>
      </c>
      <c r="H106" s="231" t="n">
        <f aca="false">F106*G106</f>
        <v>28</v>
      </c>
      <c r="I106" s="232"/>
      <c r="J106" s="233"/>
      <c r="K106" s="234"/>
      <c r="L106" s="232"/>
      <c r="M106" s="235"/>
      <c r="N106" s="236"/>
      <c r="O106" s="237"/>
    </row>
    <row r="107" s="238" customFormat="true" ht="28.5" hidden="false" customHeight="true" outlineLevel="0" collapsed="false">
      <c r="A107" s="225" t="s">
        <v>54</v>
      </c>
      <c r="B107" s="226" t="s">
        <v>124</v>
      </c>
      <c r="C107" s="225" t="n">
        <v>9868</v>
      </c>
      <c r="D107" s="227" t="s">
        <v>128</v>
      </c>
      <c r="E107" s="228" t="s">
        <v>82</v>
      </c>
      <c r="F107" s="229" t="n">
        <v>1.5</v>
      </c>
      <c r="G107" s="239" t="n">
        <v>2.3</v>
      </c>
      <c r="H107" s="231" t="n">
        <f aca="false">F107*G107</f>
        <v>3.45</v>
      </c>
      <c r="I107" s="232"/>
      <c r="J107" s="233"/>
      <c r="K107" s="234"/>
      <c r="L107" s="232"/>
      <c r="M107" s="235"/>
      <c r="N107" s="236"/>
      <c r="O107" s="237"/>
    </row>
    <row r="108" s="238" customFormat="true" ht="28.5" hidden="false" customHeight="true" outlineLevel="0" collapsed="false">
      <c r="A108" s="225" t="s">
        <v>54</v>
      </c>
      <c r="B108" s="226" t="s">
        <v>124</v>
      </c>
      <c r="C108" s="225" t="n">
        <v>3529</v>
      </c>
      <c r="D108" s="227" t="s">
        <v>129</v>
      </c>
      <c r="E108" s="228" t="s">
        <v>62</v>
      </c>
      <c r="F108" s="229" t="n">
        <v>3</v>
      </c>
      <c r="G108" s="239" t="n">
        <v>0.5</v>
      </c>
      <c r="H108" s="231" t="n">
        <f aca="false">F108*G108</f>
        <v>1.5</v>
      </c>
      <c r="I108" s="232"/>
      <c r="J108" s="233"/>
      <c r="K108" s="234"/>
      <c r="L108" s="232"/>
      <c r="M108" s="235"/>
      <c r="N108" s="236"/>
      <c r="O108" s="237"/>
    </row>
    <row r="109" s="187" customFormat="true" ht="15" hidden="false" customHeight="true" outlineLevel="0" collapsed="false">
      <c r="A109" s="195"/>
      <c r="B109" s="196"/>
      <c r="C109" s="197"/>
      <c r="D109" s="198"/>
      <c r="E109" s="197"/>
      <c r="F109" s="199"/>
      <c r="G109" s="200"/>
      <c r="H109" s="199"/>
      <c r="I109" s="201"/>
      <c r="J109" s="200"/>
      <c r="K109" s="202"/>
      <c r="L109" s="201"/>
      <c r="M109" s="203"/>
      <c r="N109" s="204"/>
      <c r="O109" s="182"/>
    </row>
    <row r="110" s="187" customFormat="true" ht="22.5" hidden="false" customHeight="true" outlineLevel="0" collapsed="false">
      <c r="A110" s="174" t="s">
        <v>114</v>
      </c>
      <c r="B110" s="173"/>
      <c r="C110" s="174" t="s">
        <v>130</v>
      </c>
      <c r="D110" s="224" t="s">
        <v>131</v>
      </c>
      <c r="E110" s="174" t="s">
        <v>62</v>
      </c>
      <c r="F110" s="184" t="n">
        <f aca="false">'Memória de Cálculo'!H35</f>
        <v>10</v>
      </c>
      <c r="G110" s="185"/>
      <c r="H110" s="176" t="n">
        <f aca="false">ROUND(SUM(H111:H113),2)</f>
        <v>8.4</v>
      </c>
      <c r="I110" s="178" t="n">
        <f aca="false">ROUND(SUM(I111:I113),2)</f>
        <v>27.3</v>
      </c>
      <c r="J110" s="177" t="n">
        <f aca="false">H110+I110</f>
        <v>35.7</v>
      </c>
      <c r="K110" s="179" t="n">
        <f aca="false">H110*F110</f>
        <v>84</v>
      </c>
      <c r="L110" s="178" t="n">
        <f aca="false">I110*F110</f>
        <v>273</v>
      </c>
      <c r="M110" s="180" t="n">
        <f aca="false">K110+L110</f>
        <v>357</v>
      </c>
      <c r="N110" s="181" t="n">
        <f aca="false">M110*$N$4</f>
        <v>102.6375</v>
      </c>
      <c r="O110" s="186" t="n">
        <f aca="false">ROUND(M110+N110,2)</f>
        <v>459.64</v>
      </c>
    </row>
    <row r="111" s="238" customFormat="true" ht="22.5" hidden="false" customHeight="true" outlineLevel="0" collapsed="false">
      <c r="A111" s="225" t="s">
        <v>54</v>
      </c>
      <c r="B111" s="226" t="s">
        <v>74</v>
      </c>
      <c r="C111" s="225" t="n">
        <v>88267</v>
      </c>
      <c r="D111" s="227" t="s">
        <v>77</v>
      </c>
      <c r="E111" s="228" t="s">
        <v>76</v>
      </c>
      <c r="F111" s="229" t="n">
        <v>1.5</v>
      </c>
      <c r="G111" s="239" t="n">
        <v>18.2</v>
      </c>
      <c r="H111" s="231"/>
      <c r="I111" s="232" t="n">
        <f aca="false">F111*G111</f>
        <v>27.3</v>
      </c>
      <c r="J111" s="233"/>
      <c r="K111" s="234"/>
      <c r="L111" s="232"/>
      <c r="M111" s="235"/>
      <c r="N111" s="236"/>
      <c r="O111" s="237"/>
    </row>
    <row r="112" s="238" customFormat="true" ht="28.5" hidden="false" customHeight="true" outlineLevel="0" collapsed="false">
      <c r="A112" s="225" t="s">
        <v>54</v>
      </c>
      <c r="B112" s="226" t="s">
        <v>124</v>
      </c>
      <c r="C112" s="225" t="n">
        <v>9868</v>
      </c>
      <c r="D112" s="227" t="s">
        <v>128</v>
      </c>
      <c r="E112" s="228" t="s">
        <v>82</v>
      </c>
      <c r="F112" s="229" t="n">
        <v>3</v>
      </c>
      <c r="G112" s="239" t="n">
        <v>2.3</v>
      </c>
      <c r="H112" s="231" t="n">
        <f aca="false">F112*G112</f>
        <v>6.9</v>
      </c>
      <c r="I112" s="232"/>
      <c r="J112" s="233"/>
      <c r="K112" s="234"/>
      <c r="L112" s="232"/>
      <c r="M112" s="235"/>
      <c r="N112" s="236"/>
      <c r="O112" s="237"/>
    </row>
    <row r="113" s="238" customFormat="true" ht="28.5" hidden="false" customHeight="true" outlineLevel="0" collapsed="false">
      <c r="A113" s="225" t="s">
        <v>54</v>
      </c>
      <c r="B113" s="226" t="s">
        <v>124</v>
      </c>
      <c r="C113" s="225" t="n">
        <v>3529</v>
      </c>
      <c r="D113" s="227" t="s">
        <v>129</v>
      </c>
      <c r="E113" s="228" t="s">
        <v>62</v>
      </c>
      <c r="F113" s="229" t="n">
        <v>3</v>
      </c>
      <c r="G113" s="239" t="n">
        <v>0.5</v>
      </c>
      <c r="H113" s="231" t="n">
        <f aca="false">F113*G113</f>
        <v>1.5</v>
      </c>
      <c r="I113" s="232"/>
      <c r="J113" s="233"/>
      <c r="K113" s="234"/>
      <c r="L113" s="232"/>
      <c r="M113" s="235"/>
      <c r="N113" s="236"/>
      <c r="O113" s="237"/>
    </row>
    <row r="114" s="187" customFormat="true" ht="15" hidden="false" customHeight="true" outlineLevel="0" collapsed="false">
      <c r="A114" s="259"/>
      <c r="B114" s="260"/>
      <c r="C114" s="261"/>
      <c r="D114" s="262"/>
      <c r="E114" s="261"/>
      <c r="F114" s="263"/>
      <c r="G114" s="264"/>
      <c r="H114" s="263"/>
      <c r="I114" s="265"/>
      <c r="J114" s="264"/>
      <c r="K114" s="266"/>
      <c r="L114" s="265"/>
      <c r="M114" s="267"/>
      <c r="N114" s="268"/>
      <c r="O114" s="269"/>
    </row>
    <row r="115" s="272" customFormat="true" ht="27.75" hidden="false" customHeight="true" outlineLevel="0" collapsed="false">
      <c r="A115" s="270" t="s">
        <v>11</v>
      </c>
      <c r="B115" s="270"/>
      <c r="C115" s="270"/>
      <c r="D115" s="270"/>
      <c r="E115" s="270"/>
      <c r="F115" s="270"/>
      <c r="G115" s="270"/>
      <c r="H115" s="270"/>
      <c r="I115" s="270"/>
      <c r="J115" s="270"/>
      <c r="K115" s="271" t="s">
        <v>132</v>
      </c>
      <c r="L115" s="271" t="s">
        <v>133</v>
      </c>
      <c r="M115" s="271" t="s">
        <v>11</v>
      </c>
      <c r="N115" s="271" t="s">
        <v>134</v>
      </c>
      <c r="O115" s="271" t="s">
        <v>11</v>
      </c>
    </row>
    <row r="116" s="272" customFormat="true" ht="15" hidden="false" customHeight="true" outlineLevel="0" collapsed="false">
      <c r="A116" s="270"/>
      <c r="B116" s="270"/>
      <c r="C116" s="270"/>
      <c r="D116" s="270"/>
      <c r="E116" s="270"/>
      <c r="F116" s="270"/>
      <c r="G116" s="270"/>
      <c r="H116" s="270"/>
      <c r="I116" s="270"/>
      <c r="J116" s="270"/>
      <c r="K116" s="273" t="n">
        <f aca="false">SUM(K10:K114)</f>
        <v>42877.69</v>
      </c>
      <c r="L116" s="273" t="n">
        <f aca="false">SUM(L10:L114)</f>
        <v>30134.41</v>
      </c>
      <c r="M116" s="273" t="n">
        <f aca="false">SUM(M10:M114)</f>
        <v>73012.1</v>
      </c>
      <c r="N116" s="273" t="n">
        <f aca="false">SUM(N10:N114)</f>
        <v>20020.34465</v>
      </c>
      <c r="O116" s="273" t="n">
        <f aca="false">M116+N116</f>
        <v>93032.44465</v>
      </c>
    </row>
    <row r="118" customFormat="false" ht="15" hidden="false" customHeight="true" outlineLevel="0" collapsed="false">
      <c r="M118" s="274"/>
      <c r="O118" s="113"/>
    </row>
    <row r="119" customFormat="false" ht="15" hidden="false" customHeight="true" outlineLevel="0" collapsed="false">
      <c r="O119" s="113"/>
    </row>
  </sheetData>
  <mergeCells count="14">
    <mergeCell ref="A1:O1"/>
    <mergeCell ref="A2:O2"/>
    <mergeCell ref="D3:G3"/>
    <mergeCell ref="A8:A9"/>
    <mergeCell ref="B8:B9"/>
    <mergeCell ref="C8:C9"/>
    <mergeCell ref="D8:D9"/>
    <mergeCell ref="E8:E9"/>
    <mergeCell ref="F8:G9"/>
    <mergeCell ref="H8:J8"/>
    <mergeCell ref="K8:M8"/>
    <mergeCell ref="N8:N9"/>
    <mergeCell ref="O8:O9"/>
    <mergeCell ref="A115:J116"/>
  </mergeCells>
  <conditionalFormatting sqref="B28 B50:B55 B40:B45 B62:B63 B103:B105">
    <cfRule type="cellIs" priority="2" operator="equal" aboveAverage="0" equalAverage="0" bottom="0" percent="0" rank="0" text="" dxfId="0">
      <formula>"Cotação Balaroti"</formula>
    </cfRule>
  </conditionalFormatting>
  <conditionalFormatting sqref="B74">
    <cfRule type="cellIs" priority="3" operator="equal" aboveAverage="0" equalAverage="0" bottom="0" percent="0" rank="0" text="" dxfId="1">
      <formula>"Cotação Balaroti"</formula>
    </cfRule>
  </conditionalFormatting>
  <conditionalFormatting sqref="B58">
    <cfRule type="cellIs" priority="4" operator="equal" aboveAverage="0" equalAverage="0" bottom="0" percent="0" rank="0" text="" dxfId="2">
      <formula>"SINAPI"</formula>
    </cfRule>
  </conditionalFormatting>
  <conditionalFormatting sqref="B48">
    <cfRule type="cellIs" priority="5" operator="equal" aboveAverage="0" equalAverage="0" bottom="0" percent="0" rank="0" text="" dxfId="3">
      <formula>"SINAPI"</formula>
    </cfRule>
  </conditionalFormatting>
  <conditionalFormatting sqref="B46">
    <cfRule type="cellIs" priority="6" operator="equal" aboveAverage="0" equalAverage="0" bottom="0" percent="0" rank="0" text="" dxfId="4">
      <formula>"Cotação Balaroti"</formula>
    </cfRule>
  </conditionalFormatting>
  <conditionalFormatting sqref="B57">
    <cfRule type="cellIs" priority="7" operator="equal" aboveAverage="0" equalAverage="0" bottom="0" percent="0" rank="0" text="" dxfId="5">
      <formula>"Cotação Balaroti"</formula>
    </cfRule>
  </conditionalFormatting>
  <conditionalFormatting sqref="B77">
    <cfRule type="cellIs" priority="8" operator="equal" aboveAverage="0" equalAverage="0" bottom="0" percent="0" rank="0" text="" dxfId="6">
      <formula>"Cotação Balaroti"</formula>
    </cfRule>
  </conditionalFormatting>
  <conditionalFormatting sqref="B80">
    <cfRule type="cellIs" priority="9" operator="equal" aboveAverage="0" equalAverage="0" bottom="0" percent="0" rank="0" text="" dxfId="7">
      <formula>"Cotação Balaroti"</formula>
    </cfRule>
  </conditionalFormatting>
  <conditionalFormatting sqref="B85">
    <cfRule type="cellIs" priority="10" operator="equal" aboveAverage="0" equalAverage="0" bottom="0" percent="0" rank="0" text="" dxfId="8">
      <formula>"Cotação Balaroti"</formula>
    </cfRule>
  </conditionalFormatting>
  <conditionalFormatting sqref="B56">
    <cfRule type="cellIs" priority="11" operator="equal" aboveAverage="0" equalAverage="0" bottom="0" percent="0" rank="0" text="" dxfId="9">
      <formula>"Cotação Balaroti"</formula>
    </cfRule>
  </conditionalFormatting>
  <conditionalFormatting sqref="B47">
    <cfRule type="cellIs" priority="12" operator="equal" aboveAverage="0" equalAverage="0" bottom="0" percent="0" rank="0" text="" dxfId="10">
      <formula>"Cotação Balaroti"</formula>
    </cfRule>
  </conditionalFormatting>
  <conditionalFormatting sqref="B60">
    <cfRule type="cellIs" priority="13" operator="equal" aboveAverage="0" equalAverage="0" bottom="0" percent="0" rank="0" text="" dxfId="11">
      <formula>"Cotação Balaroti"</formula>
    </cfRule>
  </conditionalFormatting>
  <conditionalFormatting sqref="B108">
    <cfRule type="cellIs" priority="14" operator="equal" aboveAverage="0" equalAverage="0" bottom="0" percent="0" rank="0" text="" dxfId="12">
      <formula>"Cotação Balaroti"</formula>
    </cfRule>
  </conditionalFormatting>
  <conditionalFormatting sqref="B106">
    <cfRule type="cellIs" priority="15" operator="equal" aboveAverage="0" equalAverage="0" bottom="0" percent="0" rank="0" text="" dxfId="13">
      <formula>"Cotação Balaroti"</formula>
    </cfRule>
  </conditionalFormatting>
  <conditionalFormatting sqref="B107">
    <cfRule type="cellIs" priority="16" operator="equal" aboveAverage="0" equalAverage="0" bottom="0" percent="0" rank="0" text="" dxfId="14">
      <formula>"Cotação Balaroti"</formula>
    </cfRule>
  </conditionalFormatting>
  <conditionalFormatting sqref="B111">
    <cfRule type="cellIs" priority="17" operator="equal" aboveAverage="0" equalAverage="0" bottom="0" percent="0" rank="0" text="" dxfId="15">
      <formula>"Cotação Balaroti"</formula>
    </cfRule>
  </conditionalFormatting>
  <conditionalFormatting sqref="B113">
    <cfRule type="cellIs" priority="18" operator="equal" aboveAverage="0" equalAverage="0" bottom="0" percent="0" rank="0" text="" dxfId="16">
      <formula>"Cotação Balaroti"</formula>
    </cfRule>
  </conditionalFormatting>
  <conditionalFormatting sqref="B30:B37">
    <cfRule type="cellIs" priority="19" operator="equal" aboveAverage="0" equalAverage="0" bottom="0" percent="0" rank="0" text="" dxfId="17">
      <formula>"Cotação Balaroti"</formula>
    </cfRule>
  </conditionalFormatting>
  <conditionalFormatting sqref="B112">
    <cfRule type="cellIs" priority="20" operator="equal" aboveAverage="0" equalAverage="0" bottom="0" percent="0" rank="0" text="" dxfId="18">
      <formula>"Cotação Balaroti"</formula>
    </cfRule>
  </conditionalFormatting>
  <conditionalFormatting sqref="B66:B67">
    <cfRule type="cellIs" priority="21" operator="equal" aboveAverage="0" equalAverage="0" bottom="0" percent="0" rank="0" text="" dxfId="19">
      <formula>"Cotação Balaroti"</formula>
    </cfRule>
  </conditionalFormatting>
  <conditionalFormatting sqref="B92:B93">
    <cfRule type="cellIs" priority="22" operator="equal" aboveAverage="0" equalAverage="0" bottom="0" percent="0" rank="0" text="" dxfId="20">
      <formula>"Cotação Balaroti"</formula>
    </cfRule>
  </conditionalFormatting>
  <conditionalFormatting sqref="B94">
    <cfRule type="cellIs" priority="23" operator="equal" aboveAverage="0" equalAverage="0" bottom="0" percent="0" rank="0" text="" dxfId="21">
      <formula>"Cotação Balaroti"</formula>
    </cfRule>
  </conditionalFormatting>
  <conditionalFormatting sqref="B98:B99">
    <cfRule type="cellIs" priority="24" operator="equal" aboveAverage="0" equalAverage="0" bottom="0" percent="0" rank="0" text="" dxfId="22">
      <formula>"Cotação Balaroti"</formula>
    </cfRule>
  </conditionalFormatting>
  <conditionalFormatting sqref="B100">
    <cfRule type="cellIs" priority="25" operator="equal" aboveAverage="0" equalAverage="0" bottom="0" percent="0" rank="0" text="" dxfId="23">
      <formula>"Cotação Balaroti"</formula>
    </cfRule>
  </conditionalFormatting>
  <conditionalFormatting sqref="B70:B71">
    <cfRule type="cellIs" priority="26" operator="equal" aboveAverage="0" equalAverage="0" bottom="0" percent="0" rank="0" text="" dxfId="24">
      <formula>"Cotação Balaroti"</formula>
    </cfRule>
  </conditionalFormatting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P1"/>
    </sheetView>
  </sheetViews>
  <sheetFormatPr defaultColWidth="8.9921875" defaultRowHeight="11.25" zeroHeight="false" outlineLevelRow="0" outlineLevelCol="0"/>
  <cols>
    <col collapsed="false" customWidth="false" hidden="false" outlineLevel="0" max="1" min="1" style="275" width="8.99"/>
    <col collapsed="false" customWidth="true" hidden="false" outlineLevel="0" max="2" min="2" style="276" width="12.62"/>
    <col collapsed="false" customWidth="true" hidden="false" outlineLevel="0" max="3" min="3" style="277" width="5.37"/>
    <col collapsed="false" customWidth="true" hidden="false" outlineLevel="0" max="4" min="4" style="278" width="44.37"/>
    <col collapsed="false" customWidth="true" hidden="false" outlineLevel="0" max="5" min="5" style="275" width="5.25"/>
    <col collapsed="false" customWidth="true" hidden="false" outlineLevel="0" max="6" min="6" style="277" width="5.74"/>
    <col collapsed="false" customWidth="true" hidden="false" outlineLevel="0" max="7" min="7" style="279" width="8.24"/>
    <col collapsed="false" customWidth="true" hidden="false" outlineLevel="0" max="8" min="8" style="277" width="9.61"/>
    <col collapsed="false" customWidth="true" hidden="false" outlineLevel="0" max="9" min="9" style="277" width="9.37"/>
    <col collapsed="false" customWidth="true" hidden="false" outlineLevel="0" max="10" min="10" style="277" width="11.37"/>
    <col collapsed="false" customWidth="true" hidden="false" outlineLevel="0" max="12" min="11" style="277" width="9.37"/>
    <col collapsed="false" customWidth="true" hidden="false" outlineLevel="0" max="13" min="13" style="277" width="11.49"/>
    <col collapsed="false" customWidth="true" hidden="false" outlineLevel="0" max="16" min="14" style="277" width="9.37"/>
    <col collapsed="false" customWidth="false" hidden="false" outlineLevel="0" max="257" min="17" style="277" width="8.99"/>
  </cols>
  <sheetData>
    <row r="1" s="281" customFormat="true" ht="15.75" hidden="false" customHeight="true" outlineLevel="0" collapsed="false">
      <c r="A1" s="280" t="s">
        <v>135</v>
      </c>
      <c r="B1" s="280"/>
      <c r="C1" s="280"/>
      <c r="D1" s="280"/>
      <c r="E1" s="280"/>
      <c r="F1" s="280"/>
      <c r="G1" s="280"/>
      <c r="H1" s="280"/>
      <c r="I1" s="280"/>
      <c r="J1" s="280"/>
      <c r="K1" s="280"/>
      <c r="L1" s="280"/>
      <c r="M1" s="280"/>
      <c r="N1" s="280"/>
      <c r="O1" s="280"/>
      <c r="P1" s="280"/>
    </row>
    <row r="2" s="281" customFormat="true" ht="15.75" hidden="false" customHeight="true" outlineLevel="0" collapsed="false">
      <c r="A2" s="282" t="s">
        <v>136</v>
      </c>
      <c r="B2" s="282"/>
      <c r="C2" s="282"/>
      <c r="D2" s="282"/>
      <c r="E2" s="282"/>
      <c r="F2" s="282"/>
      <c r="G2" s="282"/>
      <c r="H2" s="282"/>
      <c r="I2" s="282"/>
      <c r="J2" s="282"/>
      <c r="K2" s="282"/>
      <c r="L2" s="282"/>
      <c r="M2" s="282"/>
      <c r="N2" s="282"/>
      <c r="O2" s="282"/>
      <c r="P2" s="282"/>
    </row>
    <row r="3" s="281" customFormat="true" ht="15.75" hidden="false" customHeight="true" outlineLevel="0" collapsed="false">
      <c r="A3" s="282" t="s">
        <v>137</v>
      </c>
      <c r="B3" s="282"/>
      <c r="C3" s="282"/>
      <c r="D3" s="282"/>
      <c r="E3" s="282"/>
      <c r="F3" s="282"/>
      <c r="G3" s="282"/>
      <c r="H3" s="282"/>
      <c r="I3" s="282"/>
      <c r="J3" s="282"/>
      <c r="K3" s="282"/>
      <c r="L3" s="282"/>
      <c r="M3" s="282"/>
      <c r="N3" s="282"/>
      <c r="O3" s="282"/>
      <c r="P3" s="282"/>
    </row>
    <row r="4" customFormat="false" ht="11.25" hidden="false" customHeight="true" outlineLevel="0" collapsed="false">
      <c r="A4" s="283" t="s">
        <v>37</v>
      </c>
      <c r="B4" s="284" t="s">
        <v>138</v>
      </c>
      <c r="C4" s="284"/>
      <c r="D4" s="284"/>
      <c r="E4" s="284"/>
      <c r="F4" s="284"/>
      <c r="G4" s="284"/>
      <c r="H4" s="284"/>
      <c r="I4" s="284"/>
      <c r="J4" s="284"/>
      <c r="K4" s="284"/>
      <c r="L4" s="284"/>
      <c r="M4" s="284"/>
      <c r="N4" s="284"/>
      <c r="O4" s="285" t="s">
        <v>134</v>
      </c>
      <c r="P4" s="286" t="n">
        <v>0.2875</v>
      </c>
    </row>
    <row r="5" customFormat="false" ht="11.25" hidden="false" customHeight="true" outlineLevel="0" collapsed="false">
      <c r="A5" s="287" t="s">
        <v>40</v>
      </c>
      <c r="B5" s="288" t="s">
        <v>139</v>
      </c>
      <c r="C5" s="288"/>
      <c r="D5" s="288"/>
      <c r="E5" s="288"/>
      <c r="F5" s="288"/>
      <c r="G5" s="288"/>
      <c r="H5" s="288"/>
      <c r="I5" s="288"/>
      <c r="J5" s="288"/>
      <c r="K5" s="288"/>
      <c r="L5" s="288"/>
      <c r="M5" s="288"/>
      <c r="N5" s="288"/>
      <c r="O5" s="289"/>
      <c r="P5" s="290"/>
    </row>
    <row r="6" customFormat="false" ht="14.25" hidden="false" customHeight="true" outlineLevel="0" collapsed="false">
      <c r="A6" s="291" t="s">
        <v>43</v>
      </c>
      <c r="B6" s="292" t="n">
        <v>42370</v>
      </c>
      <c r="C6" s="293"/>
      <c r="D6" s="293"/>
      <c r="E6" s="293"/>
      <c r="F6" s="293"/>
      <c r="G6" s="294"/>
      <c r="H6" s="293"/>
      <c r="I6" s="293"/>
      <c r="J6" s="293"/>
      <c r="K6" s="293"/>
      <c r="L6" s="293"/>
      <c r="M6" s="295" t="s">
        <v>140</v>
      </c>
      <c r="N6" s="295"/>
      <c r="O6" s="295"/>
      <c r="P6" s="295"/>
    </row>
    <row r="8" s="278" customFormat="true" ht="24" hidden="false" customHeight="true" outlineLevel="0" collapsed="false">
      <c r="A8" s="296" t="s">
        <v>141</v>
      </c>
      <c r="B8" s="297" t="s">
        <v>142</v>
      </c>
      <c r="C8" s="298" t="s">
        <v>143</v>
      </c>
      <c r="D8" s="298" t="s">
        <v>144</v>
      </c>
      <c r="E8" s="298" t="s">
        <v>145</v>
      </c>
      <c r="F8" s="298" t="s">
        <v>146</v>
      </c>
      <c r="G8" s="299" t="s">
        <v>147</v>
      </c>
      <c r="H8" s="298" t="s">
        <v>148</v>
      </c>
      <c r="I8" s="300" t="s">
        <v>149</v>
      </c>
      <c r="J8" s="300"/>
      <c r="K8" s="300"/>
      <c r="L8" s="300" t="s">
        <v>150</v>
      </c>
      <c r="M8" s="300"/>
      <c r="N8" s="300"/>
      <c r="O8" s="298" t="s">
        <v>134</v>
      </c>
      <c r="P8" s="301" t="s">
        <v>151</v>
      </c>
      <c r="R8" s="302" t="s">
        <v>152</v>
      </c>
      <c r="S8" s="299" t="s">
        <v>54</v>
      </c>
      <c r="T8" s="303" t="s">
        <v>71</v>
      </c>
    </row>
    <row r="9" s="278" customFormat="true" ht="11.25" hidden="false" customHeight="false" outlineLevel="0" collapsed="false">
      <c r="A9" s="296"/>
      <c r="B9" s="297"/>
      <c r="C9" s="298"/>
      <c r="D9" s="298"/>
      <c r="E9" s="298"/>
      <c r="F9" s="298"/>
      <c r="G9" s="299"/>
      <c r="H9" s="298"/>
      <c r="I9" s="304" t="s">
        <v>153</v>
      </c>
      <c r="J9" s="304" t="s">
        <v>154</v>
      </c>
      <c r="K9" s="304" t="s">
        <v>155</v>
      </c>
      <c r="L9" s="304" t="s">
        <v>153</v>
      </c>
      <c r="M9" s="304" t="s">
        <v>154</v>
      </c>
      <c r="N9" s="304" t="s">
        <v>155</v>
      </c>
      <c r="O9" s="298"/>
      <c r="P9" s="301"/>
      <c r="R9" s="302"/>
      <c r="S9" s="299"/>
      <c r="T9" s="303"/>
    </row>
    <row r="10" customFormat="false" ht="11.25" hidden="false" customHeight="false" outlineLevel="0" collapsed="false">
      <c r="A10" s="305"/>
      <c r="B10" s="306"/>
      <c r="C10" s="307"/>
      <c r="D10" s="308"/>
      <c r="E10" s="309"/>
      <c r="F10" s="307"/>
      <c r="G10" s="310"/>
      <c r="H10" s="307"/>
      <c r="I10" s="310"/>
      <c r="J10" s="310"/>
      <c r="K10" s="310"/>
      <c r="L10" s="310"/>
      <c r="M10" s="310"/>
      <c r="N10" s="310"/>
      <c r="O10" s="310"/>
      <c r="P10" s="311"/>
      <c r="R10" s="312" t="str">
        <f aca="false">IF(AND(A10="Cotação",G10&gt;0,H10&gt;0),H10*K10*(1+$P$4),"")</f>
        <v/>
      </c>
      <c r="S10" s="313" t="str">
        <f aca="false">IF(AND(A10="SINAPI",G10&gt;0,H10&gt;0),H10*K10*(1+$P$4),"")</f>
        <v/>
      </c>
      <c r="T10" s="314" t="str">
        <f aca="false">IF(AND(A10="TCPO",G10&gt;0,H10&gt;0),H10*K10*(1+$P$4),"")</f>
        <v/>
      </c>
    </row>
    <row r="11" s="321" customFormat="true" ht="11.25" hidden="false" customHeight="false" outlineLevel="0" collapsed="false">
      <c r="A11" s="315"/>
      <c r="B11" s="316"/>
      <c r="C11" s="317" t="n">
        <v>4</v>
      </c>
      <c r="D11" s="318" t="s">
        <v>28</v>
      </c>
      <c r="E11" s="317"/>
      <c r="F11" s="318"/>
      <c r="G11" s="319"/>
      <c r="H11" s="318"/>
      <c r="I11" s="319"/>
      <c r="J11" s="319"/>
      <c r="K11" s="319"/>
      <c r="L11" s="319"/>
      <c r="M11" s="319"/>
      <c r="N11" s="319"/>
      <c r="O11" s="319"/>
      <c r="P11" s="320"/>
      <c r="R11" s="322" t="str">
        <f aca="false">IF(AND(A11="Cotação",G11&gt;0,H11&gt;0),H11*K11*(1+$P$4),"")</f>
        <v/>
      </c>
      <c r="S11" s="323" t="str">
        <f aca="false">IF(AND(A11="SINAPI",G11&gt;0,H11&gt;0),H11*K11*(1+$P$4),"")</f>
        <v/>
      </c>
      <c r="T11" s="324" t="str">
        <f aca="false">IF(AND(A11="TCPO",G11&gt;0,H11&gt;0),H11*K11*(1+$P$4),"")</f>
        <v/>
      </c>
    </row>
    <row r="12" customFormat="false" ht="11.25" hidden="false" customHeight="false" outlineLevel="0" collapsed="false">
      <c r="A12" s="325"/>
      <c r="B12" s="326"/>
      <c r="C12" s="327"/>
      <c r="D12" s="328"/>
      <c r="E12" s="327"/>
      <c r="F12" s="329"/>
      <c r="G12" s="323"/>
      <c r="H12" s="329"/>
      <c r="I12" s="323"/>
      <c r="J12" s="323"/>
      <c r="K12" s="323"/>
      <c r="L12" s="323"/>
      <c r="M12" s="323"/>
      <c r="N12" s="323"/>
      <c r="O12" s="323"/>
      <c r="P12" s="324"/>
      <c r="R12" s="322" t="str">
        <f aca="false">IF(AND(A12="Cotação",G12&gt;0,H12&gt;0),H12*K12*(1+$P$4),"")</f>
        <v/>
      </c>
      <c r="S12" s="323" t="str">
        <f aca="false">IF(AND(A12="SINAPI",G12&gt;0,H12&gt;0),H12*K12*(1+$P$4),"")</f>
        <v/>
      </c>
      <c r="T12" s="324" t="str">
        <f aca="false">IF(AND(A12="TCPO",G12&gt;0,H12&gt;0),H12*K12*(1+$P$4),"")</f>
        <v/>
      </c>
    </row>
    <row r="13" customFormat="false" ht="22.5" hidden="false" customHeight="false" outlineLevel="0" collapsed="false">
      <c r="A13" s="325" t="s">
        <v>156</v>
      </c>
      <c r="B13" s="326" t="s">
        <v>157</v>
      </c>
      <c r="C13" s="327" t="s">
        <v>107</v>
      </c>
      <c r="D13" s="328" t="s">
        <v>158</v>
      </c>
      <c r="E13" s="327" t="s">
        <v>159</v>
      </c>
      <c r="F13" s="329"/>
      <c r="G13" s="323"/>
      <c r="H13" s="329" t="n">
        <v>6</v>
      </c>
      <c r="I13" s="323" t="n">
        <f aca="false">SUM(I14:I15)</f>
        <v>0</v>
      </c>
      <c r="J13" s="323" t="n">
        <f aca="false">SUM(J14:J15)</f>
        <v>24.61</v>
      </c>
      <c r="K13" s="323" t="n">
        <f aca="false">SUM(K14:K15)</f>
        <v>24.61</v>
      </c>
      <c r="L13" s="330" t="n">
        <f aca="false">H13*I13</f>
        <v>0</v>
      </c>
      <c r="M13" s="330" t="n">
        <f aca="false">H13*J13</f>
        <v>147.66</v>
      </c>
      <c r="N13" s="330" t="n">
        <f aca="false">L13+M13</f>
        <v>147.66</v>
      </c>
      <c r="O13" s="330" t="n">
        <f aca="false">N13*$P$4</f>
        <v>42.45225</v>
      </c>
      <c r="P13" s="331" t="n">
        <f aca="false">N13+O13</f>
        <v>190.11225</v>
      </c>
      <c r="R13" s="322" t="str">
        <f aca="false">IF(AND(A13="Cotação",G13&gt;0,H13&gt;0),H13*K13*(1+$P$4),"")</f>
        <v/>
      </c>
      <c r="S13" s="323" t="str">
        <f aca="false">IF(AND(A13="SINAPI",G13&gt;0,H13&gt;0),H13*K13*(1+$P$4),"")</f>
        <v/>
      </c>
      <c r="T13" s="324" t="str">
        <f aca="false">IF(AND(A13="TCPO",G13&gt;0,H13&gt;0),H13*K13*(1+$P$4),"")</f>
        <v/>
      </c>
    </row>
    <row r="14" customFormat="false" ht="22.5" hidden="false" customHeight="false" outlineLevel="0" collapsed="false">
      <c r="A14" s="325" t="s">
        <v>54</v>
      </c>
      <c r="B14" s="326" t="s">
        <v>160</v>
      </c>
      <c r="C14" s="327"/>
      <c r="D14" s="328" t="s">
        <v>161</v>
      </c>
      <c r="E14" s="327" t="s">
        <v>76</v>
      </c>
      <c r="F14" s="329" t="n">
        <v>0.187</v>
      </c>
      <c r="G14" s="323" t="n">
        <v>14.81</v>
      </c>
      <c r="H14" s="329" t="n">
        <f aca="false">H13</f>
        <v>6</v>
      </c>
      <c r="I14" s="323"/>
      <c r="J14" s="323" t="n">
        <f aca="false">ROUND(F14*G14,2)</f>
        <v>2.77</v>
      </c>
      <c r="K14" s="323" t="n">
        <f aca="false">I14+J14</f>
        <v>2.77</v>
      </c>
      <c r="L14" s="323"/>
      <c r="M14" s="323"/>
      <c r="N14" s="323"/>
      <c r="O14" s="323"/>
      <c r="P14" s="324"/>
      <c r="R14" s="322" t="str">
        <f aca="false">IF(AND(A14="Cotação",G14&gt;0,H14&gt;0),H14*K14*(1+$P$4),"")</f>
        <v/>
      </c>
      <c r="S14" s="323" t="n">
        <f aca="false">IF(AND(A14="SINAPI",G14&gt;0,H14&gt;0),H14*K14*(1+$P$4),"")</f>
        <v>21.39825</v>
      </c>
      <c r="T14" s="324" t="str">
        <f aca="false">IF(AND(A14="TCPO",G14&gt;0,H14&gt;0),H14*K14*(1+$P$4),"")</f>
        <v/>
      </c>
    </row>
    <row r="15" customFormat="false" ht="11.25" hidden="false" customHeight="false" outlineLevel="0" collapsed="false">
      <c r="A15" s="325" t="s">
        <v>54</v>
      </c>
      <c r="B15" s="326" t="s">
        <v>162</v>
      </c>
      <c r="C15" s="327"/>
      <c r="D15" s="328" t="s">
        <v>163</v>
      </c>
      <c r="E15" s="327" t="s">
        <v>76</v>
      </c>
      <c r="F15" s="329" t="n">
        <v>1.2</v>
      </c>
      <c r="G15" s="323" t="n">
        <v>18.2</v>
      </c>
      <c r="H15" s="329" t="n">
        <f aca="false">H14</f>
        <v>6</v>
      </c>
      <c r="I15" s="323"/>
      <c r="J15" s="323" t="n">
        <f aca="false">ROUND(F15*G15,2)</f>
        <v>21.84</v>
      </c>
      <c r="K15" s="323" t="n">
        <f aca="false">I15+J15</f>
        <v>21.84</v>
      </c>
      <c r="L15" s="323"/>
      <c r="M15" s="323"/>
      <c r="N15" s="323"/>
      <c r="O15" s="323"/>
      <c r="P15" s="324"/>
      <c r="R15" s="322" t="str">
        <f aca="false">IF(AND(A15="Cotação",G15&gt;0,H15&gt;0),H15*K15*(1+$P$4),"")</f>
        <v/>
      </c>
      <c r="S15" s="323" t="n">
        <f aca="false">IF(AND(A15="SINAPI",G15&gt;0,H15&gt;0),H15*K15*(1+$P$4),"")</f>
        <v>168.714</v>
      </c>
      <c r="T15" s="324" t="str">
        <f aca="false">IF(AND(A15="TCPO",G15&gt;0,H15&gt;0),H15*K15*(1+$P$4),"")</f>
        <v/>
      </c>
    </row>
    <row r="16" customFormat="false" ht="11.25" hidden="false" customHeight="false" outlineLevel="0" collapsed="false">
      <c r="A16" s="325" t="s">
        <v>156</v>
      </c>
      <c r="B16" s="326" t="s">
        <v>164</v>
      </c>
      <c r="C16" s="327" t="s">
        <v>108</v>
      </c>
      <c r="D16" s="328" t="s">
        <v>165</v>
      </c>
      <c r="E16" s="327" t="s">
        <v>82</v>
      </c>
      <c r="F16" s="329"/>
      <c r="G16" s="323"/>
      <c r="H16" s="329" t="n">
        <v>21</v>
      </c>
      <c r="I16" s="323" t="n">
        <f aca="false">SUM(I17:I19)</f>
        <v>4.87</v>
      </c>
      <c r="J16" s="323" t="n">
        <f aca="false">SUM(J17:J19)</f>
        <v>14.95</v>
      </c>
      <c r="K16" s="323" t="n">
        <f aca="false">I16+J16</f>
        <v>19.82</v>
      </c>
      <c r="L16" s="330" t="n">
        <f aca="false">H16*I16</f>
        <v>102.27</v>
      </c>
      <c r="M16" s="330" t="n">
        <f aca="false">H16*J16</f>
        <v>313.95</v>
      </c>
      <c r="N16" s="330" t="n">
        <f aca="false">L16+M16</f>
        <v>416.22</v>
      </c>
      <c r="O16" s="330" t="n">
        <f aca="false">N16*$P$4</f>
        <v>119.66325</v>
      </c>
      <c r="P16" s="331" t="n">
        <f aca="false">N16+O16</f>
        <v>535.88325</v>
      </c>
      <c r="R16" s="322" t="str">
        <f aca="false">IF(AND(A16="Cotação",G16&gt;0,H16&gt;0),H16*K16*(1+$P$4),"")</f>
        <v/>
      </c>
      <c r="S16" s="323" t="str">
        <f aca="false">IF(AND(A16="SINAPI",G16&gt;0,H16&gt;0),H16*K16*(1+$P$4),"")</f>
        <v/>
      </c>
      <c r="T16" s="324" t="str">
        <f aca="false">IF(AND(A16="TCPO",G16&gt;0,H16&gt;0),H16*K16*(1+$P$4),"")</f>
        <v/>
      </c>
    </row>
    <row r="17" customFormat="false" ht="11.25" hidden="false" customHeight="false" outlineLevel="0" collapsed="false">
      <c r="A17" s="325" t="s">
        <v>54</v>
      </c>
      <c r="B17" s="326" t="s">
        <v>166</v>
      </c>
      <c r="C17" s="327"/>
      <c r="D17" s="328" t="s">
        <v>165</v>
      </c>
      <c r="E17" s="327" t="s">
        <v>82</v>
      </c>
      <c r="F17" s="329" t="n">
        <v>1.1</v>
      </c>
      <c r="G17" s="323" t="n">
        <v>4.43</v>
      </c>
      <c r="H17" s="329" t="n">
        <f aca="false">H16</f>
        <v>21</v>
      </c>
      <c r="I17" s="323" t="n">
        <f aca="false">ROUND(F17*G17,2)</f>
        <v>4.87</v>
      </c>
      <c r="J17" s="323"/>
      <c r="K17" s="323" t="n">
        <f aca="false">I17+J17</f>
        <v>4.87</v>
      </c>
      <c r="L17" s="323"/>
      <c r="M17" s="323"/>
      <c r="N17" s="323"/>
      <c r="O17" s="323"/>
      <c r="P17" s="324"/>
      <c r="R17" s="322" t="str">
        <f aca="false">IF(AND(A17="Cotação",G17&gt;0,H17&gt;0),H17*K17*(1+$P$4),"")</f>
        <v/>
      </c>
      <c r="S17" s="323" t="n">
        <f aca="false">IF(AND(A17="SINAPI",G17&gt;0,H17&gt;0),H17*K17*(1+$P$4),"")</f>
        <v>131.672625</v>
      </c>
      <c r="T17" s="324" t="str">
        <f aca="false">IF(AND(A17="TCPO",G17&gt;0,H17&gt;0),H17*K17*(1+$P$4),"")</f>
        <v/>
      </c>
    </row>
    <row r="18" customFormat="false" ht="11.25" hidden="false" customHeight="false" outlineLevel="0" collapsed="false">
      <c r="A18" s="325" t="s">
        <v>54</v>
      </c>
      <c r="B18" s="326" t="n">
        <v>88264</v>
      </c>
      <c r="C18" s="327"/>
      <c r="D18" s="328" t="s">
        <v>167</v>
      </c>
      <c r="E18" s="327" t="s">
        <v>76</v>
      </c>
      <c r="F18" s="329" t="n">
        <v>0.45</v>
      </c>
      <c r="G18" s="323" t="n">
        <v>18.21</v>
      </c>
      <c r="H18" s="329" t="n">
        <f aca="false">H17</f>
        <v>21</v>
      </c>
      <c r="I18" s="323"/>
      <c r="J18" s="323" t="n">
        <f aca="false">ROUND(F18*G18,2)</f>
        <v>8.19</v>
      </c>
      <c r="K18" s="323" t="n">
        <f aca="false">I18+J18</f>
        <v>8.19</v>
      </c>
      <c r="L18" s="323"/>
      <c r="M18" s="323"/>
      <c r="N18" s="323"/>
      <c r="O18" s="323"/>
      <c r="P18" s="324"/>
      <c r="R18" s="322" t="str">
        <f aca="false">IF(AND(A18="Cotação",G18&gt;0,H18&gt;0),H18*K18*(1+$P$4),"")</f>
        <v/>
      </c>
      <c r="S18" s="323" t="n">
        <f aca="false">IF(AND(A18="SINAPI",G18&gt;0,H18&gt;0),H18*K18*(1+$P$4),"")</f>
        <v>221.437125</v>
      </c>
      <c r="T18" s="324" t="str">
        <f aca="false">IF(AND(A18="TCPO",G18&gt;0,H18&gt;0),H18*K18*(1+$P$4),"")</f>
        <v/>
      </c>
    </row>
    <row r="19" customFormat="false" ht="11.25" hidden="false" customHeight="false" outlineLevel="0" collapsed="false">
      <c r="A19" s="325" t="s">
        <v>54</v>
      </c>
      <c r="B19" s="326" t="n">
        <v>88247</v>
      </c>
      <c r="C19" s="327"/>
      <c r="D19" s="328" t="s">
        <v>168</v>
      </c>
      <c r="E19" s="327" t="s">
        <v>76</v>
      </c>
      <c r="F19" s="329" t="n">
        <v>0.45</v>
      </c>
      <c r="G19" s="323" t="n">
        <v>15.02</v>
      </c>
      <c r="H19" s="329" t="n">
        <f aca="false">H18</f>
        <v>21</v>
      </c>
      <c r="I19" s="323"/>
      <c r="J19" s="323" t="n">
        <f aca="false">ROUND(F19*G19,2)</f>
        <v>6.76</v>
      </c>
      <c r="K19" s="323" t="n">
        <f aca="false">I19+J19</f>
        <v>6.76</v>
      </c>
      <c r="L19" s="323"/>
      <c r="M19" s="323"/>
      <c r="N19" s="323"/>
      <c r="O19" s="323"/>
      <c r="P19" s="324"/>
      <c r="R19" s="322" t="str">
        <f aca="false">IF(AND(A19="Cotação",G19&gt;0,H19&gt;0),H19*K19*(1+$P$4),"")</f>
        <v/>
      </c>
      <c r="S19" s="323" t="n">
        <f aca="false">IF(AND(A19="SINAPI",G19&gt;0,H19&gt;0),H19*K19*(1+$P$4),"")</f>
        <v>182.7735</v>
      </c>
      <c r="T19" s="324" t="str">
        <f aca="false">IF(AND(A19="TCPO",G19&gt;0,H19&gt;0),H19*K19*(1+$P$4),"")</f>
        <v/>
      </c>
    </row>
    <row r="20" customFormat="false" ht="22.5" hidden="false" customHeight="false" outlineLevel="0" collapsed="false">
      <c r="A20" s="325"/>
      <c r="B20" s="326"/>
      <c r="C20" s="327" t="s">
        <v>111</v>
      </c>
      <c r="D20" s="328" t="s">
        <v>169</v>
      </c>
      <c r="E20" s="327" t="s">
        <v>82</v>
      </c>
      <c r="F20" s="329"/>
      <c r="G20" s="323"/>
      <c r="H20" s="329" t="n">
        <v>75</v>
      </c>
      <c r="I20" s="323" t="n">
        <f aca="false">SUM(I21:I23)</f>
        <v>10.18</v>
      </c>
      <c r="J20" s="323" t="n">
        <f aca="false">SUM(J21:J23)</f>
        <v>13.29</v>
      </c>
      <c r="K20" s="323" t="n">
        <f aca="false">I20+J20</f>
        <v>23.47</v>
      </c>
      <c r="L20" s="330" t="n">
        <f aca="false">H20*I20</f>
        <v>763.5</v>
      </c>
      <c r="M20" s="330" t="n">
        <f aca="false">H20*J20</f>
        <v>996.75</v>
      </c>
      <c r="N20" s="330" t="n">
        <f aca="false">L20+M20</f>
        <v>1760.25</v>
      </c>
      <c r="O20" s="330" t="n">
        <f aca="false">N20*$P$4</f>
        <v>506.071875</v>
      </c>
      <c r="P20" s="331" t="n">
        <f aca="false">N20+O20</f>
        <v>2266.321875</v>
      </c>
      <c r="R20" s="322" t="str">
        <f aca="false">IF(AND(A20="Cotação",G20&gt;0,H20&gt;0),H20*K20*(1+$P$4),"")</f>
        <v/>
      </c>
      <c r="S20" s="323" t="str">
        <f aca="false">IF(AND(A20="SINAPI",G20&gt;0,H20&gt;0),H20*K20*(1+$P$4),"")</f>
        <v/>
      </c>
      <c r="T20" s="324" t="str">
        <f aca="false">IF(AND(A20="TCPO",G20&gt;0,H20&gt;0),H20*K20*(1+$P$4),"")</f>
        <v/>
      </c>
    </row>
    <row r="21" customFormat="false" ht="11.25" hidden="false" customHeight="false" outlineLevel="0" collapsed="false">
      <c r="A21" s="325" t="s">
        <v>71</v>
      </c>
      <c r="B21" s="326" t="s">
        <v>170</v>
      </c>
      <c r="C21" s="327"/>
      <c r="D21" s="328" t="s">
        <v>171</v>
      </c>
      <c r="E21" s="327" t="s">
        <v>82</v>
      </c>
      <c r="F21" s="329" t="n">
        <v>1</v>
      </c>
      <c r="G21" s="323" t="n">
        <v>10.18</v>
      </c>
      <c r="H21" s="329" t="n">
        <f aca="false">H20</f>
        <v>75</v>
      </c>
      <c r="I21" s="323" t="n">
        <f aca="false">ROUND(F21*G21,2)</f>
        <v>10.18</v>
      </c>
      <c r="J21" s="323"/>
      <c r="K21" s="323" t="n">
        <f aca="false">I21+J21</f>
        <v>10.18</v>
      </c>
      <c r="L21" s="323"/>
      <c r="M21" s="323"/>
      <c r="N21" s="323"/>
      <c r="O21" s="323"/>
      <c r="P21" s="324"/>
      <c r="R21" s="322" t="str">
        <f aca="false">IF(AND(A21="Cotação",G21&gt;0,H21&gt;0),H21*K21*(1+$P$4),"")</f>
        <v/>
      </c>
      <c r="S21" s="323" t="str">
        <f aca="false">IF(AND(A21="SINAPI",G21&gt;0,H21&gt;0),H21*K21*(1+$P$4),"")</f>
        <v/>
      </c>
      <c r="T21" s="324" t="n">
        <f aca="false">IF(AND(A21="TCPO",G21&gt;0,H21&gt;0),H21*K21*(1+$P$4),"")</f>
        <v>983.00625</v>
      </c>
    </row>
    <row r="22" customFormat="false" ht="11.25" hidden="false" customHeight="false" outlineLevel="0" collapsed="false">
      <c r="A22" s="325" t="s">
        <v>54</v>
      </c>
      <c r="B22" s="326" t="n">
        <v>88264</v>
      </c>
      <c r="C22" s="327"/>
      <c r="D22" s="328" t="s">
        <v>167</v>
      </c>
      <c r="E22" s="327" t="s">
        <v>76</v>
      </c>
      <c r="F22" s="329" t="n">
        <v>0.4</v>
      </c>
      <c r="G22" s="323" t="n">
        <v>18.21</v>
      </c>
      <c r="H22" s="329" t="n">
        <f aca="false">H21</f>
        <v>75</v>
      </c>
      <c r="I22" s="323"/>
      <c r="J22" s="323" t="n">
        <f aca="false">ROUND(F22*G22,2)</f>
        <v>7.28</v>
      </c>
      <c r="K22" s="323" t="n">
        <f aca="false">I22+J22</f>
        <v>7.28</v>
      </c>
      <c r="L22" s="323"/>
      <c r="M22" s="323"/>
      <c r="N22" s="323"/>
      <c r="O22" s="323"/>
      <c r="P22" s="324"/>
      <c r="R22" s="322" t="str">
        <f aca="false">IF(AND(A22="Cotação",G22&gt;0,H22&gt;0),H22*K22*(1+$P$4),"")</f>
        <v/>
      </c>
      <c r="S22" s="323" t="n">
        <f aca="false">IF(AND(A22="SINAPI",G22&gt;0,H22&gt;0),H22*K22*(1+$P$4),"")</f>
        <v>702.975</v>
      </c>
      <c r="T22" s="324" t="str">
        <f aca="false">IF(AND(A22="TCPO",G22&gt;0,H22&gt;0),H22*K22*(1+$P$4),"")</f>
        <v/>
      </c>
    </row>
    <row r="23" customFormat="false" ht="11.25" hidden="false" customHeight="false" outlineLevel="0" collapsed="false">
      <c r="A23" s="325" t="s">
        <v>54</v>
      </c>
      <c r="B23" s="326" t="n">
        <v>88247</v>
      </c>
      <c r="C23" s="327"/>
      <c r="D23" s="328" t="s">
        <v>168</v>
      </c>
      <c r="E23" s="327" t="s">
        <v>76</v>
      </c>
      <c r="F23" s="329" t="n">
        <v>0.4</v>
      </c>
      <c r="G23" s="323" t="n">
        <v>15.02</v>
      </c>
      <c r="H23" s="329" t="n">
        <f aca="false">H22</f>
        <v>75</v>
      </c>
      <c r="I23" s="323"/>
      <c r="J23" s="323" t="n">
        <f aca="false">ROUND(F23*G23,2)</f>
        <v>6.01</v>
      </c>
      <c r="K23" s="323" t="n">
        <f aca="false">I23+J23</f>
        <v>6.01</v>
      </c>
      <c r="L23" s="323"/>
      <c r="M23" s="323"/>
      <c r="N23" s="323"/>
      <c r="O23" s="323"/>
      <c r="P23" s="324"/>
      <c r="R23" s="322" t="str">
        <f aca="false">IF(AND(A23="Cotação",G23&gt;0,H23&gt;0),H23*K23*(1+$P$4),"")</f>
        <v/>
      </c>
      <c r="S23" s="323" t="n">
        <f aca="false">IF(AND(A23="SINAPI",G23&gt;0,H23&gt;0),H23*K23*(1+$P$4),"")</f>
        <v>580.340625</v>
      </c>
      <c r="T23" s="324" t="str">
        <f aca="false">IF(AND(A23="TCPO",G23&gt;0,H23&gt;0),H23*K23*(1+$P$4),"")</f>
        <v/>
      </c>
    </row>
    <row r="24" customFormat="false" ht="22.5" hidden="false" customHeight="false" outlineLevel="0" collapsed="false">
      <c r="A24" s="325"/>
      <c r="B24" s="326"/>
      <c r="C24" s="327" t="s">
        <v>116</v>
      </c>
      <c r="D24" s="328" t="s">
        <v>172</v>
      </c>
      <c r="E24" s="327" t="s">
        <v>159</v>
      </c>
      <c r="F24" s="329"/>
      <c r="G24" s="323"/>
      <c r="H24" s="329" t="n">
        <v>3</v>
      </c>
      <c r="I24" s="323" t="n">
        <f aca="false">SUM(I25:I28)</f>
        <v>9.93</v>
      </c>
      <c r="J24" s="323" t="n">
        <f aca="false">SUM(J25:J28)</f>
        <v>9.97</v>
      </c>
      <c r="K24" s="323" t="n">
        <f aca="false">I24+J24</f>
        <v>19.9</v>
      </c>
      <c r="L24" s="330" t="n">
        <f aca="false">H24*I24</f>
        <v>29.79</v>
      </c>
      <c r="M24" s="330" t="n">
        <f aca="false">H24*J24</f>
        <v>29.91</v>
      </c>
      <c r="N24" s="330" t="n">
        <f aca="false">L24+M24</f>
        <v>59.7</v>
      </c>
      <c r="O24" s="330" t="n">
        <f aca="false">N24*$P$4</f>
        <v>17.16375</v>
      </c>
      <c r="P24" s="331" t="n">
        <f aca="false">N24+O24</f>
        <v>76.86375</v>
      </c>
      <c r="R24" s="322" t="str">
        <f aca="false">IF(AND(A24="Cotação",G24&gt;0,H24&gt;0),H24*K24*(1+$P$4),"")</f>
        <v/>
      </c>
      <c r="S24" s="323" t="str">
        <f aca="false">IF(AND(A24="SINAPI",G24&gt;0,H24&gt;0),H24*K24*(1+$P$4),"")</f>
        <v/>
      </c>
      <c r="T24" s="324" t="str">
        <f aca="false">IF(AND(A24="TCPO",G24&gt;0,H24&gt;0),H24*K24*(1+$P$4),"")</f>
        <v/>
      </c>
    </row>
    <row r="25" customFormat="false" ht="22.5" hidden="false" customHeight="false" outlineLevel="0" collapsed="false">
      <c r="A25" s="325" t="s">
        <v>71</v>
      </c>
      <c r="B25" s="326" t="s">
        <v>173</v>
      </c>
      <c r="C25" s="327"/>
      <c r="D25" s="328" t="s">
        <v>174</v>
      </c>
      <c r="E25" s="327" t="s">
        <v>159</v>
      </c>
      <c r="F25" s="329" t="n">
        <v>1</v>
      </c>
      <c r="G25" s="323" t="n">
        <v>6.67</v>
      </c>
      <c r="H25" s="329" t="n">
        <f aca="false">H24</f>
        <v>3</v>
      </c>
      <c r="I25" s="323" t="n">
        <f aca="false">ROUND(F25*G25,2)</f>
        <v>6.67</v>
      </c>
      <c r="J25" s="323"/>
      <c r="K25" s="323" t="n">
        <f aca="false">I25+J25</f>
        <v>6.67</v>
      </c>
      <c r="L25" s="323"/>
      <c r="M25" s="323"/>
      <c r="N25" s="323"/>
      <c r="O25" s="323"/>
      <c r="P25" s="324"/>
      <c r="R25" s="322" t="str">
        <f aca="false">IF(AND(A25="Cotação",G25&gt;0,H25&gt;0),H25*K25*(1+$P$4),"")</f>
        <v/>
      </c>
      <c r="S25" s="323" t="str">
        <f aca="false">IF(AND(A25="SINAPI",G25&gt;0,H25&gt;0),H25*K25*(1+$P$4),"")</f>
        <v/>
      </c>
      <c r="T25" s="324" t="n">
        <f aca="false">IF(AND(A25="TCPO",G25&gt;0,H25&gt;0),H25*K25*(1+$P$4),"")</f>
        <v>25.762875</v>
      </c>
    </row>
    <row r="26" customFormat="false" ht="11.25" hidden="false" customHeight="false" outlineLevel="0" collapsed="false">
      <c r="A26" s="325" t="s">
        <v>71</v>
      </c>
      <c r="B26" s="326" t="s">
        <v>173</v>
      </c>
      <c r="C26" s="327"/>
      <c r="D26" s="328" t="s">
        <v>175</v>
      </c>
      <c r="E26" s="327" t="s">
        <v>159</v>
      </c>
      <c r="F26" s="329" t="n">
        <v>2</v>
      </c>
      <c r="G26" s="323" t="n">
        <v>1.63</v>
      </c>
      <c r="H26" s="329" t="n">
        <f aca="false">H25</f>
        <v>3</v>
      </c>
      <c r="I26" s="323" t="n">
        <f aca="false">ROUND(F26*G26,2)</f>
        <v>3.26</v>
      </c>
      <c r="J26" s="323"/>
      <c r="K26" s="323" t="n">
        <f aca="false">I26+J26</f>
        <v>3.26</v>
      </c>
      <c r="L26" s="323"/>
      <c r="M26" s="323"/>
      <c r="N26" s="323"/>
      <c r="O26" s="323"/>
      <c r="P26" s="324"/>
      <c r="R26" s="322" t="str">
        <f aca="false">IF(AND(A26="Cotação",G26&gt;0,H26&gt;0),H26*K26*(1+$P$4),"")</f>
        <v/>
      </c>
      <c r="S26" s="323" t="str">
        <f aca="false">IF(AND(A26="SINAPI",G26&gt;0,H26&gt;0),H26*K26*(1+$P$4),"")</f>
        <v/>
      </c>
      <c r="T26" s="324" t="n">
        <f aca="false">IF(AND(A26="TCPO",G26&gt;0,H26&gt;0),H26*K26*(1+$P$4),"")</f>
        <v>12.59175</v>
      </c>
    </row>
    <row r="27" customFormat="false" ht="11.25" hidden="false" customHeight="false" outlineLevel="0" collapsed="false">
      <c r="A27" s="325" t="s">
        <v>54</v>
      </c>
      <c r="B27" s="326" t="n">
        <v>88264</v>
      </c>
      <c r="C27" s="327"/>
      <c r="D27" s="328" t="s">
        <v>167</v>
      </c>
      <c r="E27" s="327" t="s">
        <v>76</v>
      </c>
      <c r="F27" s="329" t="n">
        <v>0.3</v>
      </c>
      <c r="G27" s="323" t="n">
        <v>18.21</v>
      </c>
      <c r="H27" s="329" t="n">
        <f aca="false">H26</f>
        <v>3</v>
      </c>
      <c r="I27" s="323"/>
      <c r="J27" s="323" t="n">
        <f aca="false">ROUND(F27*G27,2)</f>
        <v>5.46</v>
      </c>
      <c r="K27" s="323" t="n">
        <f aca="false">I27+J27</f>
        <v>5.46</v>
      </c>
      <c r="L27" s="323"/>
      <c r="M27" s="323"/>
      <c r="N27" s="323"/>
      <c r="O27" s="323"/>
      <c r="P27" s="324"/>
      <c r="R27" s="322" t="str">
        <f aca="false">IF(AND(A27="Cotação",G27&gt;0,H27&gt;0),H27*K27*(1+$P$4),"")</f>
        <v/>
      </c>
      <c r="S27" s="323" t="n">
        <f aca="false">IF(AND(A27="SINAPI",G27&gt;0,H27&gt;0),H27*K27*(1+$P$4),"")</f>
        <v>21.08925</v>
      </c>
      <c r="T27" s="324" t="str">
        <f aca="false">IF(AND(A27="TCPO",G27&gt;0,H27&gt;0),H27*K27*(1+$P$4),"")</f>
        <v/>
      </c>
    </row>
    <row r="28" customFormat="false" ht="11.25" hidden="false" customHeight="false" outlineLevel="0" collapsed="false">
      <c r="A28" s="325" t="s">
        <v>54</v>
      </c>
      <c r="B28" s="326" t="n">
        <v>88247</v>
      </c>
      <c r="C28" s="327"/>
      <c r="D28" s="328" t="s">
        <v>168</v>
      </c>
      <c r="E28" s="327" t="s">
        <v>76</v>
      </c>
      <c r="F28" s="329" t="n">
        <v>0.3</v>
      </c>
      <c r="G28" s="323" t="n">
        <v>15.02</v>
      </c>
      <c r="H28" s="329" t="n">
        <f aca="false">H27</f>
        <v>3</v>
      </c>
      <c r="I28" s="323"/>
      <c r="J28" s="323" t="n">
        <f aca="false">ROUND(F28*G28,2)</f>
        <v>4.51</v>
      </c>
      <c r="K28" s="323" t="n">
        <f aca="false">I28+J28</f>
        <v>4.51</v>
      </c>
      <c r="L28" s="323"/>
      <c r="M28" s="323"/>
      <c r="N28" s="323"/>
      <c r="O28" s="323"/>
      <c r="P28" s="324"/>
      <c r="R28" s="322" t="str">
        <f aca="false">IF(AND(A28="Cotação",G28&gt;0,H28&gt;0),H28*K28*(1+$P$4),"")</f>
        <v/>
      </c>
      <c r="S28" s="323" t="n">
        <f aca="false">IF(AND(A28="SINAPI",G28&gt;0,H28&gt;0),H28*K28*(1+$P$4),"")</f>
        <v>17.419875</v>
      </c>
      <c r="T28" s="324" t="str">
        <f aca="false">IF(AND(A28="TCPO",G28&gt;0,H28&gt;0),H28*K28*(1+$P$4),"")</f>
        <v/>
      </c>
    </row>
    <row r="29" customFormat="false" ht="11.25" hidden="false" customHeight="false" outlineLevel="0" collapsed="false">
      <c r="A29" s="325"/>
      <c r="B29" s="326"/>
      <c r="C29" s="327" t="s">
        <v>122</v>
      </c>
      <c r="D29" s="328" t="s">
        <v>176</v>
      </c>
      <c r="E29" s="327" t="s">
        <v>159</v>
      </c>
      <c r="F29" s="329"/>
      <c r="G29" s="323"/>
      <c r="H29" s="329" t="n">
        <v>29</v>
      </c>
      <c r="I29" s="323" t="n">
        <f aca="false">SUM(I30:I34)</f>
        <v>15.96</v>
      </c>
      <c r="J29" s="323" t="n">
        <f aca="false">SUM(J30:J34)</f>
        <v>13.29</v>
      </c>
      <c r="K29" s="323" t="n">
        <f aca="false">I29+J29</f>
        <v>29.25</v>
      </c>
      <c r="L29" s="330" t="n">
        <f aca="false">H29*I29</f>
        <v>462.84</v>
      </c>
      <c r="M29" s="330" t="n">
        <f aca="false">H29*J29</f>
        <v>385.41</v>
      </c>
      <c r="N29" s="330" t="n">
        <f aca="false">L29+M29</f>
        <v>848.25</v>
      </c>
      <c r="O29" s="330" t="n">
        <f aca="false">N29*$P$4</f>
        <v>243.871875</v>
      </c>
      <c r="P29" s="331" t="n">
        <f aca="false">N29+O29</f>
        <v>1092.121875</v>
      </c>
      <c r="R29" s="322" t="str">
        <f aca="false">IF(AND(A29="Cotação",G29&gt;0,H29&gt;0),H29*K29*(1+$P$4),"")</f>
        <v/>
      </c>
      <c r="S29" s="323" t="str">
        <f aca="false">IF(AND(A29="SINAPI",G29&gt;0,H29&gt;0),H29*K29*(1+$P$4),"")</f>
        <v/>
      </c>
      <c r="T29" s="324" t="str">
        <f aca="false">IF(AND(A29="TCPO",G29&gt;0,H29&gt;0),H29*K29*(1+$P$4),"")</f>
        <v/>
      </c>
    </row>
    <row r="30" customFormat="false" ht="22.5" hidden="false" customHeight="false" outlineLevel="0" collapsed="false">
      <c r="A30" s="325" t="s">
        <v>71</v>
      </c>
      <c r="B30" s="326" t="s">
        <v>173</v>
      </c>
      <c r="C30" s="327"/>
      <c r="D30" s="328" t="s">
        <v>174</v>
      </c>
      <c r="E30" s="327" t="s">
        <v>159</v>
      </c>
      <c r="F30" s="329" t="n">
        <v>1</v>
      </c>
      <c r="G30" s="323" t="n">
        <v>6.67</v>
      </c>
      <c r="H30" s="329" t="n">
        <f aca="false">H29</f>
        <v>29</v>
      </c>
      <c r="I30" s="323" t="n">
        <f aca="false">ROUND(F30*G30,2)</f>
        <v>6.67</v>
      </c>
      <c r="J30" s="323"/>
      <c r="K30" s="323" t="n">
        <f aca="false">I30+J30</f>
        <v>6.67</v>
      </c>
      <c r="L30" s="323"/>
      <c r="M30" s="323"/>
      <c r="N30" s="323"/>
      <c r="O30" s="323"/>
      <c r="P30" s="324"/>
      <c r="R30" s="322" t="str">
        <f aca="false">IF(AND(A30="Cotação",G30&gt;0,H30&gt;0),H30*K30*(1+$P$4),"")</f>
        <v/>
      </c>
      <c r="S30" s="323" t="str">
        <f aca="false">IF(AND(A30="SINAPI",G30&gt;0,H30&gt;0),H30*K30*(1+$P$4),"")</f>
        <v/>
      </c>
      <c r="T30" s="324" t="n">
        <f aca="false">IF(AND(A30="TCPO",G30&gt;0,H30&gt;0),H30*K30*(1+$P$4),"")</f>
        <v>249.041125</v>
      </c>
    </row>
    <row r="31" customFormat="false" ht="11.25" hidden="false" customHeight="false" outlineLevel="0" collapsed="false">
      <c r="A31" s="325" t="s">
        <v>71</v>
      </c>
      <c r="B31" s="326" t="s">
        <v>173</v>
      </c>
      <c r="C31" s="327"/>
      <c r="D31" s="328" t="s">
        <v>175</v>
      </c>
      <c r="E31" s="327" t="s">
        <v>159</v>
      </c>
      <c r="F31" s="329" t="n">
        <v>1</v>
      </c>
      <c r="G31" s="323" t="n">
        <v>1.63</v>
      </c>
      <c r="H31" s="329" t="n">
        <f aca="false">H30</f>
        <v>29</v>
      </c>
      <c r="I31" s="323" t="n">
        <f aca="false">ROUND(F31*G31,2)</f>
        <v>1.63</v>
      </c>
      <c r="J31" s="323"/>
      <c r="K31" s="323" t="n">
        <f aca="false">I31+J31</f>
        <v>1.63</v>
      </c>
      <c r="L31" s="323"/>
      <c r="M31" s="323"/>
      <c r="N31" s="323"/>
      <c r="O31" s="323"/>
      <c r="P31" s="324"/>
      <c r="R31" s="322" t="str">
        <f aca="false">IF(AND(A31="Cotação",G31&gt;0,H31&gt;0),H31*K31*(1+$P$4),"")</f>
        <v/>
      </c>
      <c r="S31" s="323" t="str">
        <f aca="false">IF(AND(A31="SINAPI",G31&gt;0,H31&gt;0),H31*K31*(1+$P$4),"")</f>
        <v/>
      </c>
      <c r="T31" s="324" t="n">
        <f aca="false">IF(AND(A31="TCPO",G31&gt;0,H31&gt;0),H31*K31*(1+$P$4),"")</f>
        <v>60.860125</v>
      </c>
    </row>
    <row r="32" customFormat="false" ht="11.25" hidden="false" customHeight="false" outlineLevel="0" collapsed="false">
      <c r="A32" s="325" t="s">
        <v>71</v>
      </c>
      <c r="B32" s="326" t="s">
        <v>177</v>
      </c>
      <c r="C32" s="327"/>
      <c r="D32" s="328" t="s">
        <v>178</v>
      </c>
      <c r="E32" s="327" t="s">
        <v>159</v>
      </c>
      <c r="F32" s="329" t="n">
        <v>1</v>
      </c>
      <c r="G32" s="323" t="n">
        <v>7.66</v>
      </c>
      <c r="H32" s="329" t="n">
        <f aca="false">H31</f>
        <v>29</v>
      </c>
      <c r="I32" s="323" t="n">
        <f aca="false">ROUND(F32*G32,2)</f>
        <v>7.66</v>
      </c>
      <c r="J32" s="323"/>
      <c r="K32" s="323" t="n">
        <f aca="false">I32+J32</f>
        <v>7.66</v>
      </c>
      <c r="L32" s="323"/>
      <c r="M32" s="323"/>
      <c r="N32" s="323"/>
      <c r="O32" s="323"/>
      <c r="P32" s="324"/>
      <c r="R32" s="322" t="str">
        <f aca="false">IF(AND(A32="Cotação",G32&gt;0,H32&gt;0),H32*K32*(1+$P$4),"")</f>
        <v/>
      </c>
      <c r="S32" s="323" t="str">
        <f aca="false">IF(AND(A32="SINAPI",G32&gt;0,H32&gt;0),H32*K32*(1+$P$4),"")</f>
        <v/>
      </c>
      <c r="T32" s="324" t="n">
        <f aca="false">IF(AND(A32="TCPO",G32&gt;0,H32&gt;0),H32*K32*(1+$P$4),"")</f>
        <v>286.00525</v>
      </c>
    </row>
    <row r="33" customFormat="false" ht="11.25" hidden="false" customHeight="false" outlineLevel="0" collapsed="false">
      <c r="A33" s="325" t="s">
        <v>54</v>
      </c>
      <c r="B33" s="326" t="n">
        <v>88264</v>
      </c>
      <c r="C33" s="327"/>
      <c r="D33" s="328" t="s">
        <v>167</v>
      </c>
      <c r="E33" s="327" t="s">
        <v>76</v>
      </c>
      <c r="F33" s="329" t="n">
        <v>0.4</v>
      </c>
      <c r="G33" s="323" t="n">
        <v>18.21</v>
      </c>
      <c r="H33" s="329" t="n">
        <f aca="false">H32</f>
        <v>29</v>
      </c>
      <c r="I33" s="323"/>
      <c r="J33" s="323" t="n">
        <f aca="false">ROUND(F33*G33,2)</f>
        <v>7.28</v>
      </c>
      <c r="K33" s="323" t="n">
        <f aca="false">I33+J33</f>
        <v>7.28</v>
      </c>
      <c r="L33" s="323"/>
      <c r="M33" s="323"/>
      <c r="N33" s="323"/>
      <c r="O33" s="323"/>
      <c r="P33" s="324"/>
      <c r="R33" s="322" t="str">
        <f aca="false">IF(AND(A33="Cotação",G33&gt;0,H33&gt;0),H33*K33*(1+$P$4),"")</f>
        <v/>
      </c>
      <c r="S33" s="323" t="n">
        <f aca="false">IF(AND(A33="SINAPI",G33&gt;0,H33&gt;0),H33*K33*(1+$P$4),"")</f>
        <v>271.817</v>
      </c>
      <c r="T33" s="324" t="str">
        <f aca="false">IF(AND(A33="TCPO",G33&gt;0,H33&gt;0),H33*K33*(1+$P$4),"")</f>
        <v/>
      </c>
    </row>
    <row r="34" customFormat="false" ht="11.25" hidden="false" customHeight="false" outlineLevel="0" collapsed="false">
      <c r="A34" s="325" t="s">
        <v>54</v>
      </c>
      <c r="B34" s="326" t="n">
        <v>88247</v>
      </c>
      <c r="C34" s="327"/>
      <c r="D34" s="328" t="s">
        <v>168</v>
      </c>
      <c r="E34" s="327" t="s">
        <v>76</v>
      </c>
      <c r="F34" s="329" t="n">
        <v>0.4</v>
      </c>
      <c r="G34" s="323" t="n">
        <v>15.02</v>
      </c>
      <c r="H34" s="329" t="n">
        <f aca="false">H33</f>
        <v>29</v>
      </c>
      <c r="I34" s="323"/>
      <c r="J34" s="323" t="n">
        <f aca="false">ROUND(F34*G34,2)</f>
        <v>6.01</v>
      </c>
      <c r="K34" s="323" t="n">
        <f aca="false">I34+J34</f>
        <v>6.01</v>
      </c>
      <c r="L34" s="323"/>
      <c r="M34" s="323"/>
      <c r="N34" s="323"/>
      <c r="O34" s="323"/>
      <c r="P34" s="324"/>
      <c r="R34" s="322" t="str">
        <f aca="false">IF(AND(A34="Cotação",G34&gt;0,H34&gt;0),H34*K34*(1+$P$4),"")</f>
        <v/>
      </c>
      <c r="S34" s="323" t="n">
        <f aca="false">IF(AND(A34="SINAPI",G34&gt;0,H34&gt;0),H34*K34*(1+$P$4),"")</f>
        <v>224.398375</v>
      </c>
      <c r="T34" s="324" t="str">
        <f aca="false">IF(AND(A34="TCPO",G34&gt;0,H34&gt;0),H34*K34*(1+$P$4),"")</f>
        <v/>
      </c>
    </row>
    <row r="35" customFormat="false" ht="11.25" hidden="false" customHeight="false" outlineLevel="0" collapsed="false">
      <c r="A35" s="325"/>
      <c r="B35" s="326"/>
      <c r="C35" s="327" t="s">
        <v>125</v>
      </c>
      <c r="D35" s="328" t="s">
        <v>179</v>
      </c>
      <c r="E35" s="327" t="s">
        <v>82</v>
      </c>
      <c r="F35" s="329" t="s">
        <v>180</v>
      </c>
      <c r="G35" s="323"/>
      <c r="H35" s="329" t="n">
        <v>790</v>
      </c>
      <c r="I35" s="323" t="n">
        <f aca="false">SUM(I36:I39)</f>
        <v>1.36</v>
      </c>
      <c r="J35" s="323" t="n">
        <f aca="false">SUM(J36:J39)</f>
        <v>3.65</v>
      </c>
      <c r="K35" s="323" t="n">
        <f aca="false">I35+J35</f>
        <v>5.01</v>
      </c>
      <c r="L35" s="330" t="n">
        <f aca="false">H35*I35</f>
        <v>1074.4</v>
      </c>
      <c r="M35" s="330" t="n">
        <f aca="false">H35*J35</f>
        <v>2883.5</v>
      </c>
      <c r="N35" s="330" t="n">
        <f aca="false">L35+M35</f>
        <v>3957.9</v>
      </c>
      <c r="O35" s="330" t="n">
        <f aca="false">N35*$P$4</f>
        <v>1137.89625</v>
      </c>
      <c r="P35" s="331" t="n">
        <f aca="false">N35+O35</f>
        <v>5095.79625</v>
      </c>
      <c r="R35" s="322" t="str">
        <f aca="false">IF(AND(A35="Cotação",G35&gt;0,H35&gt;0),H35*K35*(1+$P$4),"")</f>
        <v/>
      </c>
      <c r="S35" s="323" t="str">
        <f aca="false">IF(AND(A35="SINAPI",G35&gt;0,H35&gt;0),H35*K35*(1+$P$4),"")</f>
        <v/>
      </c>
      <c r="T35" s="324" t="str">
        <f aca="false">IF(AND(A35="TCPO",G35&gt;0,H35&gt;0),H35*K35*(1+$P$4),"")</f>
        <v/>
      </c>
    </row>
    <row r="36" customFormat="false" ht="33.75" hidden="false" customHeight="false" outlineLevel="0" collapsed="false">
      <c r="A36" s="325" t="s">
        <v>71</v>
      </c>
      <c r="B36" s="326" t="s">
        <v>181</v>
      </c>
      <c r="C36" s="327"/>
      <c r="D36" s="328" t="s">
        <v>182</v>
      </c>
      <c r="E36" s="327" t="s">
        <v>82</v>
      </c>
      <c r="F36" s="329" t="n">
        <v>1.02</v>
      </c>
      <c r="G36" s="323" t="n">
        <v>1.31</v>
      </c>
      <c r="H36" s="329" t="n">
        <f aca="false">H35</f>
        <v>790</v>
      </c>
      <c r="I36" s="323" t="n">
        <f aca="false">ROUND(F36*G36,2)</f>
        <v>1.34</v>
      </c>
      <c r="J36" s="323"/>
      <c r="K36" s="323" t="n">
        <f aca="false">I36+J36</f>
        <v>1.34</v>
      </c>
      <c r="L36" s="323"/>
      <c r="M36" s="323"/>
      <c r="N36" s="323"/>
      <c r="O36" s="323"/>
      <c r="P36" s="324"/>
      <c r="R36" s="322" t="str">
        <f aca="false">IF(AND(A36="Cotação",G36&gt;0,H36&gt;0),H36*K36*(1+$P$4),"")</f>
        <v/>
      </c>
      <c r="S36" s="323" t="str">
        <f aca="false">IF(AND(A36="SINAPI",G36&gt;0,H36&gt;0),H36*K36*(1+$P$4),"")</f>
        <v/>
      </c>
      <c r="T36" s="324" t="n">
        <f aca="false">IF(AND(A36="TCPO",G36&gt;0,H36&gt;0),H36*K36*(1+$P$4),"")</f>
        <v>1362.9475</v>
      </c>
    </row>
    <row r="37" customFormat="false" ht="11.25" hidden="false" customHeight="false" outlineLevel="0" collapsed="false">
      <c r="A37" s="325" t="s">
        <v>54</v>
      </c>
      <c r="B37" s="326" t="s">
        <v>183</v>
      </c>
      <c r="C37" s="327"/>
      <c r="D37" s="328" t="s">
        <v>184</v>
      </c>
      <c r="E37" s="327" t="s">
        <v>82</v>
      </c>
      <c r="F37" s="329" t="n">
        <v>0.02</v>
      </c>
      <c r="G37" s="323" t="n">
        <v>1.07</v>
      </c>
      <c r="H37" s="329" t="n">
        <f aca="false">H36</f>
        <v>790</v>
      </c>
      <c r="I37" s="323" t="n">
        <f aca="false">ROUND(F37*G37,2)</f>
        <v>0.02</v>
      </c>
      <c r="J37" s="323"/>
      <c r="K37" s="323" t="n">
        <f aca="false">I37+J37</f>
        <v>0.02</v>
      </c>
      <c r="L37" s="323"/>
      <c r="M37" s="323"/>
      <c r="N37" s="323"/>
      <c r="O37" s="323"/>
      <c r="P37" s="324"/>
      <c r="R37" s="322" t="str">
        <f aca="false">IF(AND(A37="Cotação",G37&gt;0,H37&gt;0),H37*K37*(1+$P$4),"")</f>
        <v/>
      </c>
      <c r="S37" s="323" t="n">
        <f aca="false">IF(AND(A37="SINAPI",G37&gt;0,H37&gt;0),H37*K37*(1+$P$4),"")</f>
        <v>20.3425</v>
      </c>
      <c r="T37" s="324" t="str">
        <f aca="false">IF(AND(A37="TCPO",G37&gt;0,H37&gt;0),H37*K37*(1+$P$4),"")</f>
        <v/>
      </c>
    </row>
    <row r="38" customFormat="false" ht="11.25" hidden="false" customHeight="false" outlineLevel="0" collapsed="false">
      <c r="A38" s="325" t="s">
        <v>54</v>
      </c>
      <c r="B38" s="326" t="n">
        <v>88264</v>
      </c>
      <c r="C38" s="327"/>
      <c r="D38" s="328" t="s">
        <v>167</v>
      </c>
      <c r="E38" s="327" t="s">
        <v>76</v>
      </c>
      <c r="F38" s="329" t="n">
        <v>0.11</v>
      </c>
      <c r="G38" s="323" t="n">
        <v>18.21</v>
      </c>
      <c r="H38" s="329" t="n">
        <f aca="false">H37</f>
        <v>790</v>
      </c>
      <c r="I38" s="323"/>
      <c r="J38" s="323" t="n">
        <f aca="false">ROUND(F38*G38,2)</f>
        <v>2</v>
      </c>
      <c r="K38" s="323" t="n">
        <f aca="false">I38+J38</f>
        <v>2</v>
      </c>
      <c r="L38" s="323"/>
      <c r="M38" s="323"/>
      <c r="N38" s="323"/>
      <c r="O38" s="323"/>
      <c r="P38" s="324"/>
      <c r="R38" s="322" t="str">
        <f aca="false">IF(AND(A38="Cotação",G38&gt;0,H38&gt;0),H38*K38*(1+$P$4),"")</f>
        <v/>
      </c>
      <c r="S38" s="323" t="n">
        <f aca="false">IF(AND(A38="SINAPI",G38&gt;0,H38&gt;0),H38*K38*(1+$P$4),"")</f>
        <v>2034.25</v>
      </c>
      <c r="T38" s="324" t="str">
        <f aca="false">IF(AND(A38="TCPO",G38&gt;0,H38&gt;0),H38*K38*(1+$P$4),"")</f>
        <v/>
      </c>
    </row>
    <row r="39" customFormat="false" ht="11.25" hidden="false" customHeight="false" outlineLevel="0" collapsed="false">
      <c r="A39" s="325" t="s">
        <v>54</v>
      </c>
      <c r="B39" s="326" t="n">
        <v>88247</v>
      </c>
      <c r="C39" s="327"/>
      <c r="D39" s="328" t="s">
        <v>168</v>
      </c>
      <c r="E39" s="327" t="s">
        <v>76</v>
      </c>
      <c r="F39" s="329" t="n">
        <v>0.11</v>
      </c>
      <c r="G39" s="323" t="n">
        <v>15.02</v>
      </c>
      <c r="H39" s="329" t="n">
        <f aca="false">H38</f>
        <v>790</v>
      </c>
      <c r="I39" s="323"/>
      <c r="J39" s="323" t="n">
        <f aca="false">ROUND(F39*G39,2)</f>
        <v>1.65</v>
      </c>
      <c r="K39" s="323" t="n">
        <f aca="false">I39+J39</f>
        <v>1.65</v>
      </c>
      <c r="L39" s="323"/>
      <c r="M39" s="323"/>
      <c r="N39" s="323"/>
      <c r="O39" s="323"/>
      <c r="P39" s="324"/>
      <c r="R39" s="322" t="str">
        <f aca="false">IF(AND(A39="Cotação",G39&gt;0,H39&gt;0),H39*K39*(1+$P$4),"")</f>
        <v/>
      </c>
      <c r="S39" s="323" t="n">
        <f aca="false">IF(AND(A39="SINAPI",G39&gt;0,H39&gt;0),H39*K39*(1+$P$4),"")</f>
        <v>1678.25625</v>
      </c>
      <c r="T39" s="324" t="str">
        <f aca="false">IF(AND(A39="TCPO",G39&gt;0,H39&gt;0),H39*K39*(1+$P$4),"")</f>
        <v/>
      </c>
    </row>
    <row r="40" customFormat="false" ht="11.25" hidden="false" customHeight="false" outlineLevel="0" collapsed="false">
      <c r="A40" s="325"/>
      <c r="B40" s="326"/>
      <c r="C40" s="327" t="s">
        <v>130</v>
      </c>
      <c r="D40" s="328" t="s">
        <v>185</v>
      </c>
      <c r="E40" s="327" t="s">
        <v>82</v>
      </c>
      <c r="F40" s="329" t="s">
        <v>180</v>
      </c>
      <c r="G40" s="323"/>
      <c r="H40" s="329" t="n">
        <v>1945</v>
      </c>
      <c r="I40" s="323" t="n">
        <f aca="false">SUM(I41:I44)</f>
        <v>1.93</v>
      </c>
      <c r="J40" s="323" t="n">
        <f aca="false">SUM(J41:J44)</f>
        <v>3.99</v>
      </c>
      <c r="K40" s="323" t="n">
        <f aca="false">I40+J40</f>
        <v>5.92</v>
      </c>
      <c r="L40" s="330" t="n">
        <f aca="false">H40*I40</f>
        <v>3753.85</v>
      </c>
      <c r="M40" s="330" t="n">
        <f aca="false">H40*J40</f>
        <v>7760.55</v>
      </c>
      <c r="N40" s="330" t="n">
        <f aca="false">L40+M40</f>
        <v>11514.4</v>
      </c>
      <c r="O40" s="330" t="n">
        <f aca="false">N40*$P$4</f>
        <v>3310.39</v>
      </c>
      <c r="P40" s="331" t="n">
        <f aca="false">N40+O40</f>
        <v>14824.79</v>
      </c>
      <c r="R40" s="322" t="str">
        <f aca="false">IF(AND(A40="Cotação",G40&gt;0,H40&gt;0),H40*K40*(1+$P$4),"")</f>
        <v/>
      </c>
      <c r="S40" s="323" t="str">
        <f aca="false">IF(AND(A40="SINAPI",G40&gt;0,H40&gt;0),H40*K40*(1+$P$4),"")</f>
        <v/>
      </c>
      <c r="T40" s="324" t="str">
        <f aca="false">IF(AND(A40="TCPO",G40&gt;0,H40&gt;0),H40*K40*(1+$P$4),"")</f>
        <v/>
      </c>
    </row>
    <row r="41" customFormat="false" ht="33.75" hidden="false" customHeight="false" outlineLevel="0" collapsed="false">
      <c r="A41" s="325" t="s">
        <v>71</v>
      </c>
      <c r="B41" s="326" t="s">
        <v>186</v>
      </c>
      <c r="C41" s="327"/>
      <c r="D41" s="328" t="s">
        <v>187</v>
      </c>
      <c r="E41" s="327" t="s">
        <v>82</v>
      </c>
      <c r="F41" s="329" t="n">
        <v>1.02</v>
      </c>
      <c r="G41" s="323" t="n">
        <v>1.87</v>
      </c>
      <c r="H41" s="329" t="n">
        <f aca="false">H40</f>
        <v>1945</v>
      </c>
      <c r="I41" s="323" t="n">
        <f aca="false">ROUND(F41*G41,2)</f>
        <v>1.91</v>
      </c>
      <c r="J41" s="323"/>
      <c r="K41" s="323" t="n">
        <f aca="false">I41+J41</f>
        <v>1.91</v>
      </c>
      <c r="L41" s="323"/>
      <c r="M41" s="323"/>
      <c r="N41" s="323"/>
      <c r="O41" s="323"/>
      <c r="P41" s="324"/>
      <c r="R41" s="322" t="str">
        <f aca="false">IF(AND(A41="Cotação",G41&gt;0,H41&gt;0),H41*K41*(1+$P$4),"")</f>
        <v/>
      </c>
      <c r="S41" s="323" t="str">
        <f aca="false">IF(AND(A41="SINAPI",G41&gt;0,H41&gt;0),H41*K41*(1+$P$4),"")</f>
        <v/>
      </c>
      <c r="T41" s="324" t="n">
        <f aca="false">IF(AND(A41="TCPO",G41&gt;0,H41&gt;0),H41*K41*(1+$P$4),"")</f>
        <v>4782.998125</v>
      </c>
    </row>
    <row r="42" customFormat="false" ht="11.25" hidden="false" customHeight="false" outlineLevel="0" collapsed="false">
      <c r="A42" s="325" t="s">
        <v>54</v>
      </c>
      <c r="B42" s="326" t="s">
        <v>183</v>
      </c>
      <c r="C42" s="327"/>
      <c r="D42" s="328" t="s">
        <v>184</v>
      </c>
      <c r="E42" s="327" t="s">
        <v>82</v>
      </c>
      <c r="F42" s="329" t="n">
        <v>0.02</v>
      </c>
      <c r="G42" s="323" t="n">
        <v>1.07</v>
      </c>
      <c r="H42" s="329" t="n">
        <f aca="false">H41</f>
        <v>1945</v>
      </c>
      <c r="I42" s="323" t="n">
        <f aca="false">ROUND(F42*G42,2)</f>
        <v>0.02</v>
      </c>
      <c r="J42" s="323"/>
      <c r="K42" s="323" t="n">
        <f aca="false">I42+J42</f>
        <v>0.02</v>
      </c>
      <c r="L42" s="323"/>
      <c r="M42" s="323"/>
      <c r="N42" s="323"/>
      <c r="O42" s="323"/>
      <c r="P42" s="324"/>
      <c r="R42" s="322" t="str">
        <f aca="false">IF(AND(A42="Cotação",G42&gt;0,H42&gt;0),H42*K42*(1+$P$4),"")</f>
        <v/>
      </c>
      <c r="S42" s="323" t="n">
        <f aca="false">IF(AND(A42="SINAPI",G42&gt;0,H42&gt;0),H42*K42*(1+$P$4),"")</f>
        <v>50.08375</v>
      </c>
      <c r="T42" s="324" t="str">
        <f aca="false">IF(AND(A42="TCPO",G42&gt;0,H42&gt;0),H42*K42*(1+$P$4),"")</f>
        <v/>
      </c>
    </row>
    <row r="43" customFormat="false" ht="11.25" hidden="false" customHeight="false" outlineLevel="0" collapsed="false">
      <c r="A43" s="325" t="s">
        <v>54</v>
      </c>
      <c r="B43" s="326" t="n">
        <v>88264</v>
      </c>
      <c r="C43" s="327"/>
      <c r="D43" s="328" t="s">
        <v>167</v>
      </c>
      <c r="E43" s="327" t="s">
        <v>76</v>
      </c>
      <c r="F43" s="329" t="n">
        <v>0.12</v>
      </c>
      <c r="G43" s="323" t="n">
        <v>18.21</v>
      </c>
      <c r="H43" s="329" t="n">
        <f aca="false">H42</f>
        <v>1945</v>
      </c>
      <c r="I43" s="323"/>
      <c r="J43" s="323" t="n">
        <f aca="false">ROUND(F43*G43,2)</f>
        <v>2.19</v>
      </c>
      <c r="K43" s="323" t="n">
        <f aca="false">I43+J43</f>
        <v>2.19</v>
      </c>
      <c r="L43" s="323"/>
      <c r="M43" s="323"/>
      <c r="N43" s="323"/>
      <c r="O43" s="323"/>
      <c r="P43" s="324"/>
      <c r="R43" s="322" t="str">
        <f aca="false">IF(AND(A43="Cotação",G43&gt;0,H43&gt;0),H43*K43*(1+$P$4),"")</f>
        <v/>
      </c>
      <c r="S43" s="323" t="n">
        <f aca="false">IF(AND(A43="SINAPI",G43&gt;0,H43&gt;0),H43*K43*(1+$P$4),"")</f>
        <v>5484.170625</v>
      </c>
      <c r="T43" s="324" t="str">
        <f aca="false">IF(AND(A43="TCPO",G43&gt;0,H43&gt;0),H43*K43*(1+$P$4),"")</f>
        <v/>
      </c>
    </row>
    <row r="44" customFormat="false" ht="11.25" hidden="false" customHeight="false" outlineLevel="0" collapsed="false">
      <c r="A44" s="325" t="s">
        <v>54</v>
      </c>
      <c r="B44" s="326" t="n">
        <v>88247</v>
      </c>
      <c r="C44" s="327"/>
      <c r="D44" s="328" t="s">
        <v>168</v>
      </c>
      <c r="E44" s="327" t="s">
        <v>76</v>
      </c>
      <c r="F44" s="329" t="n">
        <v>0.12</v>
      </c>
      <c r="G44" s="323" t="n">
        <v>15.02</v>
      </c>
      <c r="H44" s="329" t="n">
        <f aca="false">H43</f>
        <v>1945</v>
      </c>
      <c r="I44" s="323"/>
      <c r="J44" s="323" t="n">
        <f aca="false">ROUND(F44*G44,2)</f>
        <v>1.8</v>
      </c>
      <c r="K44" s="323" t="n">
        <f aca="false">I44+J44</f>
        <v>1.8</v>
      </c>
      <c r="L44" s="323"/>
      <c r="M44" s="323"/>
      <c r="N44" s="323"/>
      <c r="O44" s="323"/>
      <c r="P44" s="324"/>
      <c r="R44" s="322" t="str">
        <f aca="false">IF(AND(A44="Cotação",G44&gt;0,H44&gt;0),H44*K44*(1+$P$4),"")</f>
        <v/>
      </c>
      <c r="S44" s="323" t="n">
        <f aca="false">IF(AND(A44="SINAPI",G44&gt;0,H44&gt;0),H44*K44*(1+$P$4),"")</f>
        <v>4507.5375</v>
      </c>
      <c r="T44" s="324" t="str">
        <f aca="false">IF(AND(A44="TCPO",G44&gt;0,H44&gt;0),H44*K44*(1+$P$4),"")</f>
        <v/>
      </c>
    </row>
    <row r="45" customFormat="false" ht="11.25" hidden="false" customHeight="false" outlineLevel="0" collapsed="false">
      <c r="A45" s="325" t="s">
        <v>156</v>
      </c>
      <c r="B45" s="326" t="s">
        <v>188</v>
      </c>
      <c r="C45" s="327" t="s">
        <v>189</v>
      </c>
      <c r="D45" s="328" t="s">
        <v>190</v>
      </c>
      <c r="E45" s="327" t="s">
        <v>159</v>
      </c>
      <c r="F45" s="329"/>
      <c r="G45" s="323"/>
      <c r="H45" s="329" t="n">
        <v>7</v>
      </c>
      <c r="I45" s="323" t="n">
        <f aca="false">SUM(I46:I47)</f>
        <v>45.58</v>
      </c>
      <c r="J45" s="323" t="n">
        <f aca="false">SUM(J46:J47)</f>
        <v>2.73</v>
      </c>
      <c r="K45" s="323" t="n">
        <f aca="false">I45+J45</f>
        <v>48.31</v>
      </c>
      <c r="L45" s="330" t="n">
        <f aca="false">H45*I45</f>
        <v>319.06</v>
      </c>
      <c r="M45" s="330" t="n">
        <f aca="false">H45*J45</f>
        <v>19.11</v>
      </c>
      <c r="N45" s="330" t="n">
        <f aca="false">L45+M45</f>
        <v>338.17</v>
      </c>
      <c r="O45" s="330" t="n">
        <f aca="false">N45*$P$4</f>
        <v>97.223875</v>
      </c>
      <c r="P45" s="331" t="n">
        <f aca="false">N45+O45</f>
        <v>435.393875</v>
      </c>
      <c r="R45" s="322" t="str">
        <f aca="false">IF(AND(A45="Cotação",G45&gt;0,H45&gt;0),H45*K45*(1+$P$4),"")</f>
        <v/>
      </c>
      <c r="S45" s="323" t="str">
        <f aca="false">IF(AND(A45="SINAPI",G45&gt;0,H45&gt;0),H45*K45*(1+$P$4),"")</f>
        <v/>
      </c>
      <c r="T45" s="324" t="str">
        <f aca="false">IF(AND(A45="TCPO",G45&gt;0,H45&gt;0),H45*K45*(1+$P$4),"")</f>
        <v/>
      </c>
    </row>
    <row r="46" customFormat="false" ht="11.25" hidden="false" customHeight="false" outlineLevel="0" collapsed="false">
      <c r="A46" s="325" t="s">
        <v>54</v>
      </c>
      <c r="B46" s="326" t="s">
        <v>191</v>
      </c>
      <c r="C46" s="327"/>
      <c r="D46" s="328" t="s">
        <v>190</v>
      </c>
      <c r="E46" s="327" t="s">
        <v>159</v>
      </c>
      <c r="F46" s="329" t="n">
        <v>1</v>
      </c>
      <c r="G46" s="323" t="n">
        <v>45.58</v>
      </c>
      <c r="H46" s="329" t="n">
        <f aca="false">H45</f>
        <v>7</v>
      </c>
      <c r="I46" s="323" t="n">
        <f aca="false">ROUND(F46*G46,2)</f>
        <v>45.58</v>
      </c>
      <c r="J46" s="323"/>
      <c r="K46" s="323" t="n">
        <f aca="false">I46+J46</f>
        <v>45.58</v>
      </c>
      <c r="L46" s="323"/>
      <c r="M46" s="323"/>
      <c r="N46" s="323"/>
      <c r="O46" s="323"/>
      <c r="P46" s="324"/>
      <c r="R46" s="322" t="str">
        <f aca="false">IF(AND(A46="Cotação",G46&gt;0,H46&gt;0),H46*K46*(1+$P$4),"")</f>
        <v/>
      </c>
      <c r="S46" s="323" t="n">
        <f aca="false">IF(AND(A46="SINAPI",G46&gt;0,H46&gt;0),H46*K46*(1+$P$4),"")</f>
        <v>410.78975</v>
      </c>
      <c r="T46" s="324" t="str">
        <f aca="false">IF(AND(A46="TCPO",G46&gt;0,H46&gt;0),H46*K46*(1+$P$4),"")</f>
        <v/>
      </c>
    </row>
    <row r="47" customFormat="false" ht="11.25" hidden="false" customHeight="false" outlineLevel="0" collapsed="false">
      <c r="A47" s="325" t="s">
        <v>54</v>
      </c>
      <c r="B47" s="326" t="n">
        <v>88264</v>
      </c>
      <c r="C47" s="327"/>
      <c r="D47" s="328" t="s">
        <v>167</v>
      </c>
      <c r="E47" s="327" t="s">
        <v>76</v>
      </c>
      <c r="F47" s="329" t="n">
        <v>0.15</v>
      </c>
      <c r="G47" s="323" t="n">
        <v>18.21</v>
      </c>
      <c r="H47" s="329" t="n">
        <f aca="false">H46</f>
        <v>7</v>
      </c>
      <c r="I47" s="323"/>
      <c r="J47" s="323" t="n">
        <f aca="false">ROUND(F47*G47,2)</f>
        <v>2.73</v>
      </c>
      <c r="K47" s="323" t="n">
        <f aca="false">I47+J47</f>
        <v>2.73</v>
      </c>
      <c r="L47" s="323"/>
      <c r="M47" s="323"/>
      <c r="N47" s="323"/>
      <c r="O47" s="323"/>
      <c r="P47" s="324"/>
      <c r="R47" s="322" t="str">
        <f aca="false">IF(AND(A47="Cotação",G47&gt;0,H47&gt;0),H47*K47*(1+$P$4),"")</f>
        <v/>
      </c>
      <c r="S47" s="323" t="n">
        <f aca="false">IF(AND(A47="SINAPI",G47&gt;0,H47&gt;0),H47*K47*(1+$P$4),"")</f>
        <v>24.604125</v>
      </c>
      <c r="T47" s="324" t="str">
        <f aca="false">IF(AND(A47="TCPO",G47&gt;0,H47&gt;0),H47*K47*(1+$P$4),"")</f>
        <v/>
      </c>
    </row>
    <row r="48" customFormat="false" ht="11.25" hidden="false" customHeight="false" outlineLevel="0" collapsed="false">
      <c r="A48" s="325" t="s">
        <v>156</v>
      </c>
      <c r="B48" s="326" t="s">
        <v>188</v>
      </c>
      <c r="C48" s="327" t="s">
        <v>192</v>
      </c>
      <c r="D48" s="328" t="s">
        <v>193</v>
      </c>
      <c r="E48" s="327" t="s">
        <v>159</v>
      </c>
      <c r="F48" s="329"/>
      <c r="G48" s="323"/>
      <c r="H48" s="329" t="n">
        <v>26</v>
      </c>
      <c r="I48" s="323" t="n">
        <f aca="false">SUM(I49:I50)</f>
        <v>45.58</v>
      </c>
      <c r="J48" s="323" t="n">
        <f aca="false">SUM(J49:J50)</f>
        <v>2.73</v>
      </c>
      <c r="K48" s="323" t="n">
        <f aca="false">I48+J48</f>
        <v>48.31</v>
      </c>
      <c r="L48" s="330" t="n">
        <f aca="false">H48*I48</f>
        <v>1185.08</v>
      </c>
      <c r="M48" s="330" t="n">
        <f aca="false">H48*J48</f>
        <v>70.98</v>
      </c>
      <c r="N48" s="330" t="n">
        <f aca="false">L48+M48</f>
        <v>1256.06</v>
      </c>
      <c r="O48" s="330" t="n">
        <f aca="false">N48*$P$4</f>
        <v>361.11725</v>
      </c>
      <c r="P48" s="331" t="n">
        <f aca="false">N48+O48</f>
        <v>1617.17725</v>
      </c>
      <c r="R48" s="322" t="str">
        <f aca="false">IF(AND(A48="Cotação",G48&gt;0,H48&gt;0),H48*K48*(1+$P$4),"")</f>
        <v/>
      </c>
      <c r="S48" s="323" t="str">
        <f aca="false">IF(AND(A48="SINAPI",G48&gt;0,H48&gt;0),H48*K48*(1+$P$4),"")</f>
        <v/>
      </c>
      <c r="T48" s="324" t="str">
        <f aca="false">IF(AND(A48="TCPO",G48&gt;0,H48&gt;0),H48*K48*(1+$P$4),"")</f>
        <v/>
      </c>
    </row>
    <row r="49" customFormat="false" ht="11.25" hidden="false" customHeight="false" outlineLevel="0" collapsed="false">
      <c r="A49" s="325" t="s">
        <v>54</v>
      </c>
      <c r="B49" s="326" t="s">
        <v>191</v>
      </c>
      <c r="C49" s="327"/>
      <c r="D49" s="328" t="s">
        <v>193</v>
      </c>
      <c r="E49" s="327" t="s">
        <v>159</v>
      </c>
      <c r="F49" s="329" t="n">
        <v>1</v>
      </c>
      <c r="G49" s="323" t="n">
        <v>45.58</v>
      </c>
      <c r="H49" s="329" t="n">
        <f aca="false">H48</f>
        <v>26</v>
      </c>
      <c r="I49" s="323" t="n">
        <f aca="false">ROUND(F49*G49,2)</f>
        <v>45.58</v>
      </c>
      <c r="J49" s="323"/>
      <c r="K49" s="323" t="n">
        <f aca="false">I49+J49</f>
        <v>45.58</v>
      </c>
      <c r="L49" s="323"/>
      <c r="M49" s="323"/>
      <c r="N49" s="323"/>
      <c r="O49" s="323"/>
      <c r="P49" s="324"/>
      <c r="R49" s="322" t="str">
        <f aca="false">IF(AND(A49="Cotação",G49&gt;0,H49&gt;0),H49*K49*(1+$P$4),"")</f>
        <v/>
      </c>
      <c r="S49" s="323" t="n">
        <f aca="false">IF(AND(A49="SINAPI",G49&gt;0,H49&gt;0),H49*K49*(1+$P$4),"")</f>
        <v>1525.7905</v>
      </c>
      <c r="T49" s="324" t="str">
        <f aca="false">IF(AND(A49="TCPO",G49&gt;0,H49&gt;0),H49*K49*(1+$P$4),"")</f>
        <v/>
      </c>
    </row>
    <row r="50" customFormat="false" ht="11.25" hidden="false" customHeight="false" outlineLevel="0" collapsed="false">
      <c r="A50" s="325" t="s">
        <v>54</v>
      </c>
      <c r="B50" s="326" t="n">
        <v>88264</v>
      </c>
      <c r="C50" s="327"/>
      <c r="D50" s="328" t="s">
        <v>167</v>
      </c>
      <c r="E50" s="327" t="s">
        <v>76</v>
      </c>
      <c r="F50" s="329" t="n">
        <v>0.15</v>
      </c>
      <c r="G50" s="323" t="n">
        <v>18.21</v>
      </c>
      <c r="H50" s="329" t="n">
        <f aca="false">H49</f>
        <v>26</v>
      </c>
      <c r="I50" s="323"/>
      <c r="J50" s="323" t="n">
        <f aca="false">ROUND(F50*G50,2)</f>
        <v>2.73</v>
      </c>
      <c r="K50" s="323" t="n">
        <f aca="false">I50+J50</f>
        <v>2.73</v>
      </c>
      <c r="L50" s="323"/>
      <c r="M50" s="323"/>
      <c r="N50" s="323"/>
      <c r="O50" s="323"/>
      <c r="P50" s="324"/>
      <c r="R50" s="322" t="str">
        <f aca="false">IF(AND(A50="Cotação",G50&gt;0,H50&gt;0),H50*K50*(1+$P$4),"")</f>
        <v/>
      </c>
      <c r="S50" s="323" t="n">
        <f aca="false">IF(AND(A50="SINAPI",G50&gt;0,H50&gt;0),H50*K50*(1+$P$4),"")</f>
        <v>91.38675</v>
      </c>
      <c r="T50" s="324" t="str">
        <f aca="false">IF(AND(A50="TCPO",G50&gt;0,H50&gt;0),H50*K50*(1+$P$4),"")</f>
        <v/>
      </c>
    </row>
    <row r="51" customFormat="false" ht="11.25" hidden="false" customHeight="false" outlineLevel="0" collapsed="false">
      <c r="A51" s="325"/>
      <c r="B51" s="326"/>
      <c r="C51" s="327" t="s">
        <v>194</v>
      </c>
      <c r="D51" s="328" t="s">
        <v>195</v>
      </c>
      <c r="E51" s="327" t="s">
        <v>159</v>
      </c>
      <c r="F51" s="329"/>
      <c r="G51" s="323"/>
      <c r="H51" s="329" t="n">
        <v>1</v>
      </c>
      <c r="I51" s="323" t="n">
        <f aca="false">SUM(I52:I53)</f>
        <v>123.13</v>
      </c>
      <c r="J51" s="323" t="n">
        <f aca="false">SUM(J52:J53)</f>
        <v>36.42</v>
      </c>
      <c r="K51" s="323" t="n">
        <f aca="false">I51+J51</f>
        <v>159.55</v>
      </c>
      <c r="L51" s="330" t="n">
        <f aca="false">H51*I51</f>
        <v>123.13</v>
      </c>
      <c r="M51" s="330" t="n">
        <f aca="false">H51*J51</f>
        <v>36.42</v>
      </c>
      <c r="N51" s="330" t="n">
        <f aca="false">L51+M51</f>
        <v>159.55</v>
      </c>
      <c r="O51" s="330" t="n">
        <f aca="false">N51*$P$4</f>
        <v>45.870625</v>
      </c>
      <c r="P51" s="331" t="n">
        <f aca="false">N51+O51</f>
        <v>205.420625</v>
      </c>
      <c r="R51" s="322" t="str">
        <f aca="false">IF(AND(A51="Cotação",G51&gt;0,H51&gt;0),H51*K51*(1+$P$4),"")</f>
        <v/>
      </c>
      <c r="S51" s="323" t="str">
        <f aca="false">IF(AND(A51="SINAPI",G51&gt;0,H51&gt;0),H51*K51*(1+$P$4),"")</f>
        <v/>
      </c>
      <c r="T51" s="324" t="str">
        <f aca="false">IF(AND(A51="TCPO",G51&gt;0,H51&gt;0),H51*K51*(1+$P$4),"")</f>
        <v/>
      </c>
    </row>
    <row r="52" customFormat="false" ht="45" hidden="false" customHeight="false" outlineLevel="0" collapsed="false">
      <c r="A52" s="325" t="s">
        <v>152</v>
      </c>
      <c r="B52" s="326"/>
      <c r="C52" s="327"/>
      <c r="D52" s="328" t="s">
        <v>196</v>
      </c>
      <c r="E52" s="327" t="s">
        <v>159</v>
      </c>
      <c r="F52" s="329" t="n">
        <v>1</v>
      </c>
      <c r="G52" s="323" t="n">
        <v>123.13</v>
      </c>
      <c r="H52" s="329" t="n">
        <f aca="false">H51</f>
        <v>1</v>
      </c>
      <c r="I52" s="323" t="n">
        <f aca="false">ROUND(F52*G52,2)</f>
        <v>123.13</v>
      </c>
      <c r="J52" s="323"/>
      <c r="K52" s="323" t="n">
        <f aca="false">I52+J52</f>
        <v>123.13</v>
      </c>
      <c r="L52" s="323"/>
      <c r="M52" s="323"/>
      <c r="N52" s="323"/>
      <c r="O52" s="323"/>
      <c r="P52" s="324"/>
      <c r="R52" s="322" t="n">
        <f aca="false">IF(AND(A52="Cotação",G52&gt;0,H52&gt;0),H52*K52*(1+$P$4),"")</f>
        <v>158.529875</v>
      </c>
      <c r="S52" s="323" t="str">
        <f aca="false">IF(AND(A52="SINAPI",G52&gt;0,H52&gt;0),H52*K52*(1+$P$4),"")</f>
        <v/>
      </c>
      <c r="T52" s="324" t="str">
        <f aca="false">IF(AND(A52="TCPO",G52&gt;0,H52&gt;0),H52*K52*(1+$P$4),"")</f>
        <v/>
      </c>
    </row>
    <row r="53" customFormat="false" ht="11.25" hidden="false" customHeight="false" outlineLevel="0" collapsed="false">
      <c r="A53" s="325" t="s">
        <v>54</v>
      </c>
      <c r="B53" s="326" t="n">
        <v>88264</v>
      </c>
      <c r="C53" s="327"/>
      <c r="D53" s="328" t="s">
        <v>167</v>
      </c>
      <c r="E53" s="327" t="s">
        <v>76</v>
      </c>
      <c r="F53" s="329" t="n">
        <v>2</v>
      </c>
      <c r="G53" s="323" t="n">
        <v>18.21</v>
      </c>
      <c r="H53" s="329" t="n">
        <f aca="false">H52</f>
        <v>1</v>
      </c>
      <c r="I53" s="323"/>
      <c r="J53" s="323" t="n">
        <f aca="false">ROUND(F53*G53,2)</f>
        <v>36.42</v>
      </c>
      <c r="K53" s="323" t="n">
        <f aca="false">I53+J53</f>
        <v>36.42</v>
      </c>
      <c r="L53" s="323"/>
      <c r="M53" s="323"/>
      <c r="N53" s="323"/>
      <c r="O53" s="323"/>
      <c r="P53" s="324"/>
      <c r="R53" s="322" t="str">
        <f aca="false">IF(AND(A53="Cotação",G53&gt;0,H53&gt;0),H53*K53*(1+$P$4),"")</f>
        <v/>
      </c>
      <c r="S53" s="323" t="n">
        <f aca="false">IF(AND(A53="SINAPI",G53&gt;0,H53&gt;0),H53*K53*(1+$P$4),"")</f>
        <v>46.89075</v>
      </c>
      <c r="T53" s="324" t="str">
        <f aca="false">IF(AND(A53="TCPO",G53&gt;0,H53&gt;0),H53*K53*(1+$P$4),"")</f>
        <v/>
      </c>
    </row>
    <row r="54" customFormat="false" ht="11.25" hidden="false" customHeight="false" outlineLevel="0" collapsed="false">
      <c r="A54" s="325"/>
      <c r="B54" s="326"/>
      <c r="C54" s="327" t="s">
        <v>197</v>
      </c>
      <c r="D54" s="328" t="s">
        <v>198</v>
      </c>
      <c r="E54" s="327" t="s">
        <v>159</v>
      </c>
      <c r="F54" s="329"/>
      <c r="G54" s="323"/>
      <c r="H54" s="329" t="n">
        <v>3</v>
      </c>
      <c r="I54" s="323" t="n">
        <f aca="false">SUM(I55:I58)</f>
        <v>36</v>
      </c>
      <c r="J54" s="323" t="n">
        <f aca="false">SUM(J55:J58)</f>
        <v>95.83</v>
      </c>
      <c r="K54" s="323" t="n">
        <f aca="false">I54+J54</f>
        <v>131.83</v>
      </c>
      <c r="L54" s="330" t="n">
        <f aca="false">H54*I54</f>
        <v>108</v>
      </c>
      <c r="M54" s="330" t="n">
        <f aca="false">H54*J54</f>
        <v>287.49</v>
      </c>
      <c r="N54" s="330" t="n">
        <f aca="false">L54+M54</f>
        <v>395.49</v>
      </c>
      <c r="O54" s="330" t="n">
        <f aca="false">N54*$P$4</f>
        <v>113.703375</v>
      </c>
      <c r="P54" s="331" t="n">
        <f aca="false">N54+O54</f>
        <v>509.193375</v>
      </c>
      <c r="R54" s="322" t="str">
        <f aca="false">IF(AND(A54="Cotação",G54&gt;0,H54&gt;0),H54*K54*(1+$P$4),"")</f>
        <v/>
      </c>
      <c r="S54" s="323" t="str">
        <f aca="false">IF(AND(A54="SINAPI",G54&gt;0,H54&gt;0),H54*K54*(1+$P$4),"")</f>
        <v/>
      </c>
      <c r="T54" s="324" t="str">
        <f aca="false">IF(AND(A54="TCPO",G54&gt;0,H54&gt;0),H54*K54*(1+$P$4),"")</f>
        <v/>
      </c>
    </row>
    <row r="55" customFormat="false" ht="22.5" hidden="false" customHeight="false" outlineLevel="0" collapsed="false">
      <c r="A55" s="325" t="s">
        <v>152</v>
      </c>
      <c r="B55" s="326"/>
      <c r="C55" s="327"/>
      <c r="D55" s="328" t="s">
        <v>199</v>
      </c>
      <c r="E55" s="327" t="s">
        <v>159</v>
      </c>
      <c r="F55" s="329" t="n">
        <v>1</v>
      </c>
      <c r="G55" s="323" t="n">
        <v>36</v>
      </c>
      <c r="H55" s="329" t="n">
        <f aca="false">H54</f>
        <v>3</v>
      </c>
      <c r="I55" s="323" t="n">
        <f aca="false">ROUND(F55*G55,2)</f>
        <v>36</v>
      </c>
      <c r="J55" s="323"/>
      <c r="K55" s="323" t="n">
        <f aca="false">I55+J55</f>
        <v>36</v>
      </c>
      <c r="L55" s="323"/>
      <c r="M55" s="323"/>
      <c r="N55" s="323"/>
      <c r="O55" s="323"/>
      <c r="P55" s="324"/>
      <c r="R55" s="322" t="n">
        <f aca="false">IF(AND(A55="Cotação",G55&gt;0,H55&gt;0),H55*K55*(1+$P$4),"")</f>
        <v>139.05</v>
      </c>
      <c r="S55" s="323" t="str">
        <f aca="false">IF(AND(A55="SINAPI",G55&gt;0,H55&gt;0),H55*K55*(1+$P$4),"")</f>
        <v/>
      </c>
      <c r="T55" s="324" t="str">
        <f aca="false">IF(AND(A55="TCPO",G55&gt;0,H55&gt;0),H55*K55*(1+$P$4),"")</f>
        <v/>
      </c>
    </row>
    <row r="56" customFormat="false" ht="11.25" hidden="false" customHeight="false" outlineLevel="0" collapsed="false">
      <c r="A56" s="325" t="s">
        <v>54</v>
      </c>
      <c r="B56" s="326" t="s">
        <v>200</v>
      </c>
      <c r="C56" s="327"/>
      <c r="D56" s="328" t="s">
        <v>201</v>
      </c>
      <c r="E56" s="327" t="s">
        <v>76</v>
      </c>
      <c r="F56" s="329" t="n">
        <v>0.5</v>
      </c>
      <c r="G56" s="323" t="n">
        <v>25.5</v>
      </c>
      <c r="H56" s="329" t="n">
        <f aca="false">H55</f>
        <v>3</v>
      </c>
      <c r="I56" s="323"/>
      <c r="J56" s="323" t="n">
        <f aca="false">ROUND(F56*G56,2)</f>
        <v>12.75</v>
      </c>
      <c r="K56" s="323" t="n">
        <f aca="false">I56+J56</f>
        <v>12.75</v>
      </c>
      <c r="L56" s="323"/>
      <c r="M56" s="323"/>
      <c r="N56" s="323"/>
      <c r="O56" s="323"/>
      <c r="P56" s="324"/>
      <c r="R56" s="322" t="str">
        <f aca="false">IF(AND(A56="Cotação",G56&gt;0,H56&gt;0),H56*K56*(1+$P$4),"")</f>
        <v/>
      </c>
      <c r="S56" s="323" t="n">
        <f aca="false">IF(AND(A56="SINAPI",G56&gt;0,H56&gt;0),H56*K56*(1+$P$4),"")</f>
        <v>49.246875</v>
      </c>
      <c r="T56" s="324" t="str">
        <f aca="false">IF(AND(A56="TCPO",G56&gt;0,H56&gt;0),H56*K56*(1+$P$4),"")</f>
        <v/>
      </c>
    </row>
    <row r="57" customFormat="false" ht="11.25" hidden="false" customHeight="false" outlineLevel="0" collapsed="false">
      <c r="A57" s="325" t="s">
        <v>54</v>
      </c>
      <c r="B57" s="326" t="n">
        <v>88264</v>
      </c>
      <c r="C57" s="327"/>
      <c r="D57" s="328" t="s">
        <v>167</v>
      </c>
      <c r="E57" s="327" t="s">
        <v>76</v>
      </c>
      <c r="F57" s="329" t="n">
        <v>2.5</v>
      </c>
      <c r="G57" s="323" t="n">
        <v>18.21</v>
      </c>
      <c r="H57" s="329" t="n">
        <f aca="false">H56</f>
        <v>3</v>
      </c>
      <c r="I57" s="323"/>
      <c r="J57" s="323" t="n">
        <f aca="false">ROUND(F57*G57,2)</f>
        <v>45.53</v>
      </c>
      <c r="K57" s="323" t="n">
        <f aca="false">I57+J57</f>
        <v>45.53</v>
      </c>
      <c r="L57" s="323"/>
      <c r="M57" s="323"/>
      <c r="N57" s="323"/>
      <c r="O57" s="323"/>
      <c r="P57" s="324"/>
      <c r="R57" s="322" t="str">
        <f aca="false">IF(AND(A57="Cotação",G57&gt;0,H57&gt;0),H57*K57*(1+$P$4),"")</f>
        <v/>
      </c>
      <c r="S57" s="323" t="n">
        <f aca="false">IF(AND(A57="SINAPI",G57&gt;0,H57&gt;0),H57*K57*(1+$P$4),"")</f>
        <v>175.859625</v>
      </c>
      <c r="T57" s="324" t="str">
        <f aca="false">IF(AND(A57="TCPO",G57&gt;0,H57&gt;0),H57*K57*(1+$P$4),"")</f>
        <v/>
      </c>
    </row>
    <row r="58" customFormat="false" ht="11.25" hidden="false" customHeight="false" outlineLevel="0" collapsed="false">
      <c r="A58" s="325" t="s">
        <v>54</v>
      </c>
      <c r="B58" s="326" t="n">
        <v>88247</v>
      </c>
      <c r="C58" s="327"/>
      <c r="D58" s="328" t="s">
        <v>168</v>
      </c>
      <c r="E58" s="327" t="s">
        <v>76</v>
      </c>
      <c r="F58" s="329" t="n">
        <v>2.5</v>
      </c>
      <c r="G58" s="323" t="n">
        <v>15.02</v>
      </c>
      <c r="H58" s="329" t="n">
        <f aca="false">H57</f>
        <v>3</v>
      </c>
      <c r="I58" s="323"/>
      <c r="J58" s="323" t="n">
        <f aca="false">ROUND(F58*G58,2)</f>
        <v>37.55</v>
      </c>
      <c r="K58" s="323" t="n">
        <f aca="false">I58+J58</f>
        <v>37.55</v>
      </c>
      <c r="L58" s="323"/>
      <c r="M58" s="323"/>
      <c r="N58" s="323"/>
      <c r="O58" s="323"/>
      <c r="P58" s="324"/>
      <c r="R58" s="322" t="str">
        <f aca="false">IF(AND(A58="Cotação",G58&gt;0,H58&gt;0),H58*K58*(1+$P$4),"")</f>
        <v/>
      </c>
      <c r="S58" s="323" t="n">
        <f aca="false">IF(AND(A58="SINAPI",G58&gt;0,H58&gt;0),H58*K58*(1+$P$4),"")</f>
        <v>145.036875</v>
      </c>
      <c r="T58" s="324" t="str">
        <f aca="false">IF(AND(A58="TCPO",G58&gt;0,H58&gt;0),H58*K58*(1+$P$4),"")</f>
        <v/>
      </c>
    </row>
    <row r="59" s="337" customFormat="true" ht="11.25" hidden="false" customHeight="false" outlineLevel="0" collapsed="false">
      <c r="A59" s="332"/>
      <c r="B59" s="333"/>
      <c r="C59" s="334"/>
      <c r="D59" s="335"/>
      <c r="E59" s="336"/>
      <c r="F59" s="334"/>
      <c r="G59" s="323"/>
      <c r="H59" s="334"/>
      <c r="I59" s="323"/>
      <c r="J59" s="323"/>
      <c r="K59" s="323"/>
      <c r="L59" s="323"/>
      <c r="M59" s="323"/>
      <c r="N59" s="323"/>
      <c r="O59" s="323"/>
      <c r="P59" s="324"/>
      <c r="R59" s="338"/>
      <c r="S59" s="334"/>
      <c r="T59" s="339"/>
    </row>
    <row r="60" s="321" customFormat="true" ht="11.25" hidden="false" customHeight="false" outlineLevel="0" collapsed="false">
      <c r="A60" s="340"/>
      <c r="B60" s="341"/>
      <c r="C60" s="342"/>
      <c r="D60" s="343"/>
      <c r="E60" s="344"/>
      <c r="F60" s="342"/>
      <c r="G60" s="345"/>
      <c r="H60" s="342"/>
      <c r="I60" s="345"/>
      <c r="J60" s="345"/>
      <c r="K60" s="345" t="s">
        <v>11</v>
      </c>
      <c r="L60" s="345" t="n">
        <f aca="false">SUM(L11:L58)</f>
        <v>7921.92</v>
      </c>
      <c r="M60" s="345" t="n">
        <f aca="false">SUM(M11:M58)</f>
        <v>12931.73</v>
      </c>
      <c r="N60" s="345" t="n">
        <f aca="false">SUM(N11:N58)</f>
        <v>20853.65</v>
      </c>
      <c r="O60" s="345" t="n">
        <f aca="false">SUM(O11:O58)</f>
        <v>5995.424375</v>
      </c>
      <c r="P60" s="346" t="n">
        <f aca="false">SUM(P11:P58)</f>
        <v>26849.074375</v>
      </c>
      <c r="R60" s="347" t="n">
        <f aca="false">SUM(R10:R58)</f>
        <v>297.579875</v>
      </c>
      <c r="S60" s="348" t="n">
        <f aca="false">SUM(S10:S58)</f>
        <v>18788.2815</v>
      </c>
      <c r="T60" s="349" t="n">
        <f aca="false">SUM(T10:T58)</f>
        <v>7763.213</v>
      </c>
    </row>
    <row r="62" customFormat="false" ht="11.25" hidden="false" customHeight="true" outlineLevel="0" collapsed="false">
      <c r="A62" s="350" t="s">
        <v>202</v>
      </c>
      <c r="B62" s="350"/>
      <c r="C62" s="350"/>
    </row>
    <row r="63" customFormat="false" ht="11.25" hidden="false" customHeight="false" outlineLevel="0" collapsed="false">
      <c r="A63" s="351" t="s">
        <v>152</v>
      </c>
      <c r="B63" s="352" t="n">
        <f aca="false">COUNTIF($A$10:$A$58,A63)</f>
        <v>2</v>
      </c>
      <c r="C63" s="353" t="n">
        <f aca="false">B63/$B$66</f>
        <v>0.0571428571428571</v>
      </c>
    </row>
    <row r="64" customFormat="false" ht="11.25" hidden="false" customHeight="false" outlineLevel="0" collapsed="false">
      <c r="A64" s="325" t="s">
        <v>54</v>
      </c>
      <c r="B64" s="354" t="n">
        <f aca="false">COUNTIF($A$10:$A$58,A64)</f>
        <v>25</v>
      </c>
      <c r="C64" s="355" t="n">
        <f aca="false">B64/$B$66</f>
        <v>0.714285714285714</v>
      </c>
    </row>
    <row r="65" customFormat="false" ht="11.25" hidden="false" customHeight="false" outlineLevel="0" collapsed="false">
      <c r="A65" s="325" t="s">
        <v>71</v>
      </c>
      <c r="B65" s="354" t="n">
        <f aca="false">COUNTIF($A$10:$A$58,A65)</f>
        <v>8</v>
      </c>
      <c r="C65" s="355" t="n">
        <f aca="false">B65/$B$66</f>
        <v>0.228571428571429</v>
      </c>
    </row>
    <row r="66" customFormat="false" ht="11.25" hidden="false" customHeight="false" outlineLevel="0" collapsed="false">
      <c r="A66" s="356" t="s">
        <v>11</v>
      </c>
      <c r="B66" s="357" t="n">
        <f aca="false">SUM(B63:B65)</f>
        <v>35</v>
      </c>
      <c r="C66" s="358" t="n">
        <f aca="false">B66/$B$66</f>
        <v>1</v>
      </c>
    </row>
    <row r="67" customFormat="false" ht="11.25" hidden="false" customHeight="false" outlineLevel="0" collapsed="false">
      <c r="A67" s="359"/>
      <c r="B67" s="360"/>
      <c r="C67" s="361"/>
    </row>
    <row r="68" customFormat="false" ht="11.25" hidden="false" customHeight="true" outlineLevel="0" collapsed="false">
      <c r="A68" s="362" t="s">
        <v>203</v>
      </c>
      <c r="B68" s="362"/>
      <c r="C68" s="362"/>
    </row>
    <row r="69" customFormat="false" ht="11.25" hidden="false" customHeight="false" outlineLevel="0" collapsed="false">
      <c r="A69" s="305" t="s">
        <v>152</v>
      </c>
      <c r="B69" s="363" t="n">
        <f aca="false">R60</f>
        <v>297.579875</v>
      </c>
      <c r="C69" s="353" t="n">
        <f aca="false">B69/$B$72</f>
        <v>0.011083431437662</v>
      </c>
    </row>
    <row r="70" customFormat="false" ht="11.25" hidden="false" customHeight="false" outlineLevel="0" collapsed="false">
      <c r="A70" s="325" t="s">
        <v>54</v>
      </c>
      <c r="B70" s="364" t="n">
        <f aca="false">S60</f>
        <v>18788.2815</v>
      </c>
      <c r="C70" s="355" t="n">
        <f aca="false">B70/$B$72</f>
        <v>0.69977390049224</v>
      </c>
    </row>
    <row r="71" customFormat="false" ht="11.25" hidden="false" customHeight="false" outlineLevel="0" collapsed="false">
      <c r="A71" s="325" t="s">
        <v>71</v>
      </c>
      <c r="B71" s="364" t="n">
        <f aca="false">T60</f>
        <v>7763.213</v>
      </c>
      <c r="C71" s="355" t="n">
        <f aca="false">B71/$B$72</f>
        <v>0.289142668070098</v>
      </c>
    </row>
    <row r="72" customFormat="false" ht="11.25" hidden="false" customHeight="false" outlineLevel="0" collapsed="false">
      <c r="A72" s="356" t="s">
        <v>11</v>
      </c>
      <c r="B72" s="365" t="n">
        <f aca="false">SUM(B69:B71)</f>
        <v>26849.074375</v>
      </c>
      <c r="C72" s="358" t="n">
        <f aca="false">B72/$B$72</f>
        <v>1</v>
      </c>
    </row>
    <row r="73" customFormat="false" ht="11.25" hidden="false" customHeight="false" outlineLevel="0" collapsed="false">
      <c r="C73" s="366"/>
    </row>
  </sheetData>
  <mergeCells count="23">
    <mergeCell ref="A1:P1"/>
    <mergeCell ref="A2:P2"/>
    <mergeCell ref="A3:P3"/>
    <mergeCell ref="B4:N4"/>
    <mergeCell ref="B5:N5"/>
    <mergeCell ref="M6:P6"/>
    <mergeCell ref="A8:A9"/>
    <mergeCell ref="B8:B9"/>
    <mergeCell ref="C8:C9"/>
    <mergeCell ref="D8:D9"/>
    <mergeCell ref="E8:E9"/>
    <mergeCell ref="F8:F9"/>
    <mergeCell ref="G8:G9"/>
    <mergeCell ref="H8:H9"/>
    <mergeCell ref="I8:K8"/>
    <mergeCell ref="L8:N8"/>
    <mergeCell ref="O8:O9"/>
    <mergeCell ref="P8:P9"/>
    <mergeCell ref="R8:R9"/>
    <mergeCell ref="S8:S9"/>
    <mergeCell ref="T8:T9"/>
    <mergeCell ref="A62:C62"/>
    <mergeCell ref="A68:C68"/>
  </mergeCells>
  <conditionalFormatting sqref="A10:P58">
    <cfRule type="expression" priority="2" aboveAverage="0" equalAverage="0" bottom="0" percent="0" rank="0" text="" dxfId="25">
      <formula>AND(NOT(ISBLANK($E10)),NOT(ISBLANK($C10)))</formula>
    </cfRule>
    <cfRule type="expression" priority="3" aboveAverage="0" equalAverage="0" bottom="0" percent="0" rank="0" text="" dxfId="26">
      <formula>AND(ISBLANK($E10),NOT(ISBLANK($C10)))</formula>
    </cfRule>
  </conditionalFormatting>
  <conditionalFormatting sqref="H10:H60">
    <cfRule type="expression" priority="4" aboveAverage="0" equalAverage="0" bottom="0" percent="0" rank="0" text="" dxfId="27">
      <formula>NOT(ISBLANK($G10))</formula>
    </cfRule>
  </conditionalFormatting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4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75" workbookViewId="0">
      <selection pane="topLeft" activeCell="A1" activeCellId="0" sqref="A1:Q1"/>
    </sheetView>
  </sheetViews>
  <sheetFormatPr defaultColWidth="8.9921875" defaultRowHeight="12.75" zeroHeight="false" outlineLevelRow="0" outlineLevelCol="0"/>
  <cols>
    <col collapsed="false" customWidth="true" hidden="false" outlineLevel="0" max="1" min="1" style="367" width="5.25"/>
    <col collapsed="false" customWidth="true" hidden="false" outlineLevel="0" max="2" min="2" style="367" width="22.11"/>
    <col collapsed="false" customWidth="true" hidden="true" outlineLevel="0" max="3" min="3" style="368" width="13.75"/>
    <col collapsed="false" customWidth="true" hidden="true" outlineLevel="0" max="4" min="4" style="369" width="12.99"/>
    <col collapsed="false" customWidth="true" hidden="true" outlineLevel="0" max="5" min="5" style="368" width="12.99"/>
    <col collapsed="false" customWidth="true" hidden="true" outlineLevel="0" max="6" min="6" style="369" width="12.99"/>
    <col collapsed="false" customWidth="true" hidden="true" outlineLevel="0" max="7" min="7" style="368" width="12.99"/>
    <col collapsed="false" customWidth="true" hidden="true" outlineLevel="0" max="8" min="8" style="369" width="12.99"/>
    <col collapsed="false" customWidth="true" hidden="true" outlineLevel="0" max="9" min="9" style="367" width="12.11"/>
    <col collapsed="false" customWidth="true" hidden="false" outlineLevel="0" max="10" min="10" style="367" width="3.62"/>
    <col collapsed="false" customWidth="true" hidden="false" outlineLevel="0" max="11" min="11" style="368" width="15.61"/>
    <col collapsed="false" customWidth="true" hidden="false" outlineLevel="0" max="12" min="12" style="369" width="15.61"/>
    <col collapsed="false" customWidth="true" hidden="false" outlineLevel="0" max="13" min="13" style="368" width="15.61"/>
    <col collapsed="false" customWidth="true" hidden="false" outlineLevel="0" max="14" min="14" style="369" width="15.61"/>
    <col collapsed="false" customWidth="true" hidden="false" outlineLevel="0" max="15" min="15" style="368" width="15.61"/>
    <col collapsed="false" customWidth="true" hidden="false" outlineLevel="0" max="16" min="16" style="369" width="15.61"/>
    <col collapsed="false" customWidth="true" hidden="false" outlineLevel="0" max="17" min="17" style="367" width="15.61"/>
    <col collapsed="false" customWidth="false" hidden="false" outlineLevel="0" max="257" min="18" style="367" width="8.99"/>
  </cols>
  <sheetData>
    <row r="1" customFormat="false" ht="15.75" hidden="false" customHeight="true" outlineLevel="0" collapsed="false">
      <c r="A1" s="370" t="s">
        <v>204</v>
      </c>
      <c r="B1" s="370"/>
      <c r="C1" s="370"/>
      <c r="D1" s="370"/>
      <c r="E1" s="370"/>
      <c r="F1" s="370"/>
      <c r="G1" s="370"/>
      <c r="H1" s="370"/>
      <c r="I1" s="370"/>
      <c r="J1" s="370"/>
      <c r="K1" s="370"/>
      <c r="L1" s="370"/>
      <c r="M1" s="370"/>
      <c r="N1" s="370"/>
      <c r="O1" s="370"/>
      <c r="P1" s="370"/>
      <c r="Q1" s="370"/>
    </row>
    <row r="3" customFormat="false" ht="18.75" hidden="false" customHeight="true" outlineLevel="0" collapsed="false">
      <c r="C3" s="371" t="n">
        <v>2014</v>
      </c>
      <c r="D3" s="371"/>
      <c r="E3" s="371"/>
      <c r="F3" s="371"/>
      <c r="G3" s="371"/>
      <c r="H3" s="371"/>
      <c r="I3" s="371"/>
      <c r="K3" s="372" t="n">
        <v>2015</v>
      </c>
      <c r="L3" s="372"/>
      <c r="M3" s="372"/>
      <c r="N3" s="372"/>
      <c r="O3" s="372"/>
      <c r="P3" s="372"/>
      <c r="Q3" s="372"/>
    </row>
    <row r="4" customFormat="false" ht="36" hidden="false" customHeight="true" outlineLevel="0" collapsed="false">
      <c r="A4" s="373" t="s">
        <v>13</v>
      </c>
      <c r="B4" s="373" t="s">
        <v>14</v>
      </c>
      <c r="C4" s="374" t="s">
        <v>205</v>
      </c>
      <c r="D4" s="374"/>
      <c r="E4" s="375" t="s">
        <v>206</v>
      </c>
      <c r="F4" s="375"/>
      <c r="G4" s="375" t="s">
        <v>207</v>
      </c>
      <c r="H4" s="375"/>
      <c r="I4" s="375" t="s">
        <v>208</v>
      </c>
      <c r="K4" s="376" t="s">
        <v>205</v>
      </c>
      <c r="L4" s="376"/>
      <c r="M4" s="376" t="s">
        <v>206</v>
      </c>
      <c r="N4" s="376"/>
      <c r="O4" s="376" t="s">
        <v>207</v>
      </c>
      <c r="P4" s="376"/>
      <c r="Q4" s="376" t="s">
        <v>208</v>
      </c>
    </row>
    <row r="5" customFormat="false" ht="35.1" hidden="false" customHeight="true" outlineLevel="0" collapsed="false">
      <c r="A5" s="377" t="n">
        <v>1</v>
      </c>
      <c r="B5" s="378" t="s">
        <v>209</v>
      </c>
      <c r="C5" s="379" t="s">
        <v>210</v>
      </c>
      <c r="D5" s="380" t="n">
        <v>3359</v>
      </c>
      <c r="E5" s="381" t="s">
        <v>211</v>
      </c>
      <c r="F5" s="380" t="n">
        <v>3064</v>
      </c>
      <c r="G5" s="381" t="s">
        <v>212</v>
      </c>
      <c r="H5" s="380" t="n">
        <v>3499</v>
      </c>
      <c r="I5" s="382" t="n">
        <v>3223.71</v>
      </c>
      <c r="K5" s="383" t="s">
        <v>213</v>
      </c>
      <c r="L5" s="384" t="n">
        <v>559</v>
      </c>
      <c r="M5" s="383" t="s">
        <v>214</v>
      </c>
      <c r="N5" s="384" t="n">
        <v>549.99</v>
      </c>
      <c r="O5" s="383" t="s">
        <v>215</v>
      </c>
      <c r="P5" s="384" t="n">
        <v>549</v>
      </c>
      <c r="Q5" s="385" t="n">
        <f aca="false">MEDIAN(L5,N5,P5)</f>
        <v>549.99</v>
      </c>
      <c r="S5" s="369"/>
    </row>
    <row r="6" customFormat="false" ht="35.1" hidden="false" customHeight="true" outlineLevel="0" collapsed="false">
      <c r="A6" s="377" t="n">
        <v>2</v>
      </c>
      <c r="B6" s="378" t="s">
        <v>216</v>
      </c>
      <c r="C6" s="379" t="s">
        <v>217</v>
      </c>
      <c r="D6" s="380" t="n">
        <v>5344.21</v>
      </c>
      <c r="E6" s="381" t="s">
        <v>212</v>
      </c>
      <c r="F6" s="380" t="n">
        <v>5199</v>
      </c>
      <c r="G6" s="381" t="s">
        <v>218</v>
      </c>
      <c r="H6" s="380" t="n">
        <v>5077</v>
      </c>
      <c r="I6" s="382" t="n">
        <f aca="false">MEDIAN(D6,F6,H6)</f>
        <v>5199</v>
      </c>
      <c r="K6" s="386" t="s">
        <v>219</v>
      </c>
      <c r="L6" s="387" t="n">
        <v>1135</v>
      </c>
      <c r="M6" s="386" t="s">
        <v>220</v>
      </c>
      <c r="N6" s="387" t="n">
        <v>969.99</v>
      </c>
      <c r="O6" s="386" t="s">
        <v>221</v>
      </c>
      <c r="P6" s="387" t="n">
        <f aca="false">303.45*4.32</f>
        <v>1310.904</v>
      </c>
      <c r="Q6" s="388" t="n">
        <f aca="false">MEDIAN(L6,N6,P6)</f>
        <v>1135</v>
      </c>
      <c r="S6" s="369"/>
    </row>
    <row r="7" customFormat="false" ht="35.1" hidden="false" customHeight="true" outlineLevel="0" collapsed="false">
      <c r="A7" s="377" t="n">
        <v>3</v>
      </c>
      <c r="B7" s="378" t="s">
        <v>222</v>
      </c>
      <c r="C7" s="379" t="s">
        <v>217</v>
      </c>
      <c r="D7" s="380" t="n">
        <v>5344.21</v>
      </c>
      <c r="E7" s="381" t="s">
        <v>212</v>
      </c>
      <c r="F7" s="380" t="n">
        <v>5199</v>
      </c>
      <c r="G7" s="381" t="s">
        <v>218</v>
      </c>
      <c r="H7" s="380" t="n">
        <v>5077</v>
      </c>
      <c r="I7" s="382" t="n">
        <f aca="false">MEDIAN(D7,F7,H7)</f>
        <v>5199</v>
      </c>
      <c r="K7" s="386" t="s">
        <v>223</v>
      </c>
      <c r="L7" s="387" t="n">
        <v>30.71</v>
      </c>
      <c r="M7" s="386" t="s">
        <v>224</v>
      </c>
      <c r="N7" s="387" t="n">
        <v>24.33</v>
      </c>
      <c r="O7" s="386" t="s">
        <v>213</v>
      </c>
      <c r="P7" s="387" t="n">
        <v>28</v>
      </c>
      <c r="Q7" s="388" t="n">
        <f aca="false">MEDIAN(L7,N7,P7)</f>
        <v>28</v>
      </c>
      <c r="S7" s="369"/>
    </row>
    <row r="9" customFormat="false" ht="12.75" hidden="false" customHeight="false" outlineLevel="0" collapsed="false">
      <c r="A9" s="389"/>
    </row>
    <row r="11" customFormat="false" ht="18.75" hidden="false" customHeight="true" outlineLevel="0" collapsed="false">
      <c r="A11" s="389" t="s">
        <v>225</v>
      </c>
      <c r="C11" s="371" t="n">
        <v>2014</v>
      </c>
      <c r="D11" s="371"/>
      <c r="E11" s="371"/>
      <c r="F11" s="371"/>
      <c r="G11" s="371"/>
      <c r="H11" s="371"/>
      <c r="I11" s="371"/>
      <c r="K11" s="372" t="n">
        <v>2015</v>
      </c>
      <c r="L11" s="372"/>
      <c r="M11" s="372"/>
      <c r="N11" s="372"/>
      <c r="O11" s="372"/>
      <c r="P11" s="372"/>
      <c r="Q11" s="372"/>
    </row>
    <row r="12" customFormat="false" ht="36" hidden="false" customHeight="true" outlineLevel="0" collapsed="false">
      <c r="A12" s="373" t="s">
        <v>13</v>
      </c>
      <c r="B12" s="373" t="s">
        <v>14</v>
      </c>
      <c r="C12" s="374" t="s">
        <v>205</v>
      </c>
      <c r="D12" s="374"/>
      <c r="E12" s="375" t="s">
        <v>206</v>
      </c>
      <c r="F12" s="375"/>
      <c r="G12" s="375" t="s">
        <v>207</v>
      </c>
      <c r="H12" s="375"/>
      <c r="I12" s="375" t="s">
        <v>208</v>
      </c>
      <c r="K12" s="376" t="s">
        <v>205</v>
      </c>
      <c r="L12" s="376"/>
      <c r="M12" s="376" t="s">
        <v>206</v>
      </c>
      <c r="N12" s="376"/>
      <c r="O12" s="376" t="s">
        <v>207</v>
      </c>
      <c r="P12" s="376"/>
      <c r="Q12" s="376" t="s">
        <v>208</v>
      </c>
    </row>
    <row r="13" customFormat="false" ht="25.5" hidden="false" customHeight="false" outlineLevel="0" collapsed="false">
      <c r="A13" s="390" t="n">
        <v>1</v>
      </c>
      <c r="B13" s="391" t="s">
        <v>226</v>
      </c>
      <c r="K13" s="373" t="s">
        <v>227</v>
      </c>
      <c r="L13" s="392" t="n">
        <v>36</v>
      </c>
      <c r="M13" s="373" t="s">
        <v>228</v>
      </c>
      <c r="N13" s="392" t="n">
        <v>34.25</v>
      </c>
      <c r="O13" s="373" t="s">
        <v>229</v>
      </c>
      <c r="P13" s="392" t="n">
        <v>36</v>
      </c>
      <c r="Q13" s="385" t="n">
        <f aca="false">MEDIAN(L13,N13,P13)</f>
        <v>36</v>
      </c>
    </row>
    <row r="14" customFormat="false" ht="15.75" hidden="false" customHeight="false" outlineLevel="0" collapsed="false">
      <c r="A14" s="390" t="n">
        <v>2</v>
      </c>
      <c r="B14" s="391" t="s">
        <v>230</v>
      </c>
      <c r="K14" s="373" t="s">
        <v>231</v>
      </c>
      <c r="L14" s="392" t="n">
        <v>115.41</v>
      </c>
      <c r="M14" s="373" t="s">
        <v>232</v>
      </c>
      <c r="N14" s="392" t="n">
        <v>123.13</v>
      </c>
      <c r="O14" s="373" t="s">
        <v>233</v>
      </c>
      <c r="P14" s="392" t="n">
        <v>145.61</v>
      </c>
      <c r="Q14" s="393" t="n">
        <f aca="false">MEDIAN(L14,N14,P14)</f>
        <v>123.13</v>
      </c>
    </row>
  </sheetData>
  <mergeCells count="17">
    <mergeCell ref="A1:Q1"/>
    <mergeCell ref="C3:I3"/>
    <mergeCell ref="K3:Q3"/>
    <mergeCell ref="C4:D4"/>
    <mergeCell ref="E4:F4"/>
    <mergeCell ref="G4:H4"/>
    <mergeCell ref="K4:L4"/>
    <mergeCell ref="M4:N4"/>
    <mergeCell ref="O4:P4"/>
    <mergeCell ref="C11:I11"/>
    <mergeCell ref="K11:Q11"/>
    <mergeCell ref="C12:D12"/>
    <mergeCell ref="E12:F12"/>
    <mergeCell ref="G12:H12"/>
    <mergeCell ref="K12:L12"/>
    <mergeCell ref="M12:N12"/>
    <mergeCell ref="O12:P12"/>
  </mergeCells>
  <dataValidations count="1">
    <dataValidation allowBlank="true" errorStyle="stop" operator="between" prompt="Este valor não deve ser alterado, altere o custo do insuno." showDropDown="false" showErrorMessage="true" showInputMessage="true" sqref="D114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1.06319444444444" bottom="1.06319444444444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3"/>
  <sheetViews>
    <sheetView showFormulas="false" showGridLines="true" showRowColHeaders="true" showZeros="true" rightToLeft="false" tabSelected="false" showOutlineSymbols="true" defaultGridColor="true" view="normal" topLeftCell="A1" colorId="64" zoomScale="160" zoomScaleNormal="160" zoomScalePageLayoutView="100" workbookViewId="0">
      <selection pane="topLeft" activeCell="A1" activeCellId="0" sqref="A1:C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7.24"/>
    <col collapsed="false" customWidth="true" hidden="false" outlineLevel="0" max="2" min="2" style="0" width="11.99"/>
    <col collapsed="false" customWidth="true" hidden="false" outlineLevel="0" max="3" min="3" style="0" width="10.25"/>
    <col collapsed="false" customWidth="true" hidden="false" outlineLevel="0" max="9" min="9" style="0" width="11.25"/>
    <col collapsed="false" customWidth="false" hidden="true" outlineLevel="0" max="44" min="10" style="0" width="8.99"/>
  </cols>
  <sheetData>
    <row r="1" customFormat="false" ht="32.25" hidden="false" customHeight="true" outlineLevel="0" collapsed="false">
      <c r="A1" s="394" t="s">
        <v>234</v>
      </c>
      <c r="B1" s="394"/>
      <c r="C1" s="394"/>
    </row>
    <row r="2" customFormat="false" ht="14.25" hidden="false" customHeight="false" outlineLevel="0" collapsed="false">
      <c r="I2" s="395"/>
    </row>
    <row r="3" s="398" customFormat="true" ht="27.75" hidden="false" customHeight="true" outlineLevel="0" collapsed="false">
      <c r="A3" s="396" t="s">
        <v>235</v>
      </c>
      <c r="B3" s="397" t="s">
        <v>236</v>
      </c>
      <c r="C3" s="397" t="s">
        <v>237</v>
      </c>
      <c r="E3" s="399" t="n">
        <v>9000</v>
      </c>
      <c r="F3" s="399" t="n">
        <v>12000</v>
      </c>
      <c r="G3" s="399" t="n">
        <v>22000</v>
      </c>
      <c r="H3" s="399" t="n">
        <v>27000</v>
      </c>
      <c r="I3" s="400"/>
      <c r="J3" s="401" t="s">
        <v>238</v>
      </c>
      <c r="K3" s="401"/>
      <c r="L3" s="401"/>
      <c r="M3" s="401"/>
      <c r="N3" s="401"/>
    </row>
    <row r="4" s="398" customFormat="true" ht="12.75" hidden="false" customHeight="false" outlineLevel="0" collapsed="false">
      <c r="A4" s="402"/>
      <c r="B4" s="403"/>
      <c r="C4" s="404"/>
      <c r="E4" s="405"/>
      <c r="F4" s="406"/>
      <c r="G4" s="406"/>
      <c r="H4" s="406"/>
      <c r="I4" s="407"/>
      <c r="J4" s="408" t="s">
        <v>239</v>
      </c>
      <c r="K4" s="409" t="n">
        <v>9000</v>
      </c>
      <c r="L4" s="410" t="n">
        <v>12000</v>
      </c>
      <c r="M4" s="410" t="n">
        <v>22000</v>
      </c>
      <c r="N4" s="411" t="n">
        <v>27000</v>
      </c>
    </row>
    <row r="5" s="415" customFormat="true" ht="12.75" hidden="false" customHeight="false" outlineLevel="0" collapsed="false">
      <c r="A5" s="412" t="s">
        <v>240</v>
      </c>
      <c r="B5" s="413"/>
      <c r="C5" s="414"/>
      <c r="E5" s="416"/>
      <c r="F5" s="417"/>
      <c r="G5" s="417"/>
      <c r="H5" s="417"/>
      <c r="I5" s="418"/>
      <c r="J5" s="419"/>
      <c r="K5" s="420"/>
      <c r="L5" s="421"/>
      <c r="M5" s="421"/>
      <c r="N5" s="422"/>
    </row>
    <row r="6" s="415" customFormat="true" ht="13.5" hidden="false" customHeight="false" outlineLevel="0" collapsed="false">
      <c r="A6" s="423" t="s">
        <v>241</v>
      </c>
      <c r="B6" s="424" t="n">
        <v>9000</v>
      </c>
      <c r="C6" s="425" t="n">
        <v>1</v>
      </c>
      <c r="E6" s="426"/>
      <c r="F6" s="427" t="n">
        <v>1</v>
      </c>
      <c r="G6" s="427"/>
      <c r="H6" s="427"/>
      <c r="I6" s="418"/>
      <c r="J6" s="417" t="n">
        <f aca="false">(6.7+4.5)</f>
        <v>11.2</v>
      </c>
      <c r="K6" s="428" t="n">
        <f aca="false">E6*J6</f>
        <v>0</v>
      </c>
      <c r="L6" s="429"/>
      <c r="M6" s="429"/>
      <c r="N6" s="430"/>
    </row>
    <row r="7" s="398" customFormat="true" ht="12.75" hidden="false" customHeight="false" outlineLevel="0" collapsed="false">
      <c r="A7" s="402"/>
      <c r="B7" s="403"/>
      <c r="C7" s="404"/>
      <c r="E7" s="405"/>
      <c r="F7" s="406"/>
      <c r="G7" s="406"/>
      <c r="H7" s="406"/>
      <c r="I7" s="407"/>
      <c r="J7" s="431"/>
      <c r="K7" s="428"/>
      <c r="L7" s="429"/>
      <c r="M7" s="429"/>
      <c r="N7" s="430"/>
    </row>
    <row r="8" s="415" customFormat="true" ht="12.75" hidden="false" customHeight="false" outlineLevel="0" collapsed="false">
      <c r="A8" s="412" t="s">
        <v>242</v>
      </c>
      <c r="B8" s="413"/>
      <c r="C8" s="414"/>
      <c r="E8" s="416"/>
      <c r="F8" s="417"/>
      <c r="G8" s="417"/>
      <c r="H8" s="417"/>
      <c r="I8" s="418"/>
      <c r="J8" s="417"/>
      <c r="K8" s="428"/>
      <c r="L8" s="429"/>
      <c r="M8" s="429"/>
      <c r="N8" s="430"/>
    </row>
    <row r="9" s="415" customFormat="true" ht="12.75" hidden="false" customHeight="false" outlineLevel="0" collapsed="false">
      <c r="A9" s="423" t="s">
        <v>243</v>
      </c>
      <c r="B9" s="432" t="n">
        <v>12000</v>
      </c>
      <c r="C9" s="425" t="n">
        <v>1</v>
      </c>
      <c r="E9" s="416"/>
      <c r="F9" s="417" t="n">
        <v>1</v>
      </c>
      <c r="G9" s="417"/>
      <c r="H9" s="417"/>
      <c r="I9" s="418"/>
      <c r="J9" s="417" t="n">
        <f aca="false">(1.6+4+4)</f>
        <v>9.6</v>
      </c>
      <c r="K9" s="428"/>
      <c r="L9" s="429" t="n">
        <f aca="false">F9*J9</f>
        <v>9.6</v>
      </c>
      <c r="M9" s="429"/>
      <c r="N9" s="430"/>
    </row>
    <row r="10" s="415" customFormat="true" ht="12.75" hidden="false" customHeight="false" outlineLevel="0" collapsed="false">
      <c r="A10" s="423" t="s">
        <v>244</v>
      </c>
      <c r="B10" s="432" t="n">
        <v>22000</v>
      </c>
      <c r="C10" s="425" t="n">
        <v>1</v>
      </c>
      <c r="E10" s="416"/>
      <c r="F10" s="433"/>
      <c r="G10" s="417" t="n">
        <v>1</v>
      </c>
      <c r="H10" s="417"/>
      <c r="I10" s="418"/>
      <c r="J10" s="417" t="n">
        <f aca="false">3.2+2.8+4</f>
        <v>10</v>
      </c>
      <c r="K10" s="428"/>
      <c r="L10" s="429"/>
      <c r="M10" s="429" t="n">
        <f aca="false">G10*J10</f>
        <v>10</v>
      </c>
      <c r="N10" s="430"/>
    </row>
    <row r="11" s="415" customFormat="true" ht="12.75" hidden="false" customHeight="false" outlineLevel="0" collapsed="false">
      <c r="A11" s="423" t="s">
        <v>245</v>
      </c>
      <c r="B11" s="432" t="n">
        <v>60000</v>
      </c>
      <c r="C11" s="425" t="n">
        <v>2</v>
      </c>
      <c r="E11" s="416"/>
      <c r="F11" s="417"/>
      <c r="G11" s="417"/>
      <c r="H11" s="417" t="n">
        <v>2</v>
      </c>
      <c r="I11" s="418"/>
      <c r="J11" s="417" t="n">
        <f aca="false">1.7+1.3+4</f>
        <v>7</v>
      </c>
      <c r="K11" s="428"/>
      <c r="L11" s="429"/>
      <c r="M11" s="429"/>
      <c r="N11" s="430" t="n">
        <v>7</v>
      </c>
    </row>
    <row r="12" s="415" customFormat="true" ht="13.5" hidden="false" customHeight="false" outlineLevel="0" collapsed="false">
      <c r="A12" s="423" t="s">
        <v>246</v>
      </c>
      <c r="B12" s="432" t="n">
        <v>9000</v>
      </c>
      <c r="C12" s="425" t="n">
        <v>1</v>
      </c>
      <c r="E12" s="426"/>
      <c r="F12" s="427" t="n">
        <v>1</v>
      </c>
      <c r="G12" s="427"/>
      <c r="H12" s="427"/>
      <c r="I12" s="418"/>
      <c r="J12" s="417" t="n">
        <f aca="false">0.5+4.2+4</f>
        <v>8.7</v>
      </c>
      <c r="K12" s="428" t="n">
        <f aca="false">E12*J12</f>
        <v>0</v>
      </c>
      <c r="L12" s="429"/>
      <c r="M12" s="429"/>
      <c r="N12" s="430"/>
    </row>
    <row r="13" customFormat="false" ht="15" hidden="false" customHeight="false" outlineLevel="0" collapsed="false">
      <c r="E13" s="434"/>
      <c r="F13" s="434"/>
      <c r="G13" s="434"/>
      <c r="H13" s="434"/>
      <c r="I13" s="395"/>
      <c r="J13" s="435"/>
      <c r="K13" s="428"/>
      <c r="L13" s="429"/>
      <c r="M13" s="429"/>
      <c r="N13" s="430"/>
    </row>
    <row r="14" s="415" customFormat="true" ht="12.75" hidden="false" customHeight="false" outlineLevel="0" collapsed="false">
      <c r="A14" s="412" t="s">
        <v>247</v>
      </c>
      <c r="B14" s="413"/>
      <c r="C14" s="414"/>
      <c r="E14" s="436"/>
      <c r="F14" s="437"/>
      <c r="G14" s="437"/>
      <c r="H14" s="437"/>
      <c r="I14" s="418"/>
      <c r="J14" s="417"/>
      <c r="K14" s="428"/>
      <c r="L14" s="429"/>
      <c r="M14" s="429"/>
      <c r="N14" s="430"/>
    </row>
    <row r="15" s="415" customFormat="true" ht="12.75" hidden="false" customHeight="false" outlineLevel="0" collapsed="false">
      <c r="A15" s="423" t="s">
        <v>248</v>
      </c>
      <c r="B15" s="432" t="n">
        <v>22000</v>
      </c>
      <c r="C15" s="425" t="n">
        <v>1</v>
      </c>
      <c r="E15" s="416"/>
      <c r="F15" s="417"/>
      <c r="G15" s="417" t="n">
        <v>1</v>
      </c>
      <c r="H15" s="417"/>
      <c r="I15" s="418"/>
      <c r="J15" s="417" t="n">
        <f aca="false">5.15+3+4+4</f>
        <v>16.15</v>
      </c>
      <c r="K15" s="428"/>
      <c r="L15" s="429"/>
      <c r="M15" s="429" t="n">
        <f aca="false">G15*J15</f>
        <v>16.15</v>
      </c>
      <c r="N15" s="430"/>
    </row>
    <row r="16" s="415" customFormat="true" ht="12.75" hidden="false" customHeight="false" outlineLevel="0" collapsed="false">
      <c r="A16" s="423" t="s">
        <v>249</v>
      </c>
      <c r="B16" s="432" t="n">
        <v>9000</v>
      </c>
      <c r="C16" s="425" t="n">
        <v>1</v>
      </c>
      <c r="E16" s="416"/>
      <c r="F16" s="417"/>
      <c r="G16" s="417" t="n">
        <v>1</v>
      </c>
      <c r="H16" s="417"/>
      <c r="I16" s="418"/>
      <c r="J16" s="417" t="n">
        <v>16</v>
      </c>
      <c r="K16" s="428" t="n">
        <f aca="false">E16*J16</f>
        <v>0</v>
      </c>
      <c r="L16" s="429"/>
      <c r="M16" s="429"/>
      <c r="N16" s="430"/>
    </row>
    <row r="17" s="415" customFormat="true" ht="12.75" hidden="false" customHeight="false" outlineLevel="0" collapsed="false">
      <c r="A17" s="423" t="s">
        <v>250</v>
      </c>
      <c r="B17" s="432" t="n">
        <v>60000</v>
      </c>
      <c r="C17" s="425" t="n">
        <v>2</v>
      </c>
      <c r="E17" s="416"/>
      <c r="F17" s="433"/>
      <c r="G17" s="417"/>
      <c r="H17" s="417" t="n">
        <v>2</v>
      </c>
      <c r="I17" s="418"/>
      <c r="J17" s="417" t="n">
        <f aca="false">5+3+4.5</f>
        <v>12.5</v>
      </c>
      <c r="K17" s="428"/>
      <c r="L17" s="429"/>
      <c r="M17" s="429"/>
      <c r="N17" s="430" t="n">
        <v>12.5</v>
      </c>
    </row>
    <row r="18" s="415" customFormat="true" ht="12.75" hidden="false" customHeight="false" outlineLevel="0" collapsed="false">
      <c r="A18" s="423" t="s">
        <v>251</v>
      </c>
      <c r="B18" s="432" t="n">
        <v>27000</v>
      </c>
      <c r="C18" s="425" t="n">
        <v>1</v>
      </c>
      <c r="E18" s="416"/>
      <c r="F18" s="417"/>
      <c r="G18" s="417"/>
      <c r="H18" s="417" t="n">
        <v>1</v>
      </c>
      <c r="I18" s="418"/>
      <c r="J18" s="417" t="n">
        <f aca="false">5+3+4</f>
        <v>12</v>
      </c>
      <c r="K18" s="428"/>
      <c r="L18" s="429"/>
      <c r="M18" s="429"/>
      <c r="N18" s="430" t="n">
        <f aca="false">J18*H18</f>
        <v>12</v>
      </c>
    </row>
    <row r="19" s="415" customFormat="true" ht="12.75" hidden="false" customHeight="false" outlineLevel="0" collapsed="false">
      <c r="A19" s="423" t="s">
        <v>252</v>
      </c>
      <c r="B19" s="432" t="n">
        <v>9000</v>
      </c>
      <c r="C19" s="425" t="n">
        <v>1</v>
      </c>
      <c r="E19" s="416"/>
      <c r="F19" s="417" t="n">
        <v>1</v>
      </c>
      <c r="G19" s="417"/>
      <c r="H19" s="417"/>
      <c r="I19" s="418"/>
      <c r="J19" s="417" t="n">
        <f aca="false">1+3+4</f>
        <v>8</v>
      </c>
      <c r="K19" s="428" t="n">
        <f aca="false">E19*J19</f>
        <v>0</v>
      </c>
      <c r="L19" s="429"/>
      <c r="M19" s="429"/>
      <c r="N19" s="430"/>
    </row>
    <row r="20" s="415" customFormat="true" ht="12.75" hidden="false" customHeight="false" outlineLevel="0" collapsed="false">
      <c r="A20" s="423" t="s">
        <v>253</v>
      </c>
      <c r="B20" s="432" t="n">
        <v>9000</v>
      </c>
      <c r="C20" s="425" t="n">
        <v>1</v>
      </c>
      <c r="E20" s="416"/>
      <c r="F20" s="417"/>
      <c r="G20" s="417" t="n">
        <v>1</v>
      </c>
      <c r="H20" s="417"/>
      <c r="I20" s="418"/>
      <c r="J20" s="417" t="n">
        <f aca="false">3+1.5+3+4+4</f>
        <v>15.5</v>
      </c>
      <c r="K20" s="428" t="n">
        <f aca="false">E20*J20</f>
        <v>0</v>
      </c>
      <c r="L20" s="429"/>
      <c r="M20" s="429"/>
      <c r="N20" s="430"/>
    </row>
    <row r="21" s="415" customFormat="true" ht="12.75" hidden="false" customHeight="false" outlineLevel="0" collapsed="false">
      <c r="A21" s="423" t="s">
        <v>254</v>
      </c>
      <c r="B21" s="432" t="n">
        <v>22000</v>
      </c>
      <c r="C21" s="425" t="n">
        <v>1</v>
      </c>
      <c r="E21" s="416"/>
      <c r="F21" s="417" t="n">
        <v>1</v>
      </c>
      <c r="G21" s="417"/>
      <c r="H21" s="417"/>
      <c r="I21" s="418"/>
      <c r="J21" s="417" t="n">
        <f aca="false">3+3+4.5+2</f>
        <v>12.5</v>
      </c>
      <c r="K21" s="428"/>
      <c r="L21" s="429"/>
      <c r="M21" s="429" t="n">
        <f aca="false">G21*J21</f>
        <v>0</v>
      </c>
      <c r="N21" s="430"/>
    </row>
    <row r="22" s="415" customFormat="true" ht="12.75" hidden="false" customHeight="false" outlineLevel="0" collapsed="false">
      <c r="A22" s="423" t="s">
        <v>255</v>
      </c>
      <c r="B22" s="432" t="n">
        <v>27000</v>
      </c>
      <c r="C22" s="425" t="n">
        <v>1</v>
      </c>
      <c r="E22" s="416"/>
      <c r="F22" s="417"/>
      <c r="G22" s="417"/>
      <c r="H22" s="417" t="n">
        <v>1</v>
      </c>
      <c r="I22" s="418"/>
      <c r="J22" s="417" t="n">
        <f aca="false">9+3+4</f>
        <v>16</v>
      </c>
      <c r="K22" s="428"/>
      <c r="L22" s="429"/>
      <c r="M22" s="429"/>
      <c r="N22" s="430" t="n">
        <f aca="false">J22*H22</f>
        <v>16</v>
      </c>
    </row>
    <row r="23" s="415" customFormat="true" ht="13.5" hidden="false" customHeight="false" outlineLevel="0" collapsed="false">
      <c r="A23" s="423" t="s">
        <v>256</v>
      </c>
      <c r="B23" s="432" t="n">
        <v>9000</v>
      </c>
      <c r="C23" s="425" t="n">
        <v>1</v>
      </c>
      <c r="E23" s="426"/>
      <c r="F23" s="427" t="n">
        <v>1</v>
      </c>
      <c r="G23" s="427"/>
      <c r="H23" s="427"/>
      <c r="I23" s="418"/>
      <c r="J23" s="417" t="n">
        <f aca="false">1.6+3+3+4.5</f>
        <v>12.1</v>
      </c>
      <c r="K23" s="428" t="n">
        <f aca="false">E23*J23</f>
        <v>0</v>
      </c>
      <c r="L23" s="429"/>
      <c r="M23" s="429"/>
      <c r="N23" s="430"/>
    </row>
    <row r="24" customFormat="false" ht="15" hidden="false" customHeight="false" outlineLevel="0" collapsed="false">
      <c r="E24" s="434"/>
      <c r="F24" s="434"/>
      <c r="G24" s="434"/>
      <c r="H24" s="434"/>
      <c r="I24" s="395"/>
      <c r="J24" s="435"/>
      <c r="K24" s="428"/>
      <c r="L24" s="429"/>
      <c r="M24" s="429"/>
      <c r="N24" s="430"/>
    </row>
    <row r="25" s="415" customFormat="true" ht="12.75" hidden="false" customHeight="false" outlineLevel="0" collapsed="false">
      <c r="A25" s="438" t="s">
        <v>257</v>
      </c>
      <c r="B25" s="439"/>
      <c r="C25" s="440"/>
      <c r="D25" s="441"/>
      <c r="E25" s="437"/>
      <c r="F25" s="437"/>
      <c r="G25" s="437"/>
      <c r="H25" s="437"/>
      <c r="I25" s="418"/>
      <c r="J25" s="417"/>
      <c r="K25" s="428"/>
      <c r="L25" s="429"/>
      <c r="M25" s="429"/>
      <c r="N25" s="430"/>
    </row>
    <row r="26" s="415" customFormat="true" ht="12.75" hidden="false" customHeight="false" outlineLevel="0" collapsed="false">
      <c r="A26" s="442" t="s">
        <v>248</v>
      </c>
      <c r="B26" s="432" t="n">
        <v>22000</v>
      </c>
      <c r="C26" s="425" t="n">
        <v>1</v>
      </c>
      <c r="D26" s="443"/>
      <c r="E26" s="417"/>
      <c r="F26" s="417"/>
      <c r="G26" s="417" t="n">
        <v>1</v>
      </c>
      <c r="H26" s="417"/>
      <c r="I26" s="418"/>
      <c r="J26" s="417" t="n">
        <f aca="false">J15+3+4.5</f>
        <v>23.65</v>
      </c>
      <c r="K26" s="428"/>
      <c r="L26" s="429"/>
      <c r="M26" s="429" t="n">
        <f aca="false">G26*J26</f>
        <v>23.65</v>
      </c>
      <c r="N26" s="430"/>
    </row>
    <row r="27" s="415" customFormat="true" ht="12.75" hidden="false" customHeight="false" outlineLevel="0" collapsed="false">
      <c r="A27" s="442" t="s">
        <v>249</v>
      </c>
      <c r="B27" s="432" t="n">
        <v>9000</v>
      </c>
      <c r="C27" s="425" t="n">
        <v>1</v>
      </c>
      <c r="D27" s="443"/>
      <c r="E27" s="417"/>
      <c r="F27" s="417"/>
      <c r="G27" s="417" t="n">
        <v>1</v>
      </c>
      <c r="H27" s="417"/>
      <c r="I27" s="418"/>
      <c r="J27" s="417" t="n">
        <f aca="false">J16+3+4.5</f>
        <v>23.5</v>
      </c>
      <c r="K27" s="428" t="n">
        <f aca="false">E27*J27</f>
        <v>0</v>
      </c>
      <c r="L27" s="429"/>
      <c r="M27" s="429"/>
      <c r="N27" s="430"/>
    </row>
    <row r="28" s="415" customFormat="true" ht="12.75" hidden="false" customHeight="false" outlineLevel="0" collapsed="false">
      <c r="A28" s="442" t="s">
        <v>250</v>
      </c>
      <c r="B28" s="432" t="n">
        <v>60000</v>
      </c>
      <c r="C28" s="425" t="n">
        <v>2</v>
      </c>
      <c r="D28" s="443"/>
      <c r="E28" s="417"/>
      <c r="F28" s="433"/>
      <c r="G28" s="417"/>
      <c r="H28" s="417" t="n">
        <v>2</v>
      </c>
      <c r="I28" s="418"/>
      <c r="J28" s="417" t="n">
        <f aca="false">J17+3</f>
        <v>15.5</v>
      </c>
      <c r="K28" s="428"/>
      <c r="L28" s="429"/>
      <c r="M28" s="429"/>
      <c r="N28" s="430" t="n">
        <v>15.5</v>
      </c>
    </row>
    <row r="29" s="415" customFormat="true" ht="12.75" hidden="false" customHeight="false" outlineLevel="0" collapsed="false">
      <c r="A29" s="442" t="s">
        <v>251</v>
      </c>
      <c r="B29" s="432" t="n">
        <v>27000</v>
      </c>
      <c r="C29" s="425" t="n">
        <v>1</v>
      </c>
      <c r="D29" s="443"/>
      <c r="E29" s="417"/>
      <c r="F29" s="417"/>
      <c r="G29" s="417"/>
      <c r="H29" s="417" t="n">
        <v>1</v>
      </c>
      <c r="I29" s="418"/>
      <c r="J29" s="417" t="n">
        <f aca="false">J18+3+4.5</f>
        <v>19.5</v>
      </c>
      <c r="K29" s="428"/>
      <c r="L29" s="429"/>
      <c r="M29" s="429"/>
      <c r="N29" s="430" t="n">
        <f aca="false">J29*H29</f>
        <v>19.5</v>
      </c>
    </row>
    <row r="30" s="415" customFormat="true" ht="12.75" hidden="false" customHeight="false" outlineLevel="0" collapsed="false">
      <c r="A30" s="442" t="s">
        <v>252</v>
      </c>
      <c r="B30" s="432" t="n">
        <v>9000</v>
      </c>
      <c r="C30" s="425" t="n">
        <v>1</v>
      </c>
      <c r="D30" s="443"/>
      <c r="E30" s="417"/>
      <c r="F30" s="417" t="n">
        <v>1</v>
      </c>
      <c r="G30" s="417"/>
      <c r="H30" s="417"/>
      <c r="I30" s="418"/>
      <c r="J30" s="417" t="n">
        <f aca="false">J19+3+4.5</f>
        <v>15.5</v>
      </c>
      <c r="K30" s="428"/>
      <c r="L30" s="429" t="n">
        <f aca="false">F30*J30</f>
        <v>15.5</v>
      </c>
      <c r="M30" s="429"/>
      <c r="N30" s="430"/>
    </row>
    <row r="31" s="415" customFormat="true" ht="12.75" hidden="false" customHeight="false" outlineLevel="0" collapsed="false">
      <c r="A31" s="442" t="s">
        <v>253</v>
      </c>
      <c r="B31" s="432" t="n">
        <v>9000</v>
      </c>
      <c r="C31" s="425" t="n">
        <v>1</v>
      </c>
      <c r="D31" s="443"/>
      <c r="E31" s="417"/>
      <c r="F31" s="417" t="n">
        <v>1</v>
      </c>
      <c r="G31" s="417"/>
      <c r="H31" s="417"/>
      <c r="I31" s="418"/>
      <c r="J31" s="417" t="n">
        <f aca="false">J20+3</f>
        <v>18.5</v>
      </c>
      <c r="K31" s="428" t="n">
        <f aca="false">E31*J31</f>
        <v>0</v>
      </c>
      <c r="L31" s="429"/>
      <c r="M31" s="429"/>
      <c r="N31" s="430"/>
    </row>
    <row r="32" s="415" customFormat="true" ht="12.75" hidden="false" customHeight="false" outlineLevel="0" collapsed="false">
      <c r="A32" s="442" t="s">
        <v>254</v>
      </c>
      <c r="B32" s="432" t="n">
        <v>22000</v>
      </c>
      <c r="C32" s="425" t="n">
        <v>1</v>
      </c>
      <c r="D32" s="443"/>
      <c r="E32" s="417"/>
      <c r="F32" s="417"/>
      <c r="G32" s="417" t="n">
        <v>1</v>
      </c>
      <c r="H32" s="417"/>
      <c r="I32" s="418"/>
      <c r="J32" s="417" t="n">
        <f aca="false">J21+3</f>
        <v>15.5</v>
      </c>
      <c r="K32" s="428"/>
      <c r="L32" s="429"/>
      <c r="M32" s="429" t="n">
        <f aca="false">G32*J32</f>
        <v>15.5</v>
      </c>
      <c r="N32" s="430"/>
    </row>
    <row r="33" s="415" customFormat="true" ht="12.75" hidden="false" customHeight="false" outlineLevel="0" collapsed="false">
      <c r="A33" s="442" t="s">
        <v>255</v>
      </c>
      <c r="B33" s="432" t="n">
        <v>27000</v>
      </c>
      <c r="C33" s="425" t="n">
        <v>1</v>
      </c>
      <c r="D33" s="443"/>
      <c r="E33" s="417"/>
      <c r="F33" s="417"/>
      <c r="G33" s="417"/>
      <c r="H33" s="417" t="n">
        <v>1</v>
      </c>
      <c r="I33" s="418"/>
      <c r="J33" s="417" t="n">
        <f aca="false">J22+3</f>
        <v>19</v>
      </c>
      <c r="K33" s="428"/>
      <c r="L33" s="429"/>
      <c r="M33" s="429"/>
      <c r="N33" s="430" t="n">
        <f aca="false">J33*H33</f>
        <v>19</v>
      </c>
    </row>
    <row r="34" s="415" customFormat="true" ht="13.5" hidden="false" customHeight="false" outlineLevel="0" collapsed="false">
      <c r="A34" s="444" t="s">
        <v>256</v>
      </c>
      <c r="B34" s="445" t="n">
        <v>9000</v>
      </c>
      <c r="C34" s="446" t="n">
        <v>1</v>
      </c>
      <c r="D34" s="447"/>
      <c r="E34" s="427"/>
      <c r="F34" s="427" t="n">
        <v>1</v>
      </c>
      <c r="G34" s="427"/>
      <c r="H34" s="427"/>
      <c r="I34" s="418"/>
      <c r="J34" s="448" t="n">
        <f aca="false">J23+3</f>
        <v>15.1</v>
      </c>
      <c r="K34" s="449" t="n">
        <f aca="false">E34*J34</f>
        <v>0</v>
      </c>
      <c r="L34" s="450"/>
      <c r="M34" s="450"/>
      <c r="N34" s="451"/>
    </row>
    <row r="35" customFormat="false" ht="14.25" hidden="false" customHeight="false" outlineLevel="0" collapsed="false">
      <c r="E35" s="452" t="n">
        <f aca="false">SUM(E5:E34)</f>
        <v>0</v>
      </c>
      <c r="F35" s="452" t="n">
        <f aca="false">SUM(F5:F34)</f>
        <v>9</v>
      </c>
      <c r="G35" s="452" t="n">
        <f aca="false">SUM(G5:G34)</f>
        <v>7</v>
      </c>
      <c r="H35" s="452" t="n">
        <f aca="false">SUM(H5:H34)</f>
        <v>10</v>
      </c>
      <c r="I35" s="395"/>
      <c r="J35" s="415"/>
      <c r="K35" s="415"/>
    </row>
    <row r="36" customFormat="false" ht="14.25" hidden="false" customHeight="false" outlineLevel="0" collapsed="false">
      <c r="E36" s="453" t="n">
        <v>9000</v>
      </c>
      <c r="F36" s="453" t="n">
        <v>12000</v>
      </c>
      <c r="G36" s="453" t="n">
        <v>22000</v>
      </c>
      <c r="H36" s="453" t="n">
        <v>27000</v>
      </c>
      <c r="I36" s="400"/>
      <c r="J36" s="415"/>
      <c r="K36" s="415" t="n">
        <f aca="false">AVERAGE(K6:K34)</f>
        <v>0</v>
      </c>
      <c r="L36" s="415" t="n">
        <f aca="false">AVERAGE(L6:L34)</f>
        <v>12.55</v>
      </c>
      <c r="M36" s="415" t="n">
        <f aca="false">AVERAGE(M6:M34)</f>
        <v>13.06</v>
      </c>
      <c r="N36" s="415" t="n">
        <f aca="false">AVERAGE(N6:N34)</f>
        <v>14.5</v>
      </c>
      <c r="O36" s="415"/>
    </row>
    <row r="37" customFormat="false" ht="15.75" hidden="false" customHeight="false" outlineLevel="0" collapsed="false">
      <c r="I37" s="418"/>
      <c r="J37" s="415"/>
      <c r="K37" s="454"/>
      <c r="L37" s="455"/>
      <c r="M37" s="455"/>
      <c r="N37" s="455"/>
    </row>
    <row r="38" customFormat="false" ht="14.25" hidden="false" customHeight="false" outlineLevel="0" collapsed="false">
      <c r="H38" s="0" t="n">
        <f aca="false">E35+F35+G35+H35</f>
        <v>26</v>
      </c>
      <c r="I38" s="415"/>
      <c r="J38" s="415"/>
      <c r="K38" s="415"/>
    </row>
    <row r="41" s="457" customFormat="true" ht="15" hidden="false" customHeight="true" outlineLevel="0" collapsed="false">
      <c r="A41" s="456" t="s">
        <v>258</v>
      </c>
      <c r="B41" s="456"/>
    </row>
    <row r="42" customFormat="false" ht="14.25" hidden="false" customHeight="false" outlineLevel="0" collapsed="false">
      <c r="A42" s="458" t="s">
        <v>259</v>
      </c>
      <c r="B42" s="459" t="n">
        <v>10</v>
      </c>
    </row>
    <row r="43" customFormat="false" ht="14.25" hidden="false" customHeight="false" outlineLevel="0" collapsed="false">
      <c r="A43" s="458" t="s">
        <v>260</v>
      </c>
      <c r="B43" s="459" t="n">
        <v>40</v>
      </c>
    </row>
    <row r="44" customFormat="false" ht="14.25" hidden="false" customHeight="false" outlineLevel="0" collapsed="false">
      <c r="A44" s="458" t="s">
        <v>261</v>
      </c>
      <c r="B44" s="459" t="n">
        <f aca="false">9+7+20+10+11</f>
        <v>57</v>
      </c>
    </row>
    <row r="45" customFormat="false" ht="14.25" hidden="false" customHeight="false" outlineLevel="0" collapsed="false">
      <c r="A45" s="458" t="s">
        <v>262</v>
      </c>
      <c r="B45" s="459" t="n">
        <f aca="false">9+7+20+10+11</f>
        <v>57</v>
      </c>
    </row>
    <row r="46" customFormat="false" ht="15" hidden="false" customHeight="false" outlineLevel="0" collapsed="false">
      <c r="A46" s="460" t="s">
        <v>11</v>
      </c>
      <c r="B46" s="461" t="n">
        <f aca="false">SUM(B42:B45)</f>
        <v>164</v>
      </c>
    </row>
    <row r="48" s="457" customFormat="true" ht="15" hidden="false" customHeight="true" outlineLevel="0" collapsed="false">
      <c r="A48" s="462" t="s">
        <v>263</v>
      </c>
      <c r="B48" s="462"/>
      <c r="C48" s="462"/>
      <c r="D48" s="462"/>
      <c r="E48" s="462"/>
    </row>
    <row r="49" customFormat="false" ht="28.5" hidden="false" customHeight="false" outlineLevel="0" collapsed="false">
      <c r="A49" s="463"/>
      <c r="B49" s="464" t="s">
        <v>264</v>
      </c>
      <c r="C49" s="464" t="s">
        <v>265</v>
      </c>
      <c r="D49" s="465" t="s">
        <v>266</v>
      </c>
      <c r="E49" s="466" t="s">
        <v>267</v>
      </c>
    </row>
    <row r="50" customFormat="false" ht="14.25" hidden="false" customHeight="false" outlineLevel="0" collapsed="false">
      <c r="A50" s="463" t="s">
        <v>268</v>
      </c>
      <c r="B50" s="464"/>
      <c r="C50" s="464"/>
      <c r="D50" s="467"/>
      <c r="E50" s="468" t="n">
        <v>1</v>
      </c>
    </row>
    <row r="51" customFormat="false" ht="14.25" hidden="false" customHeight="false" outlineLevel="0" collapsed="false">
      <c r="A51" s="458" t="s">
        <v>260</v>
      </c>
      <c r="B51" s="459" t="n">
        <f aca="false">4.5*C51</f>
        <v>9</v>
      </c>
      <c r="C51" s="459" t="n">
        <v>2</v>
      </c>
      <c r="D51" s="458" t="n">
        <v>1</v>
      </c>
      <c r="E51" s="459" t="n">
        <v>8</v>
      </c>
    </row>
    <row r="52" customFormat="false" ht="14.25" hidden="false" customHeight="false" outlineLevel="0" collapsed="false">
      <c r="A52" s="458" t="s">
        <v>261</v>
      </c>
      <c r="B52" s="459" t="n">
        <f aca="false">5*4</f>
        <v>20</v>
      </c>
      <c r="C52" s="459" t="n">
        <v>5</v>
      </c>
      <c r="D52" s="458" t="n">
        <v>8</v>
      </c>
      <c r="E52" s="459" t="n">
        <v>12</v>
      </c>
    </row>
    <row r="53" customFormat="false" ht="14.25" hidden="false" customHeight="false" outlineLevel="0" collapsed="false">
      <c r="A53" s="458" t="s">
        <v>262</v>
      </c>
      <c r="B53" s="459" t="n">
        <f aca="false">5*4</f>
        <v>20</v>
      </c>
      <c r="C53" s="459" t="n">
        <v>5</v>
      </c>
      <c r="D53" s="458" t="n">
        <v>20</v>
      </c>
      <c r="E53" s="459"/>
    </row>
    <row r="54" customFormat="false" ht="15" hidden="false" customHeight="false" outlineLevel="0" collapsed="false">
      <c r="A54" s="460" t="s">
        <v>11</v>
      </c>
      <c r="B54" s="461" t="n">
        <f aca="false">SUM(B50:B53)</f>
        <v>49</v>
      </c>
      <c r="C54" s="461" t="n">
        <f aca="false">SUM(C50:C53)</f>
        <v>12</v>
      </c>
      <c r="D54" s="461" t="n">
        <f aca="false">SUM(D50:D53)</f>
        <v>29</v>
      </c>
      <c r="E54" s="461" t="n">
        <f aca="false">SUM(E50:E53)</f>
        <v>21</v>
      </c>
    </row>
    <row r="57" s="457" customFormat="true" ht="15" hidden="false" customHeight="true" outlineLevel="0" collapsed="false">
      <c r="A57" s="462" t="s">
        <v>269</v>
      </c>
      <c r="B57" s="462"/>
      <c r="C57" s="0"/>
      <c r="D57" s="0"/>
      <c r="E57" s="0"/>
      <c r="F57" s="0"/>
    </row>
    <row r="58" customFormat="false" ht="14.25" hidden="false" customHeight="false" outlineLevel="0" collapsed="false">
      <c r="A58" s="463"/>
      <c r="B58" s="464" t="s">
        <v>264</v>
      </c>
    </row>
    <row r="59" customFormat="false" ht="14.25" hidden="false" customHeight="false" outlineLevel="0" collapsed="false">
      <c r="A59" s="463" t="s">
        <v>268</v>
      </c>
      <c r="B59" s="464"/>
    </row>
    <row r="60" customFormat="false" ht="14.25" hidden="false" customHeight="false" outlineLevel="0" collapsed="false">
      <c r="A60" s="458" t="s">
        <v>260</v>
      </c>
      <c r="B60" s="459" t="n">
        <v>15.5</v>
      </c>
    </row>
    <row r="61" customFormat="false" ht="14.25" hidden="false" customHeight="false" outlineLevel="0" collapsed="false">
      <c r="A61" s="458" t="s">
        <v>261</v>
      </c>
      <c r="B61" s="459" t="n">
        <f aca="false">6+9</f>
        <v>15</v>
      </c>
    </row>
    <row r="62" customFormat="false" ht="14.25" hidden="false" customHeight="false" outlineLevel="0" collapsed="false">
      <c r="A62" s="458" t="s">
        <v>262</v>
      </c>
      <c r="B62" s="459"/>
    </row>
    <row r="63" customFormat="false" ht="15" hidden="false" customHeight="false" outlineLevel="0" collapsed="false">
      <c r="A63" s="460" t="s">
        <v>11</v>
      </c>
      <c r="B63" s="461" t="n">
        <f aca="false">SUM(B59:B62)</f>
        <v>30.5</v>
      </c>
    </row>
  </sheetData>
  <mergeCells count="5">
    <mergeCell ref="A1:C1"/>
    <mergeCell ref="J3:N3"/>
    <mergeCell ref="A41:B41"/>
    <mergeCell ref="A48:E48"/>
    <mergeCell ref="A57:B57"/>
  </mergeCells>
  <printOptions headings="false" gridLines="false" gridLinesSet="true" horizontalCentered="true" verticalCentered="true"/>
  <pageMargins left="0.196527777777778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2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5T20:47:22Z</dcterms:created>
  <dc:creator>Anadélia Trentini Campara</dc:creator>
  <dc:description/>
  <dc:language>en-US</dc:language>
  <cp:lastModifiedBy>Paulo Celso Gerva</cp:lastModifiedBy>
  <cp:lastPrinted>2016-01-13T17:26:00Z</cp:lastPrinted>
  <dcterms:modified xsi:type="dcterms:W3CDTF">2016-03-08T17:36:55Z</dcterms:modified>
  <cp:revision>76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